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46530087"/>
        <c:axId val="37401038"/>
      </c:scatterChart>
      <c:valAx>
        <c:axId val="4653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38"/>
        <c:crossesAt val="0"/>
        <c:crossBetween val="midCat"/>
      </c:valAx>
      <c:valAx>
        <c:axId val="374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67469266"/>
        <c:axId val="42693465"/>
      </c:scatterChart>
      <c:valAx>
        <c:axId val="674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465"/>
        <c:crossesAt val="0"/>
        <c:crossBetween val="midCat"/>
      </c:valAx>
      <c:valAx>
        <c:axId val="426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62494"/>
        <c:axId val="84056097"/>
      </c:scatterChart>
      <c:valAx>
        <c:axId val="66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97"/>
        <c:crossesAt val="0"/>
        <c:crossBetween val="midCat"/>
      </c:valAx>
      <c:valAx>
        <c:axId val="840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23306779"/>
        <c:axId val="49907112"/>
      </c:barChart>
      <c:catAx>
        <c:axId val="2330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112"/>
        <c:crossesAt val="0"/>
        <c:auto val="1"/>
        <c:lblAlgn val="ctr"/>
        <c:lblOffset val="100"/>
        <c:noMultiLvlLbl val="0"/>
      </c:catAx>
      <c:valAx>
        <c:axId val="4990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93543914"/>
        <c:axId val="22115693"/>
      </c:scatterChart>
      <c:valAx>
        <c:axId val="93543914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93"/>
        <c:crossesAt val="0"/>
        <c:crossBetween val="midCat"/>
      </c:valAx>
      <c:valAx>
        <c:axId val="221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14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