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64274178"/>
        <c:axId val="2881521"/>
      </c:scatterChart>
      <c:valAx>
        <c:axId val="6427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21"/>
        <c:crossesAt val="0"/>
        <c:crossBetween val="midCat"/>
      </c:valAx>
      <c:valAx>
        <c:axId val="28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97546885"/>
        <c:axId val="36424256"/>
      </c:scatterChart>
      <c:valAx>
        <c:axId val="9754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256"/>
        <c:crossesAt val="0"/>
        <c:crossBetween val="midCat"/>
      </c:valAx>
      <c:valAx>
        <c:axId val="364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80978132"/>
        <c:axId val="3946573"/>
      </c:scatterChart>
      <c:valAx>
        <c:axId val="8097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73"/>
        <c:crossesAt val="0"/>
        <c:crossBetween val="midCat"/>
      </c:valAx>
      <c:valAx>
        <c:axId val="39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88016705"/>
        <c:axId val="54317967"/>
      </c:barChart>
      <c:catAx>
        <c:axId val="8801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7967"/>
        <c:crossesAt val="0"/>
        <c:auto val="1"/>
        <c:lblAlgn val="ctr"/>
        <c:lblOffset val="100"/>
        <c:noMultiLvlLbl val="0"/>
      </c:catAx>
      <c:valAx>
        <c:axId val="5431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32206170"/>
        <c:axId val="39799508"/>
      </c:scatterChart>
      <c:valAx>
        <c:axId val="32206170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508"/>
        <c:crossesAt val="0"/>
        <c:crossBetween val="midCat"/>
      </c:valAx>
      <c:valAx>
        <c:axId val="397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170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