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64992193"/>
        <c:axId val="59471375"/>
      </c:scatterChart>
      <c:valAx>
        <c:axId val="6499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375"/>
        <c:crossesAt val="0"/>
        <c:crossBetween val="midCat"/>
      </c:valAx>
      <c:valAx>
        <c:axId val="594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54852419"/>
        <c:axId val="91021298"/>
      </c:scatterChart>
      <c:valAx>
        <c:axId val="5485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298"/>
        <c:crossesAt val="0"/>
        <c:crossBetween val="midCat"/>
      </c:valAx>
      <c:valAx>
        <c:axId val="9102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45810902"/>
        <c:axId val="25304165"/>
      </c:scatterChart>
      <c:valAx>
        <c:axId val="4581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165"/>
        <c:crossesAt val="0"/>
        <c:crossBetween val="midCat"/>
      </c:valAx>
      <c:valAx>
        <c:axId val="253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74834179"/>
        <c:axId val="80201620"/>
      </c:barChart>
      <c:catAx>
        <c:axId val="7483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1620"/>
        <c:crossesAt val="0"/>
        <c:auto val="1"/>
        <c:lblAlgn val="ctr"/>
        <c:lblOffset val="100"/>
        <c:noMultiLvlLbl val="0"/>
      </c:catAx>
      <c:valAx>
        <c:axId val="8020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6416843"/>
        <c:axId val="59027298"/>
      </c:scatterChart>
      <c:valAx>
        <c:axId val="6416843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298"/>
        <c:crossesAt val="0"/>
        <c:crossBetween val="midCat"/>
      </c:valAx>
      <c:valAx>
        <c:axId val="590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43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