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45242650"/>
        <c:axId val="56376680"/>
      </c:scatterChart>
      <c:valAx>
        <c:axId val="4524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80"/>
        <c:crossesAt val="0"/>
        <c:crossBetween val="midCat"/>
      </c:valAx>
      <c:valAx>
        <c:axId val="563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9503116"/>
        <c:axId val="84855515"/>
      </c:scatterChart>
      <c:valAx>
        <c:axId val="7950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15"/>
        <c:crossesAt val="0"/>
        <c:crossBetween val="midCat"/>
      </c:valAx>
      <c:valAx>
        <c:axId val="848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13554038"/>
        <c:axId val="26390506"/>
      </c:scatterChart>
      <c:valAx>
        <c:axId val="1355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506"/>
        <c:crossesAt val="0"/>
        <c:crossBetween val="midCat"/>
      </c:valAx>
      <c:valAx>
        <c:axId val="263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71035525"/>
        <c:axId val="27266835"/>
      </c:barChart>
      <c:catAx>
        <c:axId val="710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835"/>
        <c:crossesAt val="0"/>
        <c:auto val="1"/>
        <c:lblAlgn val="ctr"/>
        <c:lblOffset val="100"/>
        <c:noMultiLvlLbl val="0"/>
      </c:catAx>
      <c:valAx>
        <c:axId val="2726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19458110"/>
        <c:axId val="66818214"/>
      </c:scatterChart>
      <c:valAx>
        <c:axId val="1945811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214"/>
        <c:crossesAt val="0"/>
        <c:crossBetween val="midCat"/>
      </c:valAx>
      <c:valAx>
        <c:axId val="668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11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