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62871900"/>
        <c:axId val="44116004"/>
      </c:scatterChart>
      <c:valAx>
        <c:axId val="6287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004"/>
        <c:crossesAt val="0"/>
        <c:crossBetween val="midCat"/>
      </c:valAx>
      <c:valAx>
        <c:axId val="4411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71749245"/>
        <c:axId val="39553898"/>
      </c:scatterChart>
      <c:valAx>
        <c:axId val="71749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898"/>
        <c:crossesAt val="0"/>
        <c:crossBetween val="midCat"/>
      </c:valAx>
      <c:valAx>
        <c:axId val="3955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93014404"/>
        <c:axId val="99041050"/>
      </c:scatterChart>
      <c:valAx>
        <c:axId val="9301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050"/>
        <c:crossesAt val="0"/>
        <c:crossBetween val="midCat"/>
      </c:valAx>
      <c:valAx>
        <c:axId val="9904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14684526"/>
        <c:axId val="29617041"/>
      </c:barChart>
      <c:catAx>
        <c:axId val="1468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7041"/>
        <c:crossesAt val="0"/>
        <c:auto val="1"/>
        <c:lblAlgn val="ctr"/>
        <c:lblOffset val="100"/>
        <c:noMultiLvlLbl val="0"/>
      </c:catAx>
      <c:valAx>
        <c:axId val="29617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84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48682042"/>
        <c:axId val="18386920"/>
      </c:scatterChart>
      <c:valAx>
        <c:axId val="48682042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920"/>
        <c:crossesAt val="0"/>
        <c:crossBetween val="midCat"/>
      </c:valAx>
      <c:valAx>
        <c:axId val="1838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042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