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62915246"/>
        <c:axId val="67059217"/>
      </c:scatterChart>
      <c:valAx>
        <c:axId val="6291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217"/>
        <c:crossesAt val="0"/>
        <c:crossBetween val="midCat"/>
      </c:valAx>
      <c:valAx>
        <c:axId val="6705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33057780"/>
        <c:axId val="26448252"/>
      </c:scatterChart>
      <c:valAx>
        <c:axId val="3305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252"/>
        <c:crossesAt val="0"/>
        <c:crossBetween val="midCat"/>
      </c:valAx>
      <c:valAx>
        <c:axId val="2644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55058645"/>
        <c:axId val="79013863"/>
      </c:scatterChart>
      <c:valAx>
        <c:axId val="55058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863"/>
        <c:crossesAt val="0"/>
        <c:crossBetween val="midCat"/>
      </c:valAx>
      <c:valAx>
        <c:axId val="7901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4512173"/>
        <c:axId val="77921494"/>
      </c:barChart>
      <c:catAx>
        <c:axId val="451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1494"/>
        <c:crossesAt val="0"/>
        <c:auto val="1"/>
        <c:lblAlgn val="ctr"/>
        <c:lblOffset val="100"/>
        <c:noMultiLvlLbl val="0"/>
      </c:catAx>
      <c:valAx>
        <c:axId val="77921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36330920"/>
        <c:axId val="97744669"/>
      </c:scatterChart>
      <c:valAx>
        <c:axId val="36330920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669"/>
        <c:crossesAt val="0"/>
        <c:crossBetween val="midCat"/>
      </c:valAx>
      <c:valAx>
        <c:axId val="9774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920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