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Info" sheetId="1" state="visible" r:id="rId2"/>
    <sheet name="2005=&gt;2008 Ltg EFLH Comparison" sheetId="2" state="visible" r:id="rId3"/>
    <sheet name="Profile Comparison" sheetId="3" state="visible" r:id="rId4"/>
    <sheet name="2005 Ltg Profiles - BldgMapped" sheetId="4" state="visible" r:id="rId5"/>
    <sheet name="2005 LtgEqp Profiles - Unmapped" sheetId="5" state="visible" r:id="rId6"/>
    <sheet name="2008 Ltg Profiles - BldgMapped" sheetId="6" state="visible" r:id="rId7"/>
    <sheet name="T8 Logger Summary" sheetId="7" state="visible" r:id="rId8"/>
    <sheet name="CFL Logger Summary" sheetId="8" state="visible" r:id="rId9"/>
    <sheet name="Compiled Logger Data WD" sheetId="9" state="visible" r:id="rId10"/>
    <sheet name="Compiled Logger Data WEH" sheetId="10" state="visible" r:id="rId11"/>
    <sheet name="Macro EFLH Sort Sheet" sheetId="11" state="visible" r:id="rId12"/>
  </sheets>
  <definedNames>
    <definedName function="false" hidden="false" localSheetId="3" name="_xlnm.Print_Titles" vbProcedure="false">'2005 Ltg Profiles - BldgMapped'!$6:$8</definedName>
    <definedName function="false" hidden="false" localSheetId="5" name="_xlnm.Print_Titles" vbProcedure="false">'2008 Ltg Profiles - BldgMapped'!$7:$9</definedName>
    <definedName function="false" hidden="false" name="CFL_WD" vbProcedure="false">'Compiled Logger Data WD'!$A$3:$CG$17</definedName>
    <definedName function="false" hidden="false" name="CFL_WEH" vbProcedure="false">'Compiled Logger Data WEH'!$A$3:$CG$17</definedName>
    <definedName function="false" hidden="false" name="Profile_Summary" vbProcedure="false">'2008 Ltg Profiles - BldgMapped'!$B$8:$X$371</definedName>
    <definedName function="false" hidden="false" name="Profile_Summary_2005" vbProcedure="false">'2005 Ltg Profiles - BldgMapped'!$B$9:$BW$358</definedName>
    <definedName function="false" hidden="false" name="Profile_Summary_Adj" vbProcedure="false">'2008 Ltg Profiles - BldgMapped'!$B$8:$BV$371</definedName>
    <definedName function="false" hidden="false" name="T8_WD" vbProcedure="false">'Compiled Logger Data WD'!$A$19:$CG$34</definedName>
    <definedName function="false" hidden="false" name="T8_WEH" vbProcedure="false">'Compiled Logger Data WEH'!$A$19:$C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98" authorId="0">
      <text>
        <r>
          <rPr>
            <sz val="8"/>
            <color rgb="FF000000"/>
            <rFont val="Tahoma"/>
            <family val="2"/>
          </rPr>
          <t xml:space="preserve">kjm 5/16/08: revised "Retail Other" =&gt; "Restaurant Other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1</xdr:colOff>
                <xdr:row>296</xdr:row>
                <xdr:rowOff>4</xdr:rowOff>
              </xdr:from>
              <xdr:to>
                <xdr:col>17</xdr:col>
                <xdr:colOff>-12</xdr:colOff>
                <xdr:row>30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3" uniqueCount="787">
  <si>
    <t xml:space="preserve">Development of 2008 DEER Lighting Profiles</t>
  </si>
  <si>
    <t xml:space="preserve">October 3, 2008</t>
  </si>
  <si>
    <t xml:space="preserve">kjm</t>
  </si>
  <si>
    <t xml:space="preserve">1.</t>
  </si>
  <si>
    <t xml:space="preserve">Introduction</t>
  </si>
  <si>
    <t xml:space="preserve">kjm 10/3/08</t>
  </si>
  <si>
    <t xml:space="preserve">Documentation for development of DEER08 nonresidential lighting profiles</t>
  </si>
  <si>
    <t xml:space="preserve">2.</t>
  </si>
  <si>
    <t xml:space="preserve">Worksheet Key</t>
  </si>
  <si>
    <t xml:space="preserve">2005=&gt;2008 Ltg EFLH Comparison</t>
  </si>
  <si>
    <t xml:space="preserve">Comparison of 2005 DEER and 2008 DEER equivalent full load hours for lighting by building type, activity area and lighting type (CFL vs. non-CFL)</t>
  </si>
  <si>
    <t xml:space="preserve">Profile Comparison</t>
  </si>
  <si>
    <t xml:space="preserve">Graphing utility that enables comparison of 2005 DEER, 2008 DEER and ITRON logger study results</t>
  </si>
  <si>
    <t xml:space="preserve">2005 Ltg Profiles - BldgMapped</t>
  </si>
  <si>
    <t xml:space="preserve">Detailed lighting profiles used in 2005 DEER simulations listed by building type and activity area</t>
  </si>
  <si>
    <t xml:space="preserve">2005 LtgEqp Profiles - Unmapped</t>
  </si>
  <si>
    <t xml:space="preserve">Raw lighting and equipment profiles used in 2005 DEER simulations. See "2005 Ltg Profiles - BldgMapped" for resolution of raw profiles to building type and activity area.</t>
  </si>
  <si>
    <t xml:space="preserve">2008 Ltg Profiles - BldgMapped</t>
  </si>
  <si>
    <t xml:space="preserve">Detailed lighting profiles used in 2008 DEER simulations listed by building type, activity area and CFL vs. Non-CFL</t>
  </si>
  <si>
    <t xml:space="preserve">T8 Logger Summary</t>
  </si>
  <si>
    <t xml:space="preserve">Overall statistics of available logger studies for T8 fixtures</t>
  </si>
  <si>
    <t xml:space="preserve">CFL Logger Summary</t>
  </si>
  <si>
    <t xml:space="preserve">Overall statistics of available logger studies for CFLs</t>
  </si>
  <si>
    <t xml:space="preserve">Compiled Logger Data WD</t>
  </si>
  <si>
    <t xml:space="preserve">Weekday lighting profiles for CFL and T8 compiled by ITRON based on available data summarized in "T8 Logger Summary" and "CFL Logger Summary"</t>
  </si>
  <si>
    <t xml:space="preserve">Compiled Logger Data WEH</t>
  </si>
  <si>
    <t xml:space="preserve">Weekend and holiday lighting profiles for CFL and T8 compiled by ITRON based on available data summarized in "T8 Logger Summary" and "CFL Logger Summary"</t>
  </si>
  <si>
    <t xml:space="preserve">Macro EFLH Sort Sheet</t>
  </si>
  <si>
    <t xml:space="preserve">Lookup table used to generate "2005=&gt;2008 Ltg EFLH Comparison"</t>
  </si>
  <si>
    <t xml:space="preserve">Non-CFL Equivalent Full Load Hours</t>
  </si>
  <si>
    <t xml:space="preserve">CFL Equivalent Full Load Hours</t>
  </si>
  <si>
    <t xml:space="preserve">Building Type</t>
  </si>
  <si>
    <t xml:space="preserve">Space Use</t>
  </si>
  <si>
    <t xml:space="preserve">Assembly</t>
  </si>
  <si>
    <t xml:space="preserve">Auditorium</t>
  </si>
  <si>
    <t xml:space="preserve">not incl.</t>
  </si>
  <si>
    <t xml:space="preserve">Office (General)</t>
  </si>
  <si>
    <t xml:space="preserve">Education - Primary School</t>
  </si>
  <si>
    <t xml:space="preserve">Classroom/Lecture</t>
  </si>
  <si>
    <t xml:space="preserve">Exercising Centers and Gymnasium</t>
  </si>
  <si>
    <t xml:space="preserve">Dining Area</t>
  </si>
  <si>
    <t xml:space="preserve">Kitchen and Food Preparation</t>
  </si>
  <si>
    <t xml:space="preserve">Education - Secondary School</t>
  </si>
  <si>
    <t xml:space="preserve">Computer Room (Instructional/PC Lab)</t>
  </si>
  <si>
    <t xml:space="preserve">Education - Community College</t>
  </si>
  <si>
    <t xml:space="preserve">Comm/Ind Work (General, Low Bay)</t>
  </si>
  <si>
    <t xml:space="preserve">Education - University</t>
  </si>
  <si>
    <t xml:space="preserve">Hotel/Motel Guest Room (incl. toilets)</t>
  </si>
  <si>
    <t xml:space="preserve">Corridor</t>
  </si>
  <si>
    <t xml:space="preserve">Health/Medical - Hospital</t>
  </si>
  <si>
    <t xml:space="preserve">Medical and Clinical Care</t>
  </si>
  <si>
    <t xml:space="preserve">Laboratory, Medical</t>
  </si>
  <si>
    <t xml:space="preserve">Health/Medical - Nursing Home</t>
  </si>
  <si>
    <t xml:space="preserve">Lodging - Hotel</t>
  </si>
  <si>
    <t xml:space="preserve">Bar, Cocktail Lounge</t>
  </si>
  <si>
    <t xml:space="preserve">Lobby (Hotel)</t>
  </si>
  <si>
    <t xml:space="preserve">Laundry</t>
  </si>
  <si>
    <t xml:space="preserve">Lodging - Motel</t>
  </si>
  <si>
    <t xml:space="preserve">Manufacturing - Bio/Tech</t>
  </si>
  <si>
    <t xml:space="preserve">Computer Room (Mainframe/Server)</t>
  </si>
  <si>
    <t xml:space="preserve">Conference Room</t>
  </si>
  <si>
    <t xml:space="preserve">Manufacturing - Light Industrial</t>
  </si>
  <si>
    <t xml:space="preserve">Comm/Ind Work (General, High Bay)</t>
  </si>
  <si>
    <t xml:space="preserve">Storage (Unconditioned)</t>
  </si>
  <si>
    <t xml:space="preserve">Office - Large</t>
  </si>
  <si>
    <t xml:space="preserve">Office (Open Plan)</t>
  </si>
  <si>
    <t xml:space="preserve">Office (Executive/Private)</t>
  </si>
  <si>
    <t xml:space="preserve">Lobby (Office Reception/Waiting)</t>
  </si>
  <si>
    <t xml:space="preserve">Copy Room (photocopying equipment)</t>
  </si>
  <si>
    <t xml:space="preserve">Restrooms</t>
  </si>
  <si>
    <t xml:space="preserve">Mechanical/Electrical Room</t>
  </si>
  <si>
    <t xml:space="preserve">Office - Small</t>
  </si>
  <si>
    <t xml:space="preserve">Restaurant - Sit-Down</t>
  </si>
  <si>
    <t xml:space="preserve">Lobby (Main Entry and Assembly)</t>
  </si>
  <si>
    <t xml:space="preserve">Restaurant - Fast-Food</t>
  </si>
  <si>
    <t xml:space="preserve">Retail - 3-Story Large</t>
  </si>
  <si>
    <t xml:space="preserve">Retail Sales and Wholesale Showroom</t>
  </si>
  <si>
    <t xml:space="preserve">Storage (Conditioned)</t>
  </si>
  <si>
    <t xml:space="preserve">Retail - Single-Story Large</t>
  </si>
  <si>
    <t xml:space="preserve">Auto Repair Workshop</t>
  </si>
  <si>
    <t xml:space="preserve">Retail - Small</t>
  </si>
  <si>
    <t xml:space="preserve">Storage - Conditioned</t>
  </si>
  <si>
    <t xml:space="preserve">Storage - Unconditioned</t>
  </si>
  <si>
    <t xml:space="preserve">Grocery</t>
  </si>
  <si>
    <t xml:space="preserve">Retail Sales, Grocery</t>
  </si>
  <si>
    <t xml:space="preserve">Comm/Ind Work (Loading Dock)</t>
  </si>
  <si>
    <t xml:space="preserve">Refrigerated (Food Preparation)</t>
  </si>
  <si>
    <t xml:space="preserve">Refrigerated (Walk-in Freezer)</t>
  </si>
  <si>
    <t xml:space="preserve">Refrigerated (Walk-in Cooler)</t>
  </si>
  <si>
    <t xml:space="preserve">Warehouse - Refrigerated</t>
  </si>
  <si>
    <t xml:space="preserve">Refrigerated (Frozen Storage)</t>
  </si>
  <si>
    <t xml:space="preserve">Refrigerated (Cooled Storage)</t>
  </si>
  <si>
    <t xml:space="preserve">Building Type + Activity Area</t>
  </si>
  <si>
    <t xml:space="preserve">Season</t>
  </si>
  <si>
    <t xml:space="preserve">Day Type</t>
  </si>
  <si>
    <t xml:space="preserve">Note: Not all combinations of "Building Type + Activity Area", "Season" and "Day Type" are valid. Invalid combinations are not graphed.</t>
  </si>
  <si>
    <t xml:space="preserve">Logger Study Table References</t>
  </si>
  <si>
    <t xml:space="preserve">Type</t>
  </si>
  <si>
    <t xml:space="preserve">Day</t>
  </si>
  <si>
    <t xml:space="preserve">Table</t>
  </si>
  <si>
    <t xml:space="preserve">Activity Area</t>
  </si>
  <si>
    <t xml:space="preserve">DEER Building Type</t>
  </si>
  <si>
    <t xml:space="preserve">T-8/Other</t>
  </si>
  <si>
    <t xml:space="preserve">Assembly Auditorium</t>
  </si>
  <si>
    <t xml:space="preserve">All Year</t>
  </si>
  <si>
    <t xml:space="preserve">All</t>
  </si>
  <si>
    <t xml:space="preserve">Assembly Office (General)</t>
  </si>
  <si>
    <t xml:space="preserve">In Session</t>
  </si>
  <si>
    <t xml:space="preserve">WD</t>
  </si>
  <si>
    <t xml:space="preserve">CFL</t>
  </si>
  <si>
    <t xml:space="preserve">Education - Community College Classroom/Lecture</t>
  </si>
  <si>
    <t xml:space="preserve">Summer</t>
  </si>
  <si>
    <t xml:space="preserve">Sat</t>
  </si>
  <si>
    <t xml:space="preserve">Education - Community College Comm/Ind Work (General, Low Bay)</t>
  </si>
  <si>
    <t xml:space="preserve">Break</t>
  </si>
  <si>
    <t xml:space="preserve">SuHol</t>
  </si>
  <si>
    <t xml:space="preserve">Education - Community College Computer Room (Instructional/PC Lab)</t>
  </si>
  <si>
    <t xml:space="preserve">WeHol</t>
  </si>
  <si>
    <t xml:space="preserve">Education - Community College Dining Area</t>
  </si>
  <si>
    <t xml:space="preserve">Education - Community College Kitchen and Food Preparation</t>
  </si>
  <si>
    <t xml:space="preserve">Education - Community College Office (General)</t>
  </si>
  <si>
    <t xml:space="preserve">Education - Primary School Classroom/Lecture</t>
  </si>
  <si>
    <t xml:space="preserve">Education - Primary School Dining Area</t>
  </si>
  <si>
    <t xml:space="preserve">Education - Primary School Exercising Centers and Gymnasium</t>
  </si>
  <si>
    <t xml:space="preserve">Education - Primary School Kitchen and Food Preparation</t>
  </si>
  <si>
    <t xml:space="preserve">Education - Secondary School Classroom/Lecture</t>
  </si>
  <si>
    <t xml:space="preserve">Education - Secondary School Computer Room (Instructional/PC Lab)</t>
  </si>
  <si>
    <t xml:space="preserve">Education - Secondary School Dining Area</t>
  </si>
  <si>
    <t xml:space="preserve">Education - Secondary School Exercising Centers and Gymnasium</t>
  </si>
  <si>
    <t xml:space="preserve">Education - Secondary School Kitchen and Food Preparation</t>
  </si>
  <si>
    <t xml:space="preserve">Education - Secondary School Office (General)</t>
  </si>
  <si>
    <t xml:space="preserve">Education - University Classroom/Lecture</t>
  </si>
  <si>
    <t xml:space="preserve">Education - University Comm/Ind Work (General, Low Bay)</t>
  </si>
  <si>
    <t xml:space="preserve">Education - University Computer Room (Instructional/PC Lab)</t>
  </si>
  <si>
    <t xml:space="preserve">Education - University Corridor</t>
  </si>
  <si>
    <t xml:space="preserve">Education - University Dining Area</t>
  </si>
  <si>
    <t xml:space="preserve">Education - University Hotel/Motel Guest Room (incl. toilets)</t>
  </si>
  <si>
    <t xml:space="preserve">Education - University Kitchen and Food Preparation</t>
  </si>
  <si>
    <t xml:space="preserve">Education - University Office (General)</t>
  </si>
  <si>
    <t xml:space="preserve">Grocery Comm/Ind Work (Loading Dock)</t>
  </si>
  <si>
    <t xml:space="preserve">Grocery Office (General)</t>
  </si>
  <si>
    <t xml:space="preserve">Grocery Refrigerated (Food Preparation)</t>
  </si>
  <si>
    <t xml:space="preserve">Grocery Refrigerated (Walk-in Cooler)</t>
  </si>
  <si>
    <t xml:space="preserve">Grocery Refrigerated (Walk-in Freezer)</t>
  </si>
  <si>
    <t xml:space="preserve">Grocery Retail Sales, Grocery</t>
  </si>
  <si>
    <t xml:space="preserve">Health/Medical - Hospital Dining Area</t>
  </si>
  <si>
    <t xml:space="preserve">Health/Medical - Hospital Kitchen and Food Preparation</t>
  </si>
  <si>
    <t xml:space="preserve">Health/Medical - Hospital Laboratory, Medical</t>
  </si>
  <si>
    <t xml:space="preserve">Health/Medical - Hospital Medical and Clinical Care</t>
  </si>
  <si>
    <t xml:space="preserve">Health/Medical - Hospital Office (General)</t>
  </si>
  <si>
    <t xml:space="preserve">Health/Medical - Nursing Home Corridor</t>
  </si>
  <si>
    <t xml:space="preserve">Health/Medical - Nursing Home Dining Area</t>
  </si>
  <si>
    <t xml:space="preserve">Health/Medical - Nursing Home Hotel/Motel Guest Room (incl. toilets)</t>
  </si>
  <si>
    <t xml:space="preserve">Health/Medical - Nursing Home Kitchen and Food Preparation</t>
  </si>
  <si>
    <t xml:space="preserve">Health/Medical - Nursing Home Office (General)</t>
  </si>
  <si>
    <t xml:space="preserve">Lodging - Hotel Bar, Cocktail Lounge</t>
  </si>
  <si>
    <t xml:space="preserve">Lodging - Hotel Corridor</t>
  </si>
  <si>
    <t xml:space="preserve">Lighting Profiles to Graph</t>
  </si>
  <si>
    <t xml:space="preserve">Lodging - Hotel Dining Area</t>
  </si>
  <si>
    <t xml:space="preserve">DEER 2005</t>
  </si>
  <si>
    <t xml:space="preserve">Lodging - Hotel Hotel/Motel Guest Room (incl. toilets)</t>
  </si>
  <si>
    <t xml:space="preserve">DEER 2008 CFL</t>
  </si>
  <si>
    <t xml:space="preserve">Lodging - Hotel Kitchen and Food Preparation</t>
  </si>
  <si>
    <t xml:space="preserve">DEER 2008 T8/Other</t>
  </si>
  <si>
    <t xml:space="preserve">Lodging - Hotel Laundry</t>
  </si>
  <si>
    <t xml:space="preserve">Logger CFL</t>
  </si>
  <si>
    <t xml:space="preserve">Lodging - Hotel Lobby (Hotel)</t>
  </si>
  <si>
    <t xml:space="preserve">Logger T8/Other</t>
  </si>
  <si>
    <t xml:space="preserve">Lodging - Hotel Office (General)</t>
  </si>
  <si>
    <t xml:space="preserve">Lodging - Motel Hotel/Motel Guest Room (incl. toilets)</t>
  </si>
  <si>
    <t xml:space="preserve">Lodging - Motel Laundry</t>
  </si>
  <si>
    <t xml:space="preserve">Lodging - Motel Office (General)</t>
  </si>
  <si>
    <t xml:space="preserve">Manufacturing - Bio/Tech Computer Room (Mainframe/Server)</t>
  </si>
  <si>
    <t xml:space="preserve">Manufacturing - Bio/Tech Conference Room</t>
  </si>
  <si>
    <t xml:space="preserve">Manufacturing - Bio/Tech Corridor</t>
  </si>
  <si>
    <t xml:space="preserve">Manufacturing - Bio/Tech Dining Area</t>
  </si>
  <si>
    <t xml:space="preserve">Manufacturing - Bio/Tech Kitchen and Food Preparation</t>
  </si>
  <si>
    <t xml:space="preserve">Manufacturing - Bio/Tech Laboratory, Medical</t>
  </si>
  <si>
    <t xml:space="preserve">Manufacturing - Bio/Tech Office (General)</t>
  </si>
  <si>
    <t xml:space="preserve">Manufacturing - Light Industrial Comm/Ind Work (General, High Bay)</t>
  </si>
  <si>
    <t xml:space="preserve">Manufacturing - Light Industrial Storage (Unconditioned)</t>
  </si>
  <si>
    <t xml:space="preserve">Office - Large Conference Room</t>
  </si>
  <si>
    <t xml:space="preserve">Office - Large Copy Room (photocopying equipment)</t>
  </si>
  <si>
    <t xml:space="preserve">Office - Large Corridor</t>
  </si>
  <si>
    <t xml:space="preserve">Office - Large Lobby (Office Reception/Waiting)</t>
  </si>
  <si>
    <t xml:space="preserve">Office - Large Mechanical/Electrical Room</t>
  </si>
  <si>
    <t xml:space="preserve">Office - Large Office (Executive/Private)</t>
  </si>
  <si>
    <t xml:space="preserve">Office - Large Office (Open Plan)</t>
  </si>
  <si>
    <t xml:space="preserve">Office - Large Restrooms</t>
  </si>
  <si>
    <t xml:space="preserve">Office - Small Conference Room</t>
  </si>
  <si>
    <t xml:space="preserve">Office - Small Copy Room (photocopying equipment)</t>
  </si>
  <si>
    <t xml:space="preserve">Office - Small Corridor</t>
  </si>
  <si>
    <t xml:space="preserve">Office - Small Lobby (Office Reception/Waiting)</t>
  </si>
  <si>
    <t xml:space="preserve">Office - Small Mechanical/Electrical Room</t>
  </si>
  <si>
    <t xml:space="preserve">Office - Small Office (Executive/Private)</t>
  </si>
  <si>
    <t xml:space="preserve">Office - Small Restrooms</t>
  </si>
  <si>
    <t xml:space="preserve">Restaurant - Fast-Food Dining Area</t>
  </si>
  <si>
    <t xml:space="preserve">Restaurant - Fast-Food Kitchen and Food Preparation</t>
  </si>
  <si>
    <t xml:space="preserve">Restaurant - Fast-Food Lobby (Main Entry and Assembly)</t>
  </si>
  <si>
    <t xml:space="preserve">Restaurant - Fast-Food Restrooms</t>
  </si>
  <si>
    <t xml:space="preserve">Restaurant - Sit-Down Dining Area</t>
  </si>
  <si>
    <t xml:space="preserve">Restaurant - Sit-Down Kitchen and Food Preparation</t>
  </si>
  <si>
    <t xml:space="preserve">Restaurant - Sit-Down Lobby (Main Entry and Assembly)</t>
  </si>
  <si>
    <t xml:space="preserve">Restaurant - Sit-Down Restrooms</t>
  </si>
  <si>
    <t xml:space="preserve">Retail - 3-Story Large Office (General)</t>
  </si>
  <si>
    <t xml:space="preserve">Retail - 3-Story Large Retail Sales and Wholesale Showroom</t>
  </si>
  <si>
    <t xml:space="preserve">Retail - 3-Story Large Storage (Conditioned)</t>
  </si>
  <si>
    <t xml:space="preserve">Retail - Single-Story Large Auto Repair Workshop</t>
  </si>
  <si>
    <t xml:space="preserve">Retail - Single-Story Large Kitchen and Food Preparation</t>
  </si>
  <si>
    <t xml:space="preserve">Retail - Single-Story Large Office (General)</t>
  </si>
  <si>
    <t xml:space="preserve">Retail - Single-Story Large Retail Sales and Wholesale Showroom</t>
  </si>
  <si>
    <t xml:space="preserve">Retail - Single-Story Large Storage (Conditioned)</t>
  </si>
  <si>
    <t xml:space="preserve">Retail - Small Retail Sales and Wholesale Showroom</t>
  </si>
  <si>
    <t xml:space="preserve">Retail - Small Storage (Conditioned)</t>
  </si>
  <si>
    <t xml:space="preserve">Storage - Conditioned Office (General)</t>
  </si>
  <si>
    <t xml:space="preserve">Storage - Conditioned Storage (Conditioned)</t>
  </si>
  <si>
    <t xml:space="preserve">Storage - Unconditioned Office (General)</t>
  </si>
  <si>
    <t xml:space="preserve">Storage - Unconditioned Storage (Unconditioned)</t>
  </si>
  <si>
    <t xml:space="preserve">Warehouse - Refrigerated Comm/Ind Work (Loading Dock)</t>
  </si>
  <si>
    <t xml:space="preserve">Warehouse - Refrigerated Office (General)</t>
  </si>
  <si>
    <t xml:space="preserve">Warehouse - Refrigerated Refrigerated (Cooled Storage)</t>
  </si>
  <si>
    <t xml:space="preserve">Warehouse - Refrigerated Refrigerated (Frozen Storage)</t>
  </si>
  <si>
    <t xml:space="preserve">2005 DEER Hourly Lighting Energy Summary by Building Type and Activity</t>
  </si>
  <si>
    <t xml:space="preserve">= reference column number</t>
  </si>
  <si>
    <t xml:space="preserve">Profile Mins/Maxs by Vintage</t>
  </si>
  <si>
    <t xml:space="preserve">Detailed Profile Names</t>
  </si>
  <si>
    <t xml:space="preserve">Percent</t>
  </si>
  <si>
    <t xml:space="preserve">Number</t>
  </si>
  <si>
    <t xml:space="preserve">Profile</t>
  </si>
  <si>
    <t xml:space="preserve">&lt; 1978</t>
  </si>
  <si>
    <t xml:space="preserve">1978-91</t>
  </si>
  <si>
    <t xml:space="preserve">1992-00</t>
  </si>
  <si>
    <t xml:space="preserve">2001-4+</t>
  </si>
  <si>
    <t xml:space="preserve">2005+</t>
  </si>
  <si>
    <t xml:space="preserve">Profile Multipliers by Vintage</t>
  </si>
  <si>
    <t xml:space="preserve">Avg Nrml</t>
  </si>
  <si>
    <t xml:space="preserve">Normalized Profile</t>
  </si>
  <si>
    <t xml:space="preserve">Actual Profile</t>
  </si>
  <si>
    <t xml:space="preserve">For Lookups Only</t>
  </si>
  <si>
    <t xml:space="preserve">eQUEST Activity Area Type</t>
  </si>
  <si>
    <t xml:space="preserve">Area</t>
  </si>
  <si>
    <t xml:space="preserve">Day(s)</t>
  </si>
  <si>
    <t xml:space="preserve">of Days</t>
  </si>
  <si>
    <t xml:space="preserve">ID</t>
  </si>
  <si>
    <t xml:space="preserve">Min</t>
  </si>
  <si>
    <t xml:space="preserve">Max</t>
  </si>
  <si>
    <t xml:space="preserve">Hrly Val</t>
  </si>
  <si>
    <t xml:space="preserve">Wd</t>
  </si>
  <si>
    <t xml:space="preserve">Breaks</t>
  </si>
  <si>
    <t xml:space="preserve">3038-1</t>
  </si>
  <si>
    <t xml:space="preserve">3055-1</t>
  </si>
  <si>
    <t xml:space="preserve">3091-1</t>
  </si>
  <si>
    <t xml:space="preserve">3092-1</t>
  </si>
  <si>
    <t xml:space="preserve">3093-1</t>
  </si>
  <si>
    <t xml:space="preserve">3093-2</t>
  </si>
  <si>
    <t xml:space="preserve">WE-Hol</t>
  </si>
  <si>
    <t xml:space="preserve">3641-1</t>
  </si>
  <si>
    <t xml:space="preserve">3641-2</t>
  </si>
  <si>
    <t xml:space="preserve">2003 DEER Hourly Profiles (normalized to 0-1)</t>
  </si>
  <si>
    <t xml:space="preserve">Default Pcts</t>
  </si>
  <si>
    <t xml:space="preserve">Hourly Values (normalized to 0-1)</t>
  </si>
  <si>
    <t xml:space="preserve">Description</t>
  </si>
  <si>
    <t xml:space="preserve">Constant/Flat</t>
  </si>
  <si>
    <t xml:space="preserve">DEER ASM Off Ltg</t>
  </si>
  <si>
    <t xml:space="preserve">DEER ASM Off Eqp Wd</t>
  </si>
  <si>
    <t xml:space="preserve">DEER ASM Off Eqp WeH</t>
  </si>
  <si>
    <t xml:space="preserve">DEER ASM Asm Ltg</t>
  </si>
  <si>
    <t xml:space="preserve">DEER ASM Asm Eqp</t>
  </si>
  <si>
    <t xml:space="preserve">DEER EPR ClOf IS Lt Wd</t>
  </si>
  <si>
    <t xml:space="preserve">DEER EPR ClOf IS Lt Sa</t>
  </si>
  <si>
    <t xml:space="preserve">DEER EPR ClOf IS Eq Wd</t>
  </si>
  <si>
    <t xml:space="preserve">DEER EPR ClOf IS Eq Sa</t>
  </si>
  <si>
    <t xml:space="preserve">DEER EPR Gym IS Lt Wd</t>
  </si>
  <si>
    <t xml:space="preserve">DEER EPR Gym IS Lt Sa</t>
  </si>
  <si>
    <t xml:space="preserve">DEER EPR Gym IS Eq Wd</t>
  </si>
  <si>
    <t xml:space="preserve">DEER EPR Gym IS Eq WeH</t>
  </si>
  <si>
    <t xml:space="preserve">DEER EPR Din IS Lt Wd</t>
  </si>
  <si>
    <t xml:space="preserve">DEER08 EPR Din IS Lt WeH</t>
  </si>
  <si>
    <t xml:space="preserve">DEER EPR Din IS Eq Wd</t>
  </si>
  <si>
    <t xml:space="preserve">DEER EPR Kit IS Lt Wd</t>
  </si>
  <si>
    <t xml:space="preserve">DEER08 EPR Kit IS Lt WeH</t>
  </si>
  <si>
    <t xml:space="preserve">DEER EPR Kit IS Eq Wd</t>
  </si>
  <si>
    <t xml:space="preserve">DEER ESE Cls IS Lt Wd</t>
  </si>
  <si>
    <t xml:space="preserve">DEER ESE Cls IS Lt Sa</t>
  </si>
  <si>
    <t xml:space="preserve">DEER ESE Cls IS Eq Wd</t>
  </si>
  <si>
    <t xml:space="preserve">DEER ESE Cls IS Eq Sa</t>
  </si>
  <si>
    <t xml:space="preserve">DEER ESE Off IS Lt Wd</t>
  </si>
  <si>
    <t xml:space="preserve">DEER ESE Off IS Eq Wd</t>
  </si>
  <si>
    <t xml:space="preserve">DEER ESE Gym IS Lt Wd</t>
  </si>
  <si>
    <t xml:space="preserve">DEER ESE Gym IS Lt Sa</t>
  </si>
  <si>
    <t xml:space="preserve">DEER ESE Gym IS Lt SuH</t>
  </si>
  <si>
    <t xml:space="preserve">DEER ESE Gym IS Eq Wd</t>
  </si>
  <si>
    <t xml:space="preserve">DEER ESE Gym IS Eq Sa</t>
  </si>
  <si>
    <t xml:space="preserve">DEER ESE Gym IS Eq SuH</t>
  </si>
  <si>
    <t xml:space="preserve">DEER ESE Din IS Lt Wd</t>
  </si>
  <si>
    <t xml:space="preserve">DEER ESE Din IS Lt WeH</t>
  </si>
  <si>
    <t xml:space="preserve">DEER ESE Din IS Eq Wd</t>
  </si>
  <si>
    <t xml:space="preserve">DEER ESE Din IS Eq WeH</t>
  </si>
  <si>
    <t xml:space="preserve">DEER ESE Kit IS Lt Wd</t>
  </si>
  <si>
    <t xml:space="preserve">DEER ESE Kit IS Eq Wd</t>
  </si>
  <si>
    <t xml:space="preserve">DEER ESE Cmp IS Lt Wd</t>
  </si>
  <si>
    <t xml:space="preserve">DEER ESE Cmp IS Lt Sa</t>
  </si>
  <si>
    <t xml:space="preserve">DEER ESE Cmp IS Eq Wd</t>
  </si>
  <si>
    <t xml:space="preserve">DEER ESE Cmp IS Eq Sa</t>
  </si>
  <si>
    <t xml:space="preserve">DEER ECC Cls IS Lt Wd</t>
  </si>
  <si>
    <t xml:space="preserve">DEER ECC Cls IS Lt Sa</t>
  </si>
  <si>
    <t xml:space="preserve">DEER ECC Cls IS Eq Wd</t>
  </si>
  <si>
    <t xml:space="preserve">DEER ECC Cls IS Eq Sa</t>
  </si>
  <si>
    <t xml:space="preserve">DEER ECC Off IS Lt Wd</t>
  </si>
  <si>
    <t xml:space="preserve">DEER08 ECC Off IS Lt WeH</t>
  </si>
  <si>
    <t xml:space="preserve">DEER ECC Off IS Eq Wd</t>
  </si>
  <si>
    <t xml:space="preserve">DEER ECC Din IS Lt Wd</t>
  </si>
  <si>
    <t xml:space="preserve">DEER08 ECC Din IS Lt WeH</t>
  </si>
  <si>
    <t xml:space="preserve">DEER ECC Din IS Eq Wd</t>
  </si>
  <si>
    <t xml:space="preserve">DEER ECC Kit IS Lt Wd</t>
  </si>
  <si>
    <t xml:space="preserve">DEER08 ECC Kit IS Lt WeH</t>
  </si>
  <si>
    <t xml:space="preserve">DEER ECC Kit IS Eq Wd</t>
  </si>
  <si>
    <t xml:space="preserve">DEER ECC Cmp IS Lt Wd</t>
  </si>
  <si>
    <t xml:space="preserve">DEER08 ECC Cmp IS Lt WeH</t>
  </si>
  <si>
    <t xml:space="preserve">DEER08 ECC Cls Sm Lt Wd</t>
  </si>
  <si>
    <t xml:space="preserve">DEER08 ECC Cls Sm Lt WeH</t>
  </si>
  <si>
    <t xml:space="preserve">DEER08 ECC Off Sm Lt Wd</t>
  </si>
  <si>
    <t xml:space="preserve">DEER08 ECC Off Sm Lt WeH</t>
  </si>
  <si>
    <t xml:space="preserve">DEER08 ECC Kit Sm Lt Wd</t>
  </si>
  <si>
    <t xml:space="preserve">DEER08 ECC Kit Sm Lt WeH</t>
  </si>
  <si>
    <t xml:space="preserve">DEER08 ECC Din Sm Lt Wd</t>
  </si>
  <si>
    <t xml:space="preserve">DEER08 ECC Din Sm Lt WeH</t>
  </si>
  <si>
    <t xml:space="preserve">DEER08 ECC Cmp Sm Lt Wd</t>
  </si>
  <si>
    <t xml:space="preserve">DEER08 ECC Cmp Sm Lt WeH</t>
  </si>
  <si>
    <t xml:space="preserve">DEER ECC Cmp IS Eq Wd</t>
  </si>
  <si>
    <t xml:space="preserve">DEER EUN Cls IS Lt Wd</t>
  </si>
  <si>
    <t xml:space="preserve">DEER EUN Cls IS Lt Sa</t>
  </si>
  <si>
    <t xml:space="preserve">DEER EUN Cls IS Lt SuH</t>
  </si>
  <si>
    <t xml:space="preserve">DEER08 EUN Cls Sm Lt Wd</t>
  </si>
  <si>
    <t xml:space="preserve">DEER08 EUN Cls Sm Lt Sa</t>
  </si>
  <si>
    <t xml:space="preserve">3099-1</t>
  </si>
  <si>
    <t xml:space="preserve">DEER EUN Off IS Lt Wd</t>
  </si>
  <si>
    <t xml:space="preserve">3630-1</t>
  </si>
  <si>
    <t xml:space="preserve">DEER08 EUN Off IS Lt Sa</t>
  </si>
  <si>
    <t xml:space="preserve">3630-2</t>
  </si>
  <si>
    <t xml:space="preserve">3640-1</t>
  </si>
  <si>
    <t xml:space="preserve">DEER08 EUN Kit IS Lt WeH</t>
  </si>
  <si>
    <t xml:space="preserve">DEER EUN Cls IS Eq Wd</t>
  </si>
  <si>
    <t xml:space="preserve">DEER EUN Cls IS Eq Sa</t>
  </si>
  <si>
    <t xml:space="preserve">DEER EUN Cls IS Eq SuH</t>
  </si>
  <si>
    <t xml:space="preserve">DEER EUN Off IS Lt Sa</t>
  </si>
  <si>
    <t xml:space="preserve">DEER EUN Off IS Eq Wd</t>
  </si>
  <si>
    <t xml:space="preserve">DEER EUN Off IS Eq Sa</t>
  </si>
  <si>
    <t xml:space="preserve">DEER EUN Din IS Lt Wd</t>
  </si>
  <si>
    <t xml:space="preserve">DEER EUN Din IS Eq Wd</t>
  </si>
  <si>
    <t xml:space="preserve">DEER EUN Kit IS Lt Wd</t>
  </si>
  <si>
    <t xml:space="preserve">DEER EUN Kit IS Eq Wd</t>
  </si>
  <si>
    <t xml:space="preserve">DEER EUN Cmp IS Lt Wd</t>
  </si>
  <si>
    <t xml:space="preserve">DEER EUN Cmp IS Eq Wd</t>
  </si>
  <si>
    <t xml:space="preserve">DEER EUN Drm IS Lt Wd</t>
  </si>
  <si>
    <t xml:space="preserve">DEER EUN Drm IS Lt Sa</t>
  </si>
  <si>
    <t xml:space="preserve">DEER EUN Drm IS Lt SuH</t>
  </si>
  <si>
    <t xml:space="preserve">DEER EUN Drm IS Eq Wd</t>
  </si>
  <si>
    <t xml:space="preserve">DEER EUN Drm IS Eq Sa</t>
  </si>
  <si>
    <t xml:space="preserve">DEER EUN Drm IS Eq SuH</t>
  </si>
  <si>
    <t xml:space="preserve">DEER HSP 24G Yr Lt Wd</t>
  </si>
  <si>
    <t xml:space="preserve">DEER HSP 24G Yr Lt WeH</t>
  </si>
  <si>
    <t xml:space="preserve">DEER HSP 24G Yr Eq Wd</t>
  </si>
  <si>
    <t xml:space="preserve">DEER HSP 24G Yr Eq WeH</t>
  </si>
  <si>
    <t xml:space="preserve">DEER HSP 12G Yr Lt Wd</t>
  </si>
  <si>
    <t xml:space="preserve">DEER HSP 12G Yr Lt WeH</t>
  </si>
  <si>
    <t xml:space="preserve">DEER HSP 12G Yr Eq Wd</t>
  </si>
  <si>
    <t xml:space="preserve">DEER HSP 12G Yr Eq WeH</t>
  </si>
  <si>
    <t xml:space="preserve">DEER HSP Kit Yr Lt Wd</t>
  </si>
  <si>
    <t xml:space="preserve">DEER HSP Kit Yr Lt WeH</t>
  </si>
  <si>
    <t xml:space="preserve">DEER HSP Kit Yr Eq Wd</t>
  </si>
  <si>
    <t xml:space="preserve">DEER HSP Kit Yr Eq WeH</t>
  </si>
  <si>
    <t xml:space="preserve">DEER HSP 24W Yr Lt All</t>
  </si>
  <si>
    <t xml:space="preserve">DEER HSP 24W Yr Eq All</t>
  </si>
  <si>
    <t xml:space="preserve">DEER HSP 24C Yr Lt Wd</t>
  </si>
  <si>
    <t xml:space="preserve">DEER HSP 24C Yr Lt WeH</t>
  </si>
  <si>
    <t xml:space="preserve">DEER HSP 24C Yr Eq Wd</t>
  </si>
  <si>
    <t xml:space="preserve">DEER HSP 24C Yr Eq WeH</t>
  </si>
  <si>
    <t xml:space="preserve">DEER HSP 12C Yr Lt Wd</t>
  </si>
  <si>
    <t xml:space="preserve">DEER HSP 12C Yr Lt WeH</t>
  </si>
  <si>
    <t xml:space="preserve">DEER HSP 12C Yr Eq Wd</t>
  </si>
  <si>
    <t xml:space="preserve">DEER HSP 12C Yr Eq WeH</t>
  </si>
  <si>
    <t xml:space="preserve">DEER HSP 24N Yr Lt All</t>
  </si>
  <si>
    <t xml:space="preserve">DEER HSP 24N Yr Eq Wd</t>
  </si>
  <si>
    <t xml:space="preserve">DEER HSP 24N Yr Eq WeH</t>
  </si>
  <si>
    <t xml:space="preserve">DEER NRS Fac Yr Lt Wd</t>
  </si>
  <si>
    <t xml:space="preserve">DEER NRS Fac Yr Lt WeH</t>
  </si>
  <si>
    <t xml:space="preserve">DEER NRS Fac Yr Eq Wd</t>
  </si>
  <si>
    <t xml:space="preserve">DEER NRS Fac Yr Eq WeH</t>
  </si>
  <si>
    <t xml:space="preserve">DEER NRS Adm Yr Lt Wd</t>
  </si>
  <si>
    <t xml:space="preserve">DEER NRS Adm Yr Lt WeH</t>
  </si>
  <si>
    <t xml:space="preserve">DEER NRS Adm Yr Eq Wd</t>
  </si>
  <si>
    <t xml:space="preserve">DEER NRS Adm Yr Eq WeH</t>
  </si>
  <si>
    <t xml:space="preserve">DEER NRS Kit Yr Lt Wd</t>
  </si>
  <si>
    <t xml:space="preserve">DEER NRS Kit Yr Lt WeH</t>
  </si>
  <si>
    <t xml:space="preserve">DEER NRS Kit Yr Eq Wd</t>
  </si>
  <si>
    <t xml:space="preserve">DEER NRS Kit Yr Eq WeH</t>
  </si>
  <si>
    <t xml:space="preserve">DEER NRS Rm Yr Lt All</t>
  </si>
  <si>
    <t xml:space="preserve">DEER NRS Rm Yr Eq All</t>
  </si>
  <si>
    <t xml:space="preserve">DEER HTLp Fac Yr Lt Wd</t>
  </si>
  <si>
    <t xml:space="preserve">DEER HTLp Fac Yr Lt WeH</t>
  </si>
  <si>
    <t xml:space="preserve">DEER HTLp Fac Yr Eq Wd</t>
  </si>
  <si>
    <t xml:space="preserve">DEER HTLp Fac Yr Eq WeH</t>
  </si>
  <si>
    <t xml:space="preserve">DEER HTLp Adm Yr Lt Wd</t>
  </si>
  <si>
    <t xml:space="preserve">DEER HTLp Adm Yr Lt WeH</t>
  </si>
  <si>
    <t xml:space="preserve">DEER HTLp Adm Yr Eq Wd</t>
  </si>
  <si>
    <t xml:space="preserve">DEER HTLp Adm Yr Eq WeH</t>
  </si>
  <si>
    <t xml:space="preserve">DEER HTLp Kit Yr Lt Wd</t>
  </si>
  <si>
    <t xml:space="preserve">DEER HTLp Kit Yr Lt WeH</t>
  </si>
  <si>
    <t xml:space="preserve">DEER HTLp Kit Yr Eq Wd</t>
  </si>
  <si>
    <t xml:space="preserve">DEER HTLp Kit Yr Eq WeH</t>
  </si>
  <si>
    <t xml:space="preserve">DEER HTLp Lby Yr Eq Wd</t>
  </si>
  <si>
    <t xml:space="preserve">DEER HTLp Lby Yr Eq WeH</t>
  </si>
  <si>
    <t xml:space="preserve">DEER HTLp Cor Yr Eq Wd</t>
  </si>
  <si>
    <t xml:space="preserve">DEER HTLp Cor Yr Eq WeH</t>
  </si>
  <si>
    <t xml:space="preserve">DEER HTLp Rst Yr Lt Wd</t>
  </si>
  <si>
    <t xml:space="preserve">DEER HTLp Rst Yr Lt WeH</t>
  </si>
  <si>
    <t xml:space="preserve">DEER HTLp Rst Yr Eq Wd</t>
  </si>
  <si>
    <t xml:space="preserve">DEER HTLp Rst Yr Eq WeH</t>
  </si>
  <si>
    <t xml:space="preserve">DEER HTLp Lng Yr Eq Wd</t>
  </si>
  <si>
    <t xml:space="preserve">DEER HTLp Lng Yr Eq WeH</t>
  </si>
  <si>
    <t xml:space="preserve">DEER HTLr Rms Yr Lt Wd</t>
  </si>
  <si>
    <t xml:space="preserve">DEER HTLr Rms Yr Lt WeH</t>
  </si>
  <si>
    <t xml:space="preserve">DEER HTLr Rms Yr Eq Wd</t>
  </si>
  <si>
    <t xml:space="preserve">DEER HTLr Rms Yr Eq WeH</t>
  </si>
  <si>
    <t xml:space="preserve">DEER HTLr Cor Yr Eq Wd</t>
  </si>
  <si>
    <t xml:space="preserve">DEER HTLr Cor Yr Eq WeH</t>
  </si>
  <si>
    <t xml:space="preserve">DEER MTL 0H Yr Lt Wd</t>
  </si>
  <si>
    <t xml:space="preserve">DEER MTL 0H Yr Lt WeH</t>
  </si>
  <si>
    <t xml:space="preserve">DEER MTL 0H Yr Eq Wd</t>
  </si>
  <si>
    <t xml:space="preserve">DEER MTL 0H Yr Eq WeH</t>
  </si>
  <si>
    <t xml:space="preserve">DEER MTL 12H Yr Lt Wd</t>
  </si>
  <si>
    <t xml:space="preserve">DEER MTL 12H Yr Lt WeH</t>
  </si>
  <si>
    <t xml:space="preserve">DEER MTL 12H Yr Eq Wd</t>
  </si>
  <si>
    <t xml:space="preserve">DEER MTL 12H Yr Eq WeH</t>
  </si>
  <si>
    <t xml:space="preserve">DEER MTL 24H Yr Lt Wd</t>
  </si>
  <si>
    <t xml:space="preserve">DEER MTL 24H Yr Lt WeH</t>
  </si>
  <si>
    <t xml:space="preserve">DEER MTL 24H Yr Eq Wd</t>
  </si>
  <si>
    <t xml:space="preserve">DEER MTL 24H Yr Eq WeH</t>
  </si>
  <si>
    <t xml:space="preserve">DEER MTL Off Yr Lt All</t>
  </si>
  <si>
    <t xml:space="preserve">DEER MTL Off Yr Eq All</t>
  </si>
  <si>
    <t xml:space="preserve">DEER MTL Fac Yr Lt All</t>
  </si>
  <si>
    <t xml:space="preserve">DEER MTL Fac Yr Eq All</t>
  </si>
  <si>
    <t xml:space="preserve">DEER MTL Cor Yr Lt All</t>
  </si>
  <si>
    <t xml:space="preserve">DEER MTL Cor Yr Eq All</t>
  </si>
  <si>
    <t xml:space="preserve">DEER MBT Mfg Yr Lt Wd</t>
  </si>
  <si>
    <t xml:space="preserve">DEER MBT Mfg Yr Lt WeH</t>
  </si>
  <si>
    <t xml:space="preserve">DEER MBT Mfg Yr Eq Wd</t>
  </si>
  <si>
    <t xml:space="preserve">DEER MBT Mfg Yr Eq WeH</t>
  </si>
  <si>
    <t xml:space="preserve">DEER MBT Adm Yr Lt Wd</t>
  </si>
  <si>
    <t xml:space="preserve">DEER MBT Adm Yr Lt WeH</t>
  </si>
  <si>
    <t xml:space="preserve">DEER MBT Adm Yr Eq Wd</t>
  </si>
  <si>
    <t xml:space="preserve">DEER MBT Adm Yr Eq WeH</t>
  </si>
  <si>
    <t xml:space="preserve">DEER MBT Kit Yr Lt Wd</t>
  </si>
  <si>
    <t xml:space="preserve">DEER MBT Kit Yr Lt WeH</t>
  </si>
  <si>
    <t xml:space="preserve">DEER MBT Kit Yr Eq Wd</t>
  </si>
  <si>
    <t xml:space="preserve">DEER MBT Kit Yr Eq WeH</t>
  </si>
  <si>
    <t xml:space="preserve">DEER MBT Cmp Yr Lt Wd</t>
  </si>
  <si>
    <t xml:space="preserve">DEER MBT Cmp Yr Lt WeH</t>
  </si>
  <si>
    <t xml:space="preserve">DEER MBT Cmp Yr Eq Wd</t>
  </si>
  <si>
    <t xml:space="preserve">DEER MBT Cmp Yr Eq WeH</t>
  </si>
  <si>
    <t xml:space="preserve">DEER MBT Cnf Yr Lt Wd</t>
  </si>
  <si>
    <t xml:space="preserve">DEER MBT Cnf Yr Eq Wd</t>
  </si>
  <si>
    <t xml:space="preserve">DEER MBT Din Yr Lt Wd</t>
  </si>
  <si>
    <t xml:space="preserve">DEER MBT Din Yr Lt WeH</t>
  </si>
  <si>
    <t xml:space="preserve">DEER MBT Din Yr Eq Wd</t>
  </si>
  <si>
    <t xml:space="preserve">DEER MBT Din Yr Eq WeH</t>
  </si>
  <si>
    <t xml:space="preserve">DEER MBT Lab Yr Lt Wd</t>
  </si>
  <si>
    <t xml:space="preserve">DEER MBT Lab Yr Lt WeH</t>
  </si>
  <si>
    <t xml:space="preserve">DEER MBT Lab Yr Eq Wd</t>
  </si>
  <si>
    <t xml:space="preserve">DEER MBT Lab Yr Eq WeH</t>
  </si>
  <si>
    <t xml:space="preserve">DEER MBT Cor Yr Lt Wd</t>
  </si>
  <si>
    <t xml:space="preserve">DEER MBT Cor Yr Eq Wd</t>
  </si>
  <si>
    <t xml:space="preserve">DEER MLI Mfg Yr Lt Wd</t>
  </si>
  <si>
    <t xml:space="preserve">DEER MLI Mfg Yr Lt WeH</t>
  </si>
  <si>
    <t xml:space="preserve">DEER MLI Mfg Yr Eq Wd</t>
  </si>
  <si>
    <t xml:space="preserve">DEER MLI Mfg Yr Eq WeH</t>
  </si>
  <si>
    <t xml:space="preserve">DEER MLI USt Yr Lt Wd</t>
  </si>
  <si>
    <t xml:space="preserve">DEER MLI USt Yr Lt WeH</t>
  </si>
  <si>
    <t xml:space="preserve">DEER MLI USt Yr Eq Wd</t>
  </si>
  <si>
    <t xml:space="preserve">DEER MLI USt Yr Eq WeH</t>
  </si>
  <si>
    <t xml:space="preserve">DEER OFL All Yr Lt Wd</t>
  </si>
  <si>
    <t xml:space="preserve">DEER OFL All Yr Lt Sa</t>
  </si>
  <si>
    <t xml:space="preserve">DEER OFL All Yr Eq Wd</t>
  </si>
  <si>
    <t xml:space="preserve">DEER OFL All Yr Eq Sa</t>
  </si>
  <si>
    <t xml:space="preserve">DEER OFS All Yr Lt Wd</t>
  </si>
  <si>
    <t xml:space="preserve">DEER OFS All Yr Lt Sa</t>
  </si>
  <si>
    <t xml:space="preserve">DEER OFS All Yr Eq Wd</t>
  </si>
  <si>
    <t xml:space="preserve">DEER OFS All Yr Eq Sa</t>
  </si>
  <si>
    <t xml:space="preserve">DEER RSD Din Yr Lt Wd</t>
  </si>
  <si>
    <t xml:space="preserve">DEER RSD Din Yr Lt WeH</t>
  </si>
  <si>
    <t xml:space="preserve">DEER RSD Din Yr Eq Wd</t>
  </si>
  <si>
    <t xml:space="preserve">DEER RSD Din Yr Eq WeH</t>
  </si>
  <si>
    <t xml:space="preserve">DEER RSD Kit Yr Lt Wd</t>
  </si>
  <si>
    <t xml:space="preserve">DEER RSD Kit Yr Lt WeH</t>
  </si>
  <si>
    <t xml:space="preserve">DEER RSD Kit Yr Eq Wd</t>
  </si>
  <si>
    <t xml:space="preserve">DEER RSD Kit Yr Eq WeH</t>
  </si>
  <si>
    <t xml:space="preserve">DEER RFF Din Yr Lt Wd</t>
  </si>
  <si>
    <t xml:space="preserve">DEER RFF Din Yr Lt WeH</t>
  </si>
  <si>
    <t xml:space="preserve">DEER RFF Din Yr Eq Wd</t>
  </si>
  <si>
    <t xml:space="preserve">DEER RFF Din Yr Eq WeH</t>
  </si>
  <si>
    <t xml:space="preserve">DEER RFF Kit Yr Lt Wd</t>
  </si>
  <si>
    <t xml:space="preserve">DEER RFF Kit Yr Lt WeH</t>
  </si>
  <si>
    <t xml:space="preserve">DEER RFF Kit Yr Eq Wd</t>
  </si>
  <si>
    <t xml:space="preserve">DEER RFF Kit Yr Eq WeH</t>
  </si>
  <si>
    <t xml:space="preserve">DEER RT3 Off Yr Lt Wd</t>
  </si>
  <si>
    <t xml:space="preserve">DEER RT3 Off Yr Lt Sa</t>
  </si>
  <si>
    <t xml:space="preserve">DEER RT3 Off Yr Lt SuH</t>
  </si>
  <si>
    <t xml:space="preserve">DEER RT3 Off Yr Eq Wd</t>
  </si>
  <si>
    <t xml:space="preserve">DEER RT3 Off Yr Eq Sa</t>
  </si>
  <si>
    <t xml:space="preserve">DEER RT3 Off Yr Eq SuH</t>
  </si>
  <si>
    <t xml:space="preserve">DEER RT3 Shw Yr Lt Wd</t>
  </si>
  <si>
    <t xml:space="preserve">DEER RT3 Shw Yr Lt Sa</t>
  </si>
  <si>
    <t xml:space="preserve">DEER RT3 Shw Yr Lt SuH</t>
  </si>
  <si>
    <t xml:space="preserve">DEER RT3 Shw Yr Eq Wd</t>
  </si>
  <si>
    <t xml:space="preserve">DEER RT3 Shw Yr Eq Sa</t>
  </si>
  <si>
    <t xml:space="preserve">DEER RT3 Shw Yr Eq SuH</t>
  </si>
  <si>
    <t xml:space="preserve">DEER RT3 Str Yr Lt Wd</t>
  </si>
  <si>
    <t xml:space="preserve">DEER RT3 Str Yr Lt Sa</t>
  </si>
  <si>
    <t xml:space="preserve">DEER RT3 Str Yr Lt SuH</t>
  </si>
  <si>
    <t xml:space="preserve">DEER RT3 Str Yr Eq Wd</t>
  </si>
  <si>
    <t xml:space="preserve">DEER RT3 Str Yr Eq Sa</t>
  </si>
  <si>
    <t xml:space="preserve">DEER RT3 Str Yr Eq SuH</t>
  </si>
  <si>
    <t xml:space="preserve">DEER RTL Sal Yr Lt Wd</t>
  </si>
  <si>
    <t xml:space="preserve">DEER RTL Sal Yr Lt WeH</t>
  </si>
  <si>
    <t xml:space="preserve">DEER RTL Sal Yr Eq Wd</t>
  </si>
  <si>
    <t xml:space="preserve">DEER RTL Sal Yr Eq WeH</t>
  </si>
  <si>
    <t xml:space="preserve">DEER RTL Phr Yr Lt Wd</t>
  </si>
  <si>
    <t xml:space="preserve">DEER RTL Phr Yr Lt WeH</t>
  </si>
  <si>
    <t xml:space="preserve">DEER RTL Phr Yr Eq Wd</t>
  </si>
  <si>
    <t xml:space="preserve">DEER RTL Phr Yr Eq WeH</t>
  </si>
  <si>
    <t xml:space="preserve">DEER RTL Din Yr Lt Wd</t>
  </si>
  <si>
    <t xml:space="preserve">DEER RTL Din Yr Lt WeH</t>
  </si>
  <si>
    <t xml:space="preserve">DEER RTL Din Yr Eq Wd</t>
  </si>
  <si>
    <t xml:space="preserve">DEER RTL Din Yr Eq WeH</t>
  </si>
  <si>
    <t xml:space="preserve">DEER RTL Aut Yr Lt Wd</t>
  </si>
  <si>
    <t xml:space="preserve">DEER RTL Aut Yr Lt WeH</t>
  </si>
  <si>
    <t xml:space="preserve">DEER RTL Aut Yr Eq Wd</t>
  </si>
  <si>
    <t xml:space="preserve">DEER RTL Aut Yr Eq WeH</t>
  </si>
  <si>
    <t xml:space="preserve">DEER RTL Off Yr Lt Wd</t>
  </si>
  <si>
    <t xml:space="preserve">DEER RTL Off Yr Lt Sa</t>
  </si>
  <si>
    <t xml:space="preserve">DEER RTL Off Yr Lt SuH</t>
  </si>
  <si>
    <t xml:space="preserve">DEER RTL Off Yr Eq Wd</t>
  </si>
  <si>
    <t xml:space="preserve">DEER RTL Off Yr Eq Sa</t>
  </si>
  <si>
    <t xml:space="preserve">DEER RTL Off Yr Eq SuH</t>
  </si>
  <si>
    <t xml:space="preserve">DEER RTL Str Yr Lt Wd</t>
  </si>
  <si>
    <t xml:space="preserve">DEER RTL Str Yr Lt WeH</t>
  </si>
  <si>
    <t xml:space="preserve">DEER RTL Str Yr Eq Wd</t>
  </si>
  <si>
    <t xml:space="preserve">DEER RTL Str Yr Eq WeH</t>
  </si>
  <si>
    <t xml:space="preserve">DEER RTS All Yr Lt Wd</t>
  </si>
  <si>
    <t xml:space="preserve">DEER RTS All Yr Lt Sa</t>
  </si>
  <si>
    <t xml:space="preserve">DEER RTS All Yr Lt SuH</t>
  </si>
  <si>
    <t xml:space="preserve">DEER RTS All Yr Eq Wd</t>
  </si>
  <si>
    <t xml:space="preserve">DEER RTS All Yr Eq Sa</t>
  </si>
  <si>
    <t xml:space="preserve">DEER RTS All Yr Eq SuH</t>
  </si>
  <si>
    <t xml:space="preserve">DEER SCN All Yr Lt Wd</t>
  </si>
  <si>
    <t xml:space="preserve">DEER SCN All Yr Eq Wd</t>
  </si>
  <si>
    <t xml:space="preserve">DEER SUN All Yr Lt Wd</t>
  </si>
  <si>
    <t xml:space="preserve">DEER SUN All Yr Eq Wd</t>
  </si>
  <si>
    <t xml:space="preserve">DEER GRO Sal Yr Lt Wd</t>
  </si>
  <si>
    <t xml:space="preserve">DEER GRO Sal Yr Lt WeH</t>
  </si>
  <si>
    <t xml:space="preserve">DEER GRO Sal Yr Eq Wd</t>
  </si>
  <si>
    <t xml:space="preserve">DEER GRO Sal Yr Eq WeH</t>
  </si>
  <si>
    <t xml:space="preserve">DEER GRO Stk Yr Lt Wd</t>
  </si>
  <si>
    <t xml:space="preserve">DEER GRO Stk Yr Lt WeH</t>
  </si>
  <si>
    <t xml:space="preserve">DEER GRO Stk Yr Eq Wd</t>
  </si>
  <si>
    <t xml:space="preserve">DEER GRO Stk Yr Eq WeH</t>
  </si>
  <si>
    <t xml:space="preserve">DEER GRO Adm Yr Lt Wd</t>
  </si>
  <si>
    <t xml:space="preserve">DEER GRO Adm Yr Lt WeH</t>
  </si>
  <si>
    <t xml:space="preserve">DEER GRO Adm Yr Eq Wd</t>
  </si>
  <si>
    <t xml:space="preserve">DEER GRO Adm Yr Eq WeH</t>
  </si>
  <si>
    <t xml:space="preserve">DEER GRO Rfg Yr Lt Wd</t>
  </si>
  <si>
    <t xml:space="preserve">DEER GRO Rfg Yr Lt WeH</t>
  </si>
  <si>
    <t xml:space="preserve">DEER GRO Prp Yr Lt Wd</t>
  </si>
  <si>
    <t xml:space="preserve">DEER GRO Prp Yr Lt WeH</t>
  </si>
  <si>
    <t xml:space="preserve">DEER RFW Adm Yr Lt Wd</t>
  </si>
  <si>
    <t xml:space="preserve">DEER RFW Adm Yr Lt WeH</t>
  </si>
  <si>
    <t xml:space="preserve">DEER RFW Adm Yr Eq Wd</t>
  </si>
  <si>
    <t xml:space="preserve">DEER RFW Adm Yr Eq WeH</t>
  </si>
  <si>
    <t xml:space="preserve">DEER RFW Stk Yr Lt Wd</t>
  </si>
  <si>
    <t xml:space="preserve">DEER RFW Stk Yr Lt WeH</t>
  </si>
  <si>
    <t xml:space="preserve">DEER RFW Cld Yr Lt Wd</t>
  </si>
  <si>
    <t xml:space="preserve">DEER RFW Cld Yr Lt WeH</t>
  </si>
  <si>
    <t xml:space="preserve">EFLH Calculations</t>
  </si>
  <si>
    <t xml:space="preserve">ITRON M&amp;V Table Reference</t>
  </si>
  <si>
    <t xml:space="preserve">2008 Profile Min/Max</t>
  </si>
  <si>
    <t xml:space="preserve">2008 Final DEER Lighting Profiles</t>
  </si>
  <si>
    <t xml:space="preserve">Total</t>
  </si>
  <si>
    <t xml:space="preserve">These tables were used to adjust 2005 lighting profiles</t>
  </si>
  <si>
    <t xml:space="preserve">M&amp;V T-8</t>
  </si>
  <si>
    <t xml:space="preserve">M&amp;V CFL</t>
  </si>
  <si>
    <t xml:space="preserve">Adj.</t>
  </si>
  <si>
    <t xml:space="preserve">M&amp;V</t>
  </si>
  <si>
    <t xml:space="preserve">Source</t>
  </si>
  <si>
    <t xml:space="preserve">T-8/Other Lighting</t>
  </si>
  <si>
    <t xml:space="preserve">Activity Description</t>
  </si>
  <si>
    <t xml:space="preserve">T-8</t>
  </si>
  <si>
    <t xml:space="preserve">Group</t>
  </si>
  <si>
    <t xml:space="preserve">Community Service Other</t>
  </si>
  <si>
    <t xml:space="preserve">Community Service Common_Area</t>
  </si>
  <si>
    <t xml:space="preserve">Office</t>
  </si>
  <si>
    <t xml:space="preserve">Community Service Office_NoWindow</t>
  </si>
  <si>
    <t xml:space="preserve">Classroom &amp; Office/Admin</t>
  </si>
  <si>
    <t xml:space="preserve">School Classroom</t>
  </si>
  <si>
    <t xml:space="preserve">Other Other</t>
  </si>
  <si>
    <t xml:space="preserve">Gymnasium</t>
  </si>
  <si>
    <t xml:space="preserve">School Other</t>
  </si>
  <si>
    <t xml:space="preserve">Cafeteria</t>
  </si>
  <si>
    <t xml:space="preserve">Kitchen</t>
  </si>
  <si>
    <t xml:space="preserve">Classrooms</t>
  </si>
  <si>
    <t xml:space="preserve">Computer Room</t>
  </si>
  <si>
    <t xml:space="preserve">Shop</t>
  </si>
  <si>
    <t xml:space="preserve">Dormitory</t>
  </si>
  <si>
    <t xml:space="preserve">Lodging Guest_Room</t>
  </si>
  <si>
    <t xml:space="preserve">Dormitory Corridor</t>
  </si>
  <si>
    <t xml:space="preserve">24-hr facilities, public space,</t>
  </si>
  <si>
    <t xml:space="preserve">Misc Commercial Office_NoWindow</t>
  </si>
  <si>
    <t xml:space="preserve">Health Care Other</t>
  </si>
  <si>
    <t xml:space="preserve">   engineering and maint.</t>
  </si>
  <si>
    <t xml:space="preserve">12-hr admin, office/aux,</t>
  </si>
  <si>
    <t xml:space="preserve">   occup/physical therapy</t>
  </si>
  <si>
    <t xml:space="preserve">Misc Commercial Other</t>
  </si>
  <si>
    <t xml:space="preserve">24-hour wards and</t>
  </si>
  <si>
    <t xml:space="preserve">Health Care MedExam_Room</t>
  </si>
  <si>
    <t xml:space="preserve">   isolation areas</t>
  </si>
  <si>
    <t xml:space="preserve">24-hour intensive care,</t>
  </si>
  <si>
    <t xml:space="preserve">   emergency/lab, obstetrics</t>
  </si>
  <si>
    <t xml:space="preserve">12-hour labs, surgery, rad.</t>
  </si>
  <si>
    <t xml:space="preserve">   therapy, outpatient &amp; diag.</t>
  </si>
  <si>
    <t xml:space="preserve">24-hour nursing support</t>
  </si>
  <si>
    <t xml:space="preserve">Patient Rooms</t>
  </si>
  <si>
    <t xml:space="preserve">Facilities</t>
  </si>
  <si>
    <t xml:space="preserve">Admin</t>
  </si>
  <si>
    <t xml:space="preserve">Guest Rooms (occupied)</t>
  </si>
  <si>
    <t xml:space="preserve">Guest Rooms (unoccupied)</t>
  </si>
  <si>
    <t xml:space="preserve">Lodging Other</t>
  </si>
  <si>
    <t xml:space="preserve">Restaurant</t>
  </si>
  <si>
    <t xml:space="preserve">Lounge</t>
  </si>
  <si>
    <t xml:space="preserve">Lobby</t>
  </si>
  <si>
    <t xml:space="preserve">Laundry / Maintenance</t>
  </si>
  <si>
    <t xml:space="preserve">Office / Administration</t>
  </si>
  <si>
    <t xml:space="preserve">Guest Rooms (12-hr occupied)</t>
  </si>
  <si>
    <t xml:space="preserve">Guest Rooms (24-hr occupied)</t>
  </si>
  <si>
    <t xml:space="preserve">Laboratory</t>
  </si>
  <si>
    <t xml:space="preserve">Other Common_Area</t>
  </si>
  <si>
    <t xml:space="preserve">Computer Room(s)</t>
  </si>
  <si>
    <t xml:space="preserve">Conference Room(s)</t>
  </si>
  <si>
    <t xml:space="preserve">Manufacturing</t>
  </si>
  <si>
    <t xml:space="preserve">Unconditioned Storage</t>
  </si>
  <si>
    <t xml:space="preserve">Office Space (open)</t>
  </si>
  <si>
    <t xml:space="preserve">Office Office_Window</t>
  </si>
  <si>
    <t xml:space="preserve">Office Space (executive)</t>
  </si>
  <si>
    <t xml:space="preserve">Office Other</t>
  </si>
  <si>
    <t xml:space="preserve">Office Common_Area</t>
  </si>
  <si>
    <t xml:space="preserve">Copy Room</t>
  </si>
  <si>
    <t xml:space="preserve">Mechanical / Electrical Room</t>
  </si>
  <si>
    <t xml:space="preserve">Restaurant Common_Area</t>
  </si>
  <si>
    <t xml:space="preserve">Restaurant Other</t>
  </si>
  <si>
    <t xml:space="preserve">Sales / Showroom</t>
  </si>
  <si>
    <t xml:space="preserve">Retail Common_Area</t>
  </si>
  <si>
    <t xml:space="preserve">Storage</t>
  </si>
  <si>
    <t xml:space="preserve">Retail Other</t>
  </si>
  <si>
    <t xml:space="preserve">Retail Office_NoWindow</t>
  </si>
  <si>
    <t xml:space="preserve">Auto-shop</t>
  </si>
  <si>
    <t xml:space="preserve">Pharmacy</t>
  </si>
  <si>
    <t xml:space="preserve">Grocery Sale Area</t>
  </si>
  <si>
    <t xml:space="preserve">Loading Dock</t>
  </si>
  <si>
    <t xml:space="preserve">Food Preparation</t>
  </si>
  <si>
    <t xml:space="preserve">Walk-in Freezer</t>
  </si>
  <si>
    <t xml:space="preserve">Walk-in Cooler</t>
  </si>
  <si>
    <t xml:space="preserve">Frozen Storage</t>
  </si>
  <si>
    <t xml:space="preserve">Cooled Storage</t>
  </si>
  <si>
    <t xml:space="preserve">Only logger data from EE 2004-2005 Evaluation</t>
  </si>
  <si>
    <t xml:space="preserve">Avoided Cost times Load Shape - work with sum of 8760 by logger</t>
  </si>
  <si>
    <t xml:space="preserve">Measure Type</t>
  </si>
  <si>
    <t xml:space="preserve">Business type</t>
  </si>
  <si>
    <t xml:space="preserve">Schedule Group</t>
  </si>
  <si>
    <t xml:space="preserve">Group#</t>
  </si>
  <si>
    <t xml:space="preserve">Nr loggers</t>
  </si>
  <si>
    <t xml:space="preserve">Nr Lamps</t>
  </si>
  <si>
    <t xml:space="preserve">EFLH</t>
  </si>
  <si>
    <t xml:space="preserve">Stddev EFLH</t>
  </si>
  <si>
    <t xml:space="preserve">CV% EFLH</t>
  </si>
  <si>
    <t xml:space="preserve">CV EFLH</t>
  </si>
  <si>
    <t xml:space="preserve">Mean</t>
  </si>
  <si>
    <t xml:space="preserve">Stddev</t>
  </si>
  <si>
    <t xml:space="preserve">CV %</t>
  </si>
  <si>
    <t xml:space="preserve">CV</t>
  </si>
  <si>
    <t xml:space="preserve">Sample Size</t>
  </si>
  <si>
    <t xml:space="preserve">T for 90/10</t>
  </si>
  <si>
    <t xml:space="preserve">90/10</t>
  </si>
  <si>
    <t xml:space="preserve">T-8 </t>
  </si>
  <si>
    <t xml:space="preserve">Community Service</t>
  </si>
  <si>
    <t xml:space="preserve">Office_NoWindow</t>
  </si>
  <si>
    <t xml:space="preserve">Office_Window</t>
  </si>
  <si>
    <t xml:space="preserve">Other</t>
  </si>
  <si>
    <t xml:space="preserve">Misc Commercial</t>
  </si>
  <si>
    <t xml:space="preserve">Common_Area</t>
  </si>
  <si>
    <t xml:space="preserve">Retail</t>
  </si>
  <si>
    <t xml:space="preserve">School</t>
  </si>
  <si>
    <t xml:space="preserve">Classroom</t>
  </si>
  <si>
    <t xml:space="preserve">CFL </t>
  </si>
  <si>
    <t xml:space="preserve">Community Service </t>
  </si>
  <si>
    <t xml:space="preserve">Common_Area </t>
  </si>
  <si>
    <t xml:space="preserve">Other </t>
  </si>
  <si>
    <t xml:space="preserve">Health Care </t>
  </si>
  <si>
    <t xml:space="preserve">MedExam_Room </t>
  </si>
  <si>
    <t xml:space="preserve">Lodging </t>
  </si>
  <si>
    <t xml:space="preserve">Guest_Room </t>
  </si>
  <si>
    <t xml:space="preserve">Office </t>
  </si>
  <si>
    <t xml:space="preserve">Office_Window </t>
  </si>
  <si>
    <t xml:space="preserve">Restaurant </t>
  </si>
  <si>
    <t xml:space="preserve">Retail </t>
  </si>
  <si>
    <t xml:space="preserve">Only logger data from EE 2003 Evaluation</t>
  </si>
  <si>
    <t xml:space="preserve">. </t>
  </si>
  <si>
    <t xml:space="preserve">.</t>
  </si>
  <si>
    <t xml:space="preserve">Logger data from both EE 2003 and EE 2004-2005 Evaluations</t>
  </si>
  <si>
    <t xml:space="preserve">Health Care</t>
  </si>
  <si>
    <t xml:space="preserve">MedExam_Room</t>
  </si>
  <si>
    <t xml:space="preserve">Lodging</t>
  </si>
  <si>
    <t xml:space="preserve">Guest_Room</t>
  </si>
  <si>
    <t xml:space="preserve">Weekday Use Loads:</t>
  </si>
  <si>
    <t xml:space="preserve">SD</t>
  </si>
  <si>
    <t xml:space="preserve">Measure</t>
  </si>
  <si>
    <t xml:space="preserve">Remapped business</t>
  </si>
  <si>
    <t xml:space="preserve">Remapped usage area</t>
  </si>
  <si>
    <t xml:space="preserve">N</t>
  </si>
  <si>
    <t xml:space="preserve">FLH</t>
  </si>
  <si>
    <t xml:space="preserve">LD1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LD8</t>
  </si>
  <si>
    <t xml:space="preserve">LD9</t>
  </si>
  <si>
    <t xml:space="preserve">LD10</t>
  </si>
  <si>
    <t xml:space="preserve">LD11</t>
  </si>
  <si>
    <t xml:space="preserve">LD12</t>
  </si>
  <si>
    <t xml:space="preserve">LD13</t>
  </si>
  <si>
    <t xml:space="preserve">LD14</t>
  </si>
  <si>
    <t xml:space="preserve">LD15</t>
  </si>
  <si>
    <t xml:space="preserve">LD16</t>
  </si>
  <si>
    <t xml:space="preserve">LD17</t>
  </si>
  <si>
    <t xml:space="preserve">LD18</t>
  </si>
  <si>
    <t xml:space="preserve">LD19</t>
  </si>
  <si>
    <t xml:space="preserve">LD20</t>
  </si>
  <si>
    <t xml:space="preserve">LD21</t>
  </si>
  <si>
    <t xml:space="preserve">LD22</t>
  </si>
  <si>
    <t xml:space="preserve">LD23</t>
  </si>
  <si>
    <t xml:space="preserve">LD24</t>
  </si>
  <si>
    <t xml:space="preserve">STD1</t>
  </si>
  <si>
    <t xml:space="preserve">STD2</t>
  </si>
  <si>
    <t xml:space="preserve">STD3</t>
  </si>
  <si>
    <t xml:space="preserve">STD4</t>
  </si>
  <si>
    <t xml:space="preserve">STD5</t>
  </si>
  <si>
    <t xml:space="preserve">STD6</t>
  </si>
  <si>
    <t xml:space="preserve">STD7</t>
  </si>
  <si>
    <t xml:space="preserve">STD8</t>
  </si>
  <si>
    <t xml:space="preserve">STD9</t>
  </si>
  <si>
    <t xml:space="preserve">STD10</t>
  </si>
  <si>
    <t xml:space="preserve">STD11</t>
  </si>
  <si>
    <t xml:space="preserve">STD12</t>
  </si>
  <si>
    <t xml:space="preserve">STD13</t>
  </si>
  <si>
    <t xml:space="preserve">STD14</t>
  </si>
  <si>
    <t xml:space="preserve">STD15</t>
  </si>
  <si>
    <t xml:space="preserve">STD16</t>
  </si>
  <si>
    <t xml:space="preserve">STD17</t>
  </si>
  <si>
    <t xml:space="preserve">STD18</t>
  </si>
  <si>
    <t xml:space="preserve">STD19</t>
  </si>
  <si>
    <t xml:space="preserve">STD20</t>
  </si>
  <si>
    <t xml:space="preserve">STD21</t>
  </si>
  <si>
    <t xml:space="preserve">STD22</t>
  </si>
  <si>
    <t xml:space="preserve">STD23</t>
  </si>
  <si>
    <t xml:space="preserve">STD24</t>
  </si>
  <si>
    <t xml:space="preserve">Hibay </t>
  </si>
  <si>
    <t xml:space="preserve">Office_NoWindow </t>
  </si>
  <si>
    <t xml:space="preserve">Community Service Office_Window</t>
  </si>
  <si>
    <t xml:space="preserve">Misc Commercial Common_Area</t>
  </si>
  <si>
    <t xml:space="preserve">Misc Commercial </t>
  </si>
  <si>
    <t xml:space="preserve">Misc Commercial Office_Window</t>
  </si>
  <si>
    <t xml:space="preserve">School </t>
  </si>
  <si>
    <t xml:space="preserve">Classroom </t>
  </si>
  <si>
    <t xml:space="preserve">Weekend Use Loads:</t>
  </si>
  <si>
    <t xml:space="preserve">Other Other </t>
  </si>
  <si>
    <t xml:space="preserve">T-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General"/>
    <numFmt numFmtId="167" formatCode="0.000"/>
    <numFmt numFmtId="168" formatCode="0%"/>
    <numFmt numFmtId="169" formatCode="0.0%"/>
    <numFmt numFmtId="170" formatCode="_(* #,##0.00_);_(* \(#,##0.00\);_(* \-??_);_(@_)"/>
    <numFmt numFmtId="171" formatCode="0.00"/>
    <numFmt numFmtId="172" formatCode="0.0"/>
    <numFmt numFmtId="173" formatCode="0.0000"/>
    <numFmt numFmtId="174" formatCode="#,##0"/>
  </numFmts>
  <fonts count="17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</font>
    <font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17.25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8"/>
      <color rgb="FF808080"/>
      <name val="Verdana"/>
      <family val="0"/>
    </font>
    <font>
      <b val="true"/>
      <sz val="8"/>
      <color rgb="FF808080"/>
      <name val="Verdana"/>
      <family val="0"/>
    </font>
    <font>
      <sz val="8"/>
      <color rgb="FF969696"/>
      <name val="Verdana"/>
      <family val="0"/>
    </font>
    <font>
      <sz val="8"/>
      <color rgb="FFC0C0C0"/>
      <name val="Verdana"/>
      <family val="0"/>
    </font>
    <font>
      <b val="true"/>
      <sz val="8"/>
      <color rgb="FF808080"/>
      <name val="Verdana"/>
      <family val="2"/>
    </font>
    <font>
      <sz val="8"/>
      <color rgb="FF000000"/>
      <name val="Tahoma"/>
      <family val="2"/>
    </font>
    <font>
      <sz val="8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5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7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7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oided Cost analysis using EE logger data - rev3" xfId="20"/>
    <cellStyle name="Normal_Book1" xfId="21"/>
    <cellStyle name="Normal_EE 2004-05 lighting use loads-080401" xfId="22"/>
  </cellStyles>
  <dxfs count="4">
    <dxf>
      <font>
        <name val="Verdana"/>
        <family val="0"/>
        <color rgb="FF969696"/>
        <sz val="8"/>
      </font>
    </dxf>
    <dxf>
      <font>
        <name val="Verdana"/>
        <family val="0"/>
        <b val="1"/>
        <i val="0"/>
        <sz val="8"/>
      </font>
    </dxf>
    <dxf>
      <font>
        <name val="Verdana"/>
        <family val="0"/>
        <color rgb="FF969696"/>
        <sz val="8"/>
      </font>
    </dxf>
    <dxf>
      <font>
        <name val="Verdana"/>
        <family val="0"/>
        <color rgb="FF800000"/>
        <sz val="8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Profile Compar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140503665"/>
          <c:y val="0.135744627686157"/>
          <c:w val="0.765585310980478"/>
          <c:h val="0.757183908045977"/>
        </c:manualLayout>
      </c:layout>
      <c:lineChart>
        <c:grouping val="standard"/>
        <c:varyColors val="0"/>
        <c:ser>
          <c:idx val="0"/>
          <c:order val="0"/>
          <c:tx>
            <c:strRef>
              <c:f>'Profile Comparison'!$E$52</c:f>
              <c:strCache>
                <c:ptCount val="1"/>
                <c:pt idx="0">
                  <c:v>DEER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2:$AC$52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ofile Comparison'!$E$53</c:f>
              <c:strCache>
                <c:ptCount val="1"/>
                <c:pt idx="0">
                  <c:v>DEER 2008 CF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3:$AC$53</c:f>
              <c:numCache>
                <c:formatCode>General</c:formatCode>
                <c:ptCount val="24"/>
                <c:pt idx="0">
                  <c:v>0.065</c:v>
                </c:pt>
                <c:pt idx="1">
                  <c:v>0.065</c:v>
                </c:pt>
                <c:pt idx="2">
                  <c:v>0.065</c:v>
                </c:pt>
                <c:pt idx="3">
                  <c:v>0.065</c:v>
                </c:pt>
                <c:pt idx="4">
                  <c:v>0.065</c:v>
                </c:pt>
                <c:pt idx="5">
                  <c:v>0.065</c:v>
                </c:pt>
                <c:pt idx="6">
                  <c:v>0.065</c:v>
                </c:pt>
                <c:pt idx="7">
                  <c:v>0.06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65</c:v>
                </c:pt>
                <c:pt idx="19">
                  <c:v>0.065</c:v>
                </c:pt>
                <c:pt idx="20">
                  <c:v>0.065</c:v>
                </c:pt>
                <c:pt idx="21">
                  <c:v>0.065</c:v>
                </c:pt>
                <c:pt idx="22">
                  <c:v>0.065</c:v>
                </c:pt>
                <c:pt idx="23">
                  <c:v>0.0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ofile Comparison'!$E$54</c:f>
              <c:strCache>
                <c:ptCount val="1"/>
                <c:pt idx="0">
                  <c:v>DEER 2008 T8/Oth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4:$AC$54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ofile Comparison'!$E$55</c:f>
              <c:strCache>
                <c:ptCount val="1"/>
                <c:pt idx="0">
                  <c:v>Logger CF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5:$AC$55</c:f>
              <c:numCache>
                <c:formatCode>General</c:formatCode>
                <c:ptCount val="24"/>
                <c:pt idx="0">
                  <c:v>0.0833278898</c:v>
                </c:pt>
                <c:pt idx="1">
                  <c:v>0.0790178003</c:v>
                </c:pt>
                <c:pt idx="2">
                  <c:v>0.0767709495</c:v>
                </c:pt>
                <c:pt idx="3">
                  <c:v>0.0766797064</c:v>
                </c:pt>
                <c:pt idx="4">
                  <c:v>0.0778700396</c:v>
                </c:pt>
                <c:pt idx="5">
                  <c:v>0.083695624</c:v>
                </c:pt>
                <c:pt idx="6">
                  <c:v>0.1124809734</c:v>
                </c:pt>
                <c:pt idx="7">
                  <c:v>0.2071696929</c:v>
                </c:pt>
                <c:pt idx="8">
                  <c:v>0.4291945485</c:v>
                </c:pt>
                <c:pt idx="9">
                  <c:v>0.5925005915</c:v>
                </c:pt>
                <c:pt idx="10">
                  <c:v>0.7167065316</c:v>
                </c:pt>
                <c:pt idx="11">
                  <c:v>0.7403103463</c:v>
                </c:pt>
                <c:pt idx="12">
                  <c:v>0.7372556868</c:v>
                </c:pt>
                <c:pt idx="13">
                  <c:v>0.7416889627</c:v>
                </c:pt>
                <c:pt idx="14">
                  <c:v>0.7258430053</c:v>
                </c:pt>
                <c:pt idx="15">
                  <c:v>0.6247003033</c:v>
                </c:pt>
                <c:pt idx="16">
                  <c:v>0.4772161163</c:v>
                </c:pt>
                <c:pt idx="17">
                  <c:v>0.3482274461</c:v>
                </c:pt>
                <c:pt idx="18">
                  <c:v>0.2546648246</c:v>
                </c:pt>
                <c:pt idx="19">
                  <c:v>0.2350024384</c:v>
                </c:pt>
                <c:pt idx="20">
                  <c:v>0.2052507669</c:v>
                </c:pt>
                <c:pt idx="21">
                  <c:v>0.1469943004</c:v>
                </c:pt>
                <c:pt idx="22">
                  <c:v>0.0919676274</c:v>
                </c:pt>
                <c:pt idx="23">
                  <c:v>0.08843852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ofile Comparison'!$E$56</c:f>
              <c:strCache>
                <c:ptCount val="1"/>
                <c:pt idx="0">
                  <c:v>Logger T8/Oth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6:$AC$5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390022676</c:v>
                </c:pt>
                <c:pt idx="6">
                  <c:v>0.2566893424</c:v>
                </c:pt>
                <c:pt idx="7">
                  <c:v>0.4377870942</c:v>
                </c:pt>
                <c:pt idx="8">
                  <c:v>0.7733422157</c:v>
                </c:pt>
                <c:pt idx="9">
                  <c:v>0.8801603883</c:v>
                </c:pt>
                <c:pt idx="10">
                  <c:v>0.9230646293</c:v>
                </c:pt>
                <c:pt idx="11">
                  <c:v>0.9182252842</c:v>
                </c:pt>
                <c:pt idx="12">
                  <c:v>0.8591966093</c:v>
                </c:pt>
                <c:pt idx="13">
                  <c:v>0.8825325623</c:v>
                </c:pt>
                <c:pt idx="14">
                  <c:v>0.8770063898</c:v>
                </c:pt>
                <c:pt idx="15">
                  <c:v>0.7935417046</c:v>
                </c:pt>
                <c:pt idx="16">
                  <c:v>0.4323131487</c:v>
                </c:pt>
                <c:pt idx="17">
                  <c:v>0.336785088</c:v>
                </c:pt>
                <c:pt idx="18">
                  <c:v>0.3321114299</c:v>
                </c:pt>
                <c:pt idx="19">
                  <c:v>0.3299293271</c:v>
                </c:pt>
                <c:pt idx="20">
                  <c:v>0.3409980949</c:v>
                </c:pt>
                <c:pt idx="21">
                  <c:v>0.155515793</c:v>
                </c:pt>
                <c:pt idx="22">
                  <c:v>0.0990622951</c:v>
                </c:pt>
                <c:pt idx="23">
                  <c:v>0.0509148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39742"/>
        <c:axId val="50755432"/>
      </c:lineChart>
      <c:catAx>
        <c:axId val="40539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5432"/>
        <c:crossesAt val="0"/>
        <c:auto val="1"/>
        <c:lblAlgn val="ctr"/>
        <c:lblOffset val="100"/>
        <c:noMultiLvlLbl val="0"/>
      </c:catAx>
      <c:valAx>
        <c:axId val="5075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file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9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6333551055955"/>
          <c:y val="0.930847076461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0</xdr:rowOff>
        </xdr:from>
        <xdr:to>
          <xdr:col>2</xdr:col>
          <xdr:colOff>720</xdr:colOff>
          <xdr:row>4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0</xdr:rowOff>
        </xdr:from>
        <xdr:to>
          <xdr:col>3</xdr:col>
          <xdr:colOff>9000</xdr:colOff>
          <xdr:row>4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</xdr:row>
          <xdr:rowOff>0</xdr:rowOff>
        </xdr:from>
        <xdr:to>
          <xdr:col>4</xdr:col>
          <xdr:colOff>1080</xdr:colOff>
          <xdr:row>4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9720</xdr:colOff>
      <xdr:row>5</xdr:row>
      <xdr:rowOff>9720</xdr:rowOff>
    </xdr:from>
    <xdr:to>
      <xdr:col>15</xdr:col>
      <xdr:colOff>231120</xdr:colOff>
      <xdr:row>48</xdr:row>
      <xdr:rowOff>28440</xdr:rowOff>
    </xdr:to>
    <xdr:graphicFrame>
      <xdr:nvGraphicFramePr>
        <xdr:cNvPr id="0" name="Chart 4"/>
        <xdr:cNvGraphicFramePr/>
      </xdr:nvGraphicFramePr>
      <xdr:xfrm>
        <a:off x="546120" y="933480"/>
        <a:ext cx="992052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.42"/>
    <col collapsed="false" customWidth="true" hidden="false" outlineLevel="0" max="4" min="2" style="0" width="3.13"/>
    <col collapsed="false" customWidth="true" hidden="false" outlineLevel="0" max="5" min="5" style="1" width="102.56"/>
  </cols>
  <sheetData>
    <row r="2" customFormat="false" ht="10.5" hidden="false" customHeight="false" outlineLevel="0" collapsed="false">
      <c r="A2" s="2" t="s">
        <v>0</v>
      </c>
    </row>
    <row r="3" customFormat="false" ht="10.5" hidden="false" customHeight="false" outlineLevel="0" collapsed="false">
      <c r="A3" s="2" t="s">
        <v>1</v>
      </c>
    </row>
    <row r="4" customFormat="false" ht="10.5" hidden="false" customHeight="false" outlineLevel="0" collapsed="false">
      <c r="A4" s="2" t="s">
        <v>2</v>
      </c>
    </row>
    <row r="5" customFormat="false" ht="10.5" hidden="false" customHeight="false" outlineLevel="0" collapsed="false">
      <c r="A5" s="2"/>
    </row>
    <row r="6" customFormat="false" ht="10.5" hidden="false" customHeight="false" outlineLevel="0" collapsed="false">
      <c r="A6" s="2"/>
    </row>
    <row r="9" customFormat="false" ht="10.5" hidden="false" customHeight="false" outlineLevel="0" collapsed="false">
      <c r="B9" s="3" t="s">
        <v>3</v>
      </c>
      <c r="C9" s="3" t="s">
        <v>4</v>
      </c>
      <c r="D9" s="3"/>
      <c r="E9" s="4"/>
    </row>
    <row r="10" customFormat="false" ht="3.6" hidden="false" customHeight="true" outlineLevel="0" collapsed="false">
      <c r="B10" s="5"/>
      <c r="C10" s="5"/>
      <c r="D10" s="5"/>
      <c r="E10" s="6"/>
    </row>
    <row r="11" customFormat="false" ht="10.5" hidden="false" customHeight="false" outlineLevel="0" collapsed="false">
      <c r="C11" s="2"/>
      <c r="E11" s="1" t="s">
        <v>5</v>
      </c>
    </row>
    <row r="12" customFormat="false" ht="10.5" hidden="false" customHeight="false" outlineLevel="0" collapsed="false">
      <c r="E12" s="1" t="s">
        <v>6</v>
      </c>
    </row>
    <row r="14" customFormat="false" ht="10.5" hidden="false" customHeight="false" outlineLevel="0" collapsed="false">
      <c r="B14" s="3" t="s">
        <v>7</v>
      </c>
      <c r="C14" s="3" t="s">
        <v>8</v>
      </c>
      <c r="D14" s="3"/>
      <c r="E14" s="4"/>
    </row>
    <row r="15" customFormat="false" ht="3.6" hidden="false" customHeight="true" outlineLevel="0" collapsed="false">
      <c r="B15" s="5"/>
      <c r="C15" s="5"/>
      <c r="D15" s="5"/>
      <c r="E15" s="6"/>
    </row>
    <row r="16" customFormat="false" ht="10.5" hidden="false" customHeight="false" outlineLevel="0" collapsed="false">
      <c r="D16" s="7" t="s">
        <v>9</v>
      </c>
    </row>
    <row r="17" customFormat="false" ht="21" hidden="false" customHeight="false" outlineLevel="0" collapsed="false">
      <c r="E17" s="1" t="s">
        <v>10</v>
      </c>
    </row>
    <row r="18" customFormat="false" ht="3.6" hidden="false" customHeight="true" outlineLevel="0" collapsed="false">
      <c r="B18" s="5"/>
      <c r="C18" s="5"/>
      <c r="D18" s="5"/>
      <c r="E18" s="6"/>
    </row>
    <row r="19" customFormat="false" ht="10.5" hidden="false" customHeight="false" outlineLevel="0" collapsed="false">
      <c r="D19" s="7" t="s">
        <v>11</v>
      </c>
    </row>
    <row r="20" customFormat="false" ht="10.5" hidden="false" customHeight="false" outlineLevel="0" collapsed="false">
      <c r="E20" s="1" t="s">
        <v>12</v>
      </c>
    </row>
    <row r="21" customFormat="false" ht="3.6" hidden="false" customHeight="true" outlineLevel="0" collapsed="false">
      <c r="B21" s="5"/>
      <c r="C21" s="5"/>
      <c r="D21" s="5"/>
      <c r="E21" s="6"/>
    </row>
    <row r="22" customFormat="false" ht="10.5" hidden="false" customHeight="false" outlineLevel="0" collapsed="false">
      <c r="D22" s="7" t="s">
        <v>13</v>
      </c>
    </row>
    <row r="23" customFormat="false" ht="10.5" hidden="false" customHeight="false" outlineLevel="0" collapsed="false">
      <c r="E23" s="1" t="s">
        <v>14</v>
      </c>
    </row>
    <row r="24" customFormat="false" ht="3.6" hidden="false" customHeight="true" outlineLevel="0" collapsed="false">
      <c r="B24" s="5"/>
      <c r="C24" s="5"/>
      <c r="D24" s="5"/>
      <c r="E24" s="6"/>
    </row>
    <row r="25" customFormat="false" ht="10.5" hidden="false" customHeight="false" outlineLevel="0" collapsed="false">
      <c r="D25" s="7" t="s">
        <v>15</v>
      </c>
    </row>
    <row r="26" customFormat="false" ht="21" hidden="false" customHeight="false" outlineLevel="0" collapsed="false">
      <c r="E26" s="1" t="s">
        <v>16</v>
      </c>
    </row>
    <row r="27" customFormat="false" ht="3.6" hidden="false" customHeight="true" outlineLevel="0" collapsed="false">
      <c r="B27" s="5"/>
      <c r="C27" s="5"/>
      <c r="D27" s="5"/>
      <c r="E27" s="6"/>
    </row>
    <row r="28" customFormat="false" ht="10.5" hidden="false" customHeight="false" outlineLevel="0" collapsed="false">
      <c r="D28" s="7" t="s">
        <v>17</v>
      </c>
    </row>
    <row r="29" customFormat="false" ht="10.5" hidden="false" customHeight="false" outlineLevel="0" collapsed="false">
      <c r="E29" s="1" t="s">
        <v>18</v>
      </c>
    </row>
    <row r="30" customFormat="false" ht="3.6" hidden="false" customHeight="true" outlineLevel="0" collapsed="false">
      <c r="B30" s="5"/>
      <c r="C30" s="5"/>
      <c r="D30" s="5"/>
      <c r="E30" s="6"/>
    </row>
    <row r="31" customFormat="false" ht="10.5" hidden="false" customHeight="false" outlineLevel="0" collapsed="false">
      <c r="D31" s="7" t="s">
        <v>19</v>
      </c>
    </row>
    <row r="32" customFormat="false" ht="10.5" hidden="false" customHeight="false" outlineLevel="0" collapsed="false">
      <c r="E32" s="1" t="s">
        <v>20</v>
      </c>
    </row>
    <row r="33" customFormat="false" ht="3.6" hidden="false" customHeight="true" outlineLevel="0" collapsed="false">
      <c r="B33" s="5"/>
      <c r="C33" s="5"/>
      <c r="D33" s="5"/>
      <c r="E33" s="6"/>
    </row>
    <row r="34" customFormat="false" ht="10.5" hidden="false" customHeight="false" outlineLevel="0" collapsed="false">
      <c r="D34" s="7" t="s">
        <v>21</v>
      </c>
    </row>
    <row r="35" customFormat="false" ht="10.5" hidden="false" customHeight="false" outlineLevel="0" collapsed="false">
      <c r="E35" s="1" t="s">
        <v>22</v>
      </c>
    </row>
    <row r="36" customFormat="false" ht="3.6" hidden="false" customHeight="true" outlineLevel="0" collapsed="false">
      <c r="B36" s="5"/>
      <c r="C36" s="5"/>
      <c r="D36" s="5"/>
      <c r="E36" s="6"/>
    </row>
    <row r="37" customFormat="false" ht="10.5" hidden="false" customHeight="false" outlineLevel="0" collapsed="false">
      <c r="D37" s="7" t="s">
        <v>23</v>
      </c>
    </row>
    <row r="38" customFormat="false" ht="21" hidden="false" customHeight="false" outlineLevel="0" collapsed="false">
      <c r="E38" s="1" t="s">
        <v>24</v>
      </c>
    </row>
    <row r="39" customFormat="false" ht="3.6" hidden="false" customHeight="true" outlineLevel="0" collapsed="false">
      <c r="B39" s="5"/>
      <c r="C39" s="5"/>
      <c r="D39" s="5"/>
      <c r="E39" s="6"/>
    </row>
    <row r="40" customFormat="false" ht="10.5" hidden="false" customHeight="false" outlineLevel="0" collapsed="false">
      <c r="D40" s="7" t="s">
        <v>25</v>
      </c>
    </row>
    <row r="41" customFormat="false" ht="21" hidden="false" customHeight="false" outlineLevel="0" collapsed="false">
      <c r="E41" s="1" t="s">
        <v>26</v>
      </c>
    </row>
    <row r="42" customFormat="false" ht="3.6" hidden="false" customHeight="true" outlineLevel="0" collapsed="false">
      <c r="B42" s="5"/>
      <c r="C42" s="5"/>
      <c r="D42" s="5"/>
      <c r="E42" s="6"/>
    </row>
    <row r="43" customFormat="false" ht="10.5" hidden="false" customHeight="false" outlineLevel="0" collapsed="false">
      <c r="D43" s="7" t="s">
        <v>27</v>
      </c>
    </row>
    <row r="44" customFormat="false" ht="10.5" hidden="false" customHeight="false" outlineLevel="0" collapsed="false">
      <c r="E44" s="1" t="s">
        <v>28</v>
      </c>
    </row>
    <row r="46" customFormat="false" ht="10.5" hidden="false" customHeight="false" outlineLevel="0" collapsed="false">
      <c r="B46" s="3"/>
      <c r="C46" s="3"/>
      <c r="D46" s="3"/>
      <c r="E46" s="4"/>
    </row>
    <row r="47" customFormat="false" ht="3.6" hidden="false" customHeight="true" outlineLevel="0" collapsed="false">
      <c r="B47" s="5"/>
      <c r="C47" s="5"/>
      <c r="D47" s="5"/>
      <c r="E47" s="6"/>
    </row>
    <row r="49" customFormat="false" ht="3.6" hidden="false" customHeight="true" outlineLevel="0" collapsed="false">
      <c r="B49" s="5"/>
      <c r="C49" s="5"/>
      <c r="D49" s="5"/>
      <c r="E49" s="6"/>
    </row>
    <row r="55" customFormat="false" ht="3.6" hidden="false" customHeight="true" outlineLevel="0" collapsed="false">
      <c r="B55" s="5"/>
      <c r="C55" s="5"/>
      <c r="D55" s="5"/>
      <c r="E55" s="6"/>
    </row>
    <row r="58" customFormat="false" ht="3.6" hidden="false" customHeight="true" outlineLevel="0" collapsed="false">
      <c r="B58" s="5"/>
      <c r="C58" s="5"/>
      <c r="D58" s="5"/>
      <c r="E58" s="6"/>
    </row>
    <row r="60" customFormat="false" ht="3.6" hidden="false" customHeight="true" outlineLevel="0" collapsed="false">
      <c r="B60" s="5"/>
      <c r="C60" s="5"/>
      <c r="D60" s="5"/>
      <c r="E60" s="6"/>
    </row>
    <row r="66" customFormat="false" ht="3.6" hidden="false" customHeight="true" outlineLevel="0" collapsed="false">
      <c r="B66" s="5"/>
      <c r="C66" s="5"/>
      <c r="D66" s="5"/>
      <c r="E66" s="6"/>
    </row>
    <row r="73" customFormat="false" ht="3.6" hidden="false" customHeight="true" outlineLevel="0" collapsed="false">
      <c r="B73" s="5"/>
      <c r="C73" s="5"/>
      <c r="D73" s="5"/>
      <c r="E73" s="6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K27" activeCellId="0" sqref="K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3" width="8.13"/>
    <col collapsed="false" customWidth="true" hidden="false" outlineLevel="0" max="3" min="3" style="323" width="18.13"/>
    <col collapsed="false" customWidth="true" hidden="false" outlineLevel="0" max="4" min="4" style="323" width="19.85"/>
    <col collapsed="false" customWidth="true" hidden="false" outlineLevel="0" max="5" min="5" style="323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60" width="4.56"/>
    <col collapsed="false" customWidth="true" hidden="false" outlineLevel="0" max="35" min="21" style="360" width="5.28"/>
    <col collapsed="false" customWidth="true" hidden="false" outlineLevel="0" max="61" min="36" style="329" width="5.28"/>
    <col collapsed="false" customWidth="true" hidden="false" outlineLevel="0" max="70" min="62" style="360" width="5.56"/>
    <col collapsed="false" customWidth="true" hidden="false" outlineLevel="0" max="85" min="71" style="360" width="6.56"/>
    <col collapsed="false" customWidth="true" hidden="false" outlineLevel="0" max="94" min="86" style="360" width="4.56"/>
    <col collapsed="false" customWidth="true" hidden="false" outlineLevel="0" max="109" min="95" style="360" width="5.28"/>
    <col collapsed="false" customWidth="true" hidden="false" outlineLevel="0" max="118" min="110" style="360" width="5.56"/>
    <col collapsed="false" customWidth="true" hidden="false" outlineLevel="0" max="133" min="119" style="360" width="6.56"/>
    <col collapsed="false" customWidth="false" hidden="false" outlineLevel="0" max="257" min="134" style="323" width="9.13"/>
  </cols>
  <sheetData>
    <row r="1" customFormat="false" ht="11.25" hidden="false" customHeight="false" outlineLevel="0" collapsed="false">
      <c r="B1" s="323" t="s">
        <v>784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3" t="s">
        <v>723</v>
      </c>
      <c r="C2" s="323" t="s">
        <v>724</v>
      </c>
      <c r="D2" s="323" t="s">
        <v>725</v>
      </c>
      <c r="E2" s="323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60" t="s">
        <v>728</v>
      </c>
      <c r="M2" s="360" t="s">
        <v>729</v>
      </c>
      <c r="N2" s="360" t="s">
        <v>730</v>
      </c>
      <c r="O2" s="360" t="s">
        <v>731</v>
      </c>
      <c r="P2" s="360" t="s">
        <v>732</v>
      </c>
      <c r="Q2" s="360" t="s">
        <v>733</v>
      </c>
      <c r="R2" s="360" t="s">
        <v>734</v>
      </c>
      <c r="S2" s="360" t="s">
        <v>735</v>
      </c>
      <c r="T2" s="360" t="s">
        <v>736</v>
      </c>
      <c r="U2" s="360" t="s">
        <v>737</v>
      </c>
      <c r="V2" s="360" t="s">
        <v>738</v>
      </c>
      <c r="W2" s="360" t="s">
        <v>739</v>
      </c>
      <c r="X2" s="360" t="s">
        <v>740</v>
      </c>
      <c r="Y2" s="360" t="s">
        <v>741</v>
      </c>
      <c r="Z2" s="360" t="s">
        <v>742</v>
      </c>
      <c r="AA2" s="360" t="s">
        <v>743</v>
      </c>
      <c r="AB2" s="360" t="s">
        <v>744</v>
      </c>
      <c r="AC2" s="360" t="s">
        <v>745</v>
      </c>
      <c r="AD2" s="360" t="s">
        <v>746</v>
      </c>
      <c r="AE2" s="360" t="s">
        <v>747</v>
      </c>
      <c r="AF2" s="360" t="s">
        <v>748</v>
      </c>
      <c r="AG2" s="360" t="s">
        <v>749</v>
      </c>
      <c r="AH2" s="360" t="s">
        <v>750</v>
      </c>
      <c r="AI2" s="360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60" t="s">
        <v>752</v>
      </c>
      <c r="BK2" s="360" t="s">
        <v>753</v>
      </c>
      <c r="BL2" s="360" t="s">
        <v>754</v>
      </c>
      <c r="BM2" s="360" t="s">
        <v>755</v>
      </c>
      <c r="BN2" s="360" t="s">
        <v>756</v>
      </c>
      <c r="BO2" s="360" t="s">
        <v>757</v>
      </c>
      <c r="BP2" s="360" t="s">
        <v>758</v>
      </c>
      <c r="BQ2" s="360" t="s">
        <v>759</v>
      </c>
      <c r="BR2" s="360" t="s">
        <v>760</v>
      </c>
      <c r="BS2" s="360" t="s">
        <v>761</v>
      </c>
      <c r="BT2" s="360" t="s">
        <v>762</v>
      </c>
      <c r="BU2" s="360" t="s">
        <v>763</v>
      </c>
      <c r="BV2" s="360" t="s">
        <v>764</v>
      </c>
      <c r="BW2" s="360" t="s">
        <v>765</v>
      </c>
      <c r="BX2" s="360" t="s">
        <v>766</v>
      </c>
      <c r="BY2" s="360" t="s">
        <v>767</v>
      </c>
      <c r="BZ2" s="360" t="s">
        <v>768</v>
      </c>
      <c r="CA2" s="360" t="s">
        <v>769</v>
      </c>
      <c r="CB2" s="360" t="s">
        <v>770</v>
      </c>
      <c r="CC2" s="360" t="s">
        <v>771</v>
      </c>
      <c r="CD2" s="360" t="s">
        <v>772</v>
      </c>
      <c r="CE2" s="360" t="s">
        <v>773</v>
      </c>
      <c r="CF2" s="360" t="s">
        <v>774</v>
      </c>
      <c r="CG2" s="360" t="s">
        <v>775</v>
      </c>
    </row>
    <row r="3" s="334" customFormat="true" ht="11.25" hidden="false" customHeight="false" outlineLevel="0" collapsed="false">
      <c r="A3" s="334" t="s">
        <v>599</v>
      </c>
      <c r="B3" s="334" t="s">
        <v>701</v>
      </c>
      <c r="C3" s="334" t="s">
        <v>702</v>
      </c>
      <c r="D3" s="334" t="s">
        <v>703</v>
      </c>
      <c r="E3" s="334" t="n">
        <v>30</v>
      </c>
      <c r="F3" s="336" t="n">
        <f aca="false">SUM(L3:AI3)</f>
        <v>7.4033053049</v>
      </c>
      <c r="G3" s="337" t="n">
        <f aca="false">MIN(L3:AI3)</f>
        <v>0.1254074074</v>
      </c>
      <c r="H3" s="338" t="n">
        <f aca="false">MAX(L3:AI3)</f>
        <v>0.4523207772</v>
      </c>
      <c r="I3" s="336" t="n">
        <f aca="false">SUM(BJ3:CG3)</f>
        <v>8.9089340367</v>
      </c>
      <c r="J3" s="337" t="n">
        <f aca="false">MIN(BJ3:CG3)</f>
        <v>0.2817005002</v>
      </c>
      <c r="K3" s="338" t="n">
        <f aca="false">MAX(BJ3:CG3)</f>
        <v>0.4371649697</v>
      </c>
      <c r="L3" s="361" t="n">
        <v>0.2529887566</v>
      </c>
      <c r="M3" s="361" t="n">
        <v>0.2233680556</v>
      </c>
      <c r="N3" s="361" t="n">
        <v>0.2044375</v>
      </c>
      <c r="O3" s="361" t="n">
        <v>0.1520833333</v>
      </c>
      <c r="P3" s="361" t="n">
        <v>0.1503055556</v>
      </c>
      <c r="Q3" s="361" t="n">
        <v>0.1254074074</v>
      </c>
      <c r="R3" s="361" t="n">
        <v>0.1690439815</v>
      </c>
      <c r="S3" s="361" t="n">
        <v>0.2036134359</v>
      </c>
      <c r="T3" s="361" t="n">
        <v>0.3151545314</v>
      </c>
      <c r="U3" s="361" t="n">
        <v>0.3972880291</v>
      </c>
      <c r="V3" s="361" t="n">
        <v>0.4178173601</v>
      </c>
      <c r="W3" s="361" t="n">
        <v>0.4451614759</v>
      </c>
      <c r="X3" s="361" t="n">
        <v>0.4523207772</v>
      </c>
      <c r="Y3" s="361" t="n">
        <v>0.4045679012</v>
      </c>
      <c r="Z3" s="361" t="n">
        <v>0.383766835</v>
      </c>
      <c r="AA3" s="361" t="n">
        <v>0.3486010502</v>
      </c>
      <c r="AB3" s="361" t="n">
        <v>0.2959946489</v>
      </c>
      <c r="AC3" s="361" t="n">
        <v>0.3318850709</v>
      </c>
      <c r="AD3" s="361" t="n">
        <v>0.3299490741</v>
      </c>
      <c r="AE3" s="361" t="n">
        <v>0.3818526235</v>
      </c>
      <c r="AF3" s="361" t="n">
        <v>0.379382716</v>
      </c>
      <c r="AG3" s="361" t="n">
        <v>0.3629734848</v>
      </c>
      <c r="AH3" s="361" t="n">
        <v>0.3544184203</v>
      </c>
      <c r="AI3" s="361" t="n">
        <v>0.3209232804</v>
      </c>
      <c r="AJ3" s="339"/>
      <c r="AK3" s="339" t="n">
        <f aca="false">IF($H3&gt;$G3,(L3-$G3)/($H3-$G3),0)</f>
        <v>0.390260420606389</v>
      </c>
      <c r="AL3" s="339" t="n">
        <f aca="false">IF($H3&gt;$G3,(M3-$G3)/($H3-$G3),0)</f>
        <v>0.299653233087196</v>
      </c>
      <c r="AM3" s="339" t="n">
        <f aca="false">IF($H3&gt;$G3,(N3-$G3)/($H3-$G3),0)</f>
        <v>0.241746284798169</v>
      </c>
      <c r="AN3" s="339" t="n">
        <f aca="false">IF($H3&gt;$G3,(O3-$G3)/($H3-$G3),0)</f>
        <v>0.0815993726910584</v>
      </c>
      <c r="AO3" s="339" t="n">
        <f aca="false">IF($H3&gt;$G3,(P3-$G3)/($H3-$G3),0)</f>
        <v>0.0761613029630212</v>
      </c>
      <c r="AP3" s="339" t="n">
        <f aca="false">IF($H3&gt;$G3,(Q3-$G3)/($H3-$G3),0)</f>
        <v>0</v>
      </c>
      <c r="AQ3" s="339" t="n">
        <f aca="false">IF($H3&gt;$G3,(R3-$G3)/($H3-$G3),0)</f>
        <v>0.133480542954533</v>
      </c>
      <c r="AR3" s="339" t="n">
        <f aca="false">IF($H3&gt;$G3,(S3-$G3)/($H3-$G3),0)</f>
        <v>0.23922554329254</v>
      </c>
      <c r="AS3" s="339" t="n">
        <f aca="false">IF($H3&gt;$G3,(T3-$G3)/($H3-$G3),0)</f>
        <v>0.580420201584548</v>
      </c>
      <c r="AT3" s="339" t="n">
        <f aca="false">IF($H3&gt;$G3,(U3-$G3)/($H3-$G3),0)</f>
        <v>0.831659536795121</v>
      </c>
      <c r="AU3" s="339" t="n">
        <f aca="false">IF($H3&gt;$G3,(V3-$G3)/($H3-$G3),0)</f>
        <v>0.894457002106984</v>
      </c>
      <c r="AV3" s="339" t="n">
        <f aca="false">IF($H3&gt;$G3,(W3-$G3)/($H3-$G3),0)</f>
        <v>0.978100310475586</v>
      </c>
      <c r="AW3" s="339" t="n">
        <f aca="false">IF($H3&gt;$G3,(X3-$G3)/($H3-$G3),0)</f>
        <v>1</v>
      </c>
      <c r="AX3" s="339" t="n">
        <f aca="false">IF($H3&gt;$G3,(Y3-$G3)/($H3-$G3),0)</f>
        <v>0.853928042070551</v>
      </c>
      <c r="AY3" s="339" t="n">
        <f aca="false">IF($H3&gt;$G3,(Z3-$G3)/($H3-$G3),0)</f>
        <v>0.790299362054418</v>
      </c>
      <c r="AZ3" s="339" t="n">
        <f aca="false">IF($H3&gt;$G3,(AA3-$G3)/($H3-$G3),0)</f>
        <v>0.682730238095022</v>
      </c>
      <c r="BA3" s="339" t="n">
        <f aca="false">IF($H3&gt;$G3,(AB3-$G3)/($H3-$G3),0)</f>
        <v>0.52181176194893</v>
      </c>
      <c r="BB3" s="339" t="n">
        <f aca="false">IF($H3&gt;$G3,(AC3-$G3)/($H3-$G3),0)</f>
        <v>0.631597489042187</v>
      </c>
      <c r="BC3" s="339" t="n">
        <f aca="false">IF($H3&gt;$G3,(AD3-$G3)/($H3-$G3),0)</f>
        <v>0.625675440637791</v>
      </c>
      <c r="BD3" s="339" t="n">
        <f aca="false">IF($H3&gt;$G3,(AE3-$G3)/($H3-$G3),0)</f>
        <v>0.784443953016938</v>
      </c>
      <c r="BE3" s="339" t="n">
        <f aca="false">IF($H3&gt;$G3,(AF3-$G3)/($H3-$G3),0)</f>
        <v>0.77688871750757</v>
      </c>
      <c r="BF3" s="339" t="n">
        <f aca="false">IF($H3&gt;$G3,(AG3-$G3)/($H3-$G3),0)</f>
        <v>0.726694284621455</v>
      </c>
      <c r="BG3" s="339" t="n">
        <f aca="false">IF($H3&gt;$G3,(AH3-$G3)/($H3-$G3),0)</f>
        <v>0.700525075007195</v>
      </c>
      <c r="BH3" s="339" t="n">
        <f aca="false">IF($H3&gt;$G3,(AI3-$G3)/($H3-$G3),0)</f>
        <v>0.598066310715935</v>
      </c>
      <c r="BI3" s="339"/>
      <c r="BJ3" s="361" t="n">
        <v>0.3908667416</v>
      </c>
      <c r="BK3" s="361" t="n">
        <v>0.3962591935</v>
      </c>
      <c r="BL3" s="361" t="n">
        <v>0.3664736755</v>
      </c>
      <c r="BM3" s="361" t="n">
        <v>0.3383543359</v>
      </c>
      <c r="BN3" s="361" t="n">
        <v>0.336797693</v>
      </c>
      <c r="BO3" s="361" t="n">
        <v>0.2933312356</v>
      </c>
      <c r="BP3" s="361" t="n">
        <v>0.2964373666</v>
      </c>
      <c r="BQ3" s="361" t="n">
        <v>0.2817005002</v>
      </c>
      <c r="BR3" s="361" t="n">
        <v>0.3155257321</v>
      </c>
      <c r="BS3" s="361" t="n">
        <v>0.3714836655</v>
      </c>
      <c r="BT3" s="361" t="n">
        <v>0.3590831937</v>
      </c>
      <c r="BU3" s="361" t="n">
        <v>0.3623281367</v>
      </c>
      <c r="BV3" s="361" t="n">
        <v>0.3880857765</v>
      </c>
      <c r="BW3" s="361" t="n">
        <v>0.4034675561</v>
      </c>
      <c r="BX3" s="361" t="n">
        <v>0.4058869999</v>
      </c>
      <c r="BY3" s="361" t="n">
        <v>0.3784238362</v>
      </c>
      <c r="BZ3" s="361" t="n">
        <v>0.3359206658</v>
      </c>
      <c r="CA3" s="361" t="n">
        <v>0.382717837</v>
      </c>
      <c r="CB3" s="361" t="n">
        <v>0.3798436854</v>
      </c>
      <c r="CC3" s="361" t="n">
        <v>0.4138090303</v>
      </c>
      <c r="CD3" s="361" t="n">
        <v>0.4308885051</v>
      </c>
      <c r="CE3" s="361" t="n">
        <v>0.4371649697</v>
      </c>
      <c r="CF3" s="361" t="n">
        <v>0.4315627682</v>
      </c>
      <c r="CG3" s="361" t="n">
        <v>0.4125209366</v>
      </c>
      <c r="CH3" s="361"/>
      <c r="CI3" s="361"/>
      <c r="CJ3" s="361"/>
      <c r="CK3" s="361"/>
      <c r="CL3" s="361"/>
      <c r="CM3" s="361"/>
      <c r="CN3" s="361"/>
      <c r="CO3" s="361"/>
      <c r="CP3" s="361"/>
      <c r="CQ3" s="361"/>
      <c r="CR3" s="361"/>
      <c r="CS3" s="361"/>
      <c r="CT3" s="361"/>
      <c r="CU3" s="361"/>
      <c r="CV3" s="361"/>
      <c r="CW3" s="361"/>
      <c r="CX3" s="361"/>
      <c r="CY3" s="361"/>
      <c r="CZ3" s="361"/>
      <c r="DA3" s="361"/>
      <c r="DB3" s="361"/>
      <c r="DC3" s="361"/>
      <c r="DD3" s="361"/>
      <c r="DE3" s="361"/>
      <c r="DF3" s="361"/>
      <c r="DG3" s="361"/>
      <c r="DH3" s="361"/>
      <c r="DI3" s="361"/>
      <c r="DJ3" s="361"/>
      <c r="DK3" s="361"/>
      <c r="DL3" s="361"/>
      <c r="DM3" s="361"/>
      <c r="DN3" s="361"/>
      <c r="DO3" s="361"/>
      <c r="DP3" s="361"/>
      <c r="DQ3" s="361"/>
      <c r="DR3" s="361"/>
      <c r="DS3" s="361"/>
      <c r="DT3" s="361"/>
      <c r="DU3" s="361"/>
      <c r="DV3" s="361"/>
      <c r="DW3" s="361"/>
      <c r="DX3" s="361"/>
      <c r="DY3" s="361"/>
      <c r="DZ3" s="361"/>
      <c r="EA3" s="361"/>
      <c r="EB3" s="361"/>
      <c r="EC3" s="361"/>
    </row>
    <row r="4" s="340" customFormat="true" ht="11.25" hidden="false" customHeight="false" outlineLevel="0" collapsed="false">
      <c r="A4" s="340" t="s">
        <v>598</v>
      </c>
      <c r="B4" s="340" t="s">
        <v>701</v>
      </c>
      <c r="C4" s="340" t="s">
        <v>702</v>
      </c>
      <c r="D4" s="340" t="s">
        <v>704</v>
      </c>
      <c r="E4" s="340" t="n">
        <v>13</v>
      </c>
      <c r="F4" s="342" t="n">
        <f aca="false">SUM(L4:AI4)</f>
        <v>5.5363125762</v>
      </c>
      <c r="G4" s="343" t="n">
        <f aca="false">MIN(L4:AI4)</f>
        <v>0.0991185897</v>
      </c>
      <c r="H4" s="344" t="n">
        <f aca="false">MAX(L4:AI4)</f>
        <v>0.435515873</v>
      </c>
      <c r="I4" s="342" t="n">
        <f aca="false">SUM(BJ4:CG4)</f>
        <v>7.8830801858</v>
      </c>
      <c r="J4" s="343" t="n">
        <f aca="false">MIN(BJ4:CG4)</f>
        <v>0.263230534</v>
      </c>
      <c r="K4" s="344" t="n">
        <f aca="false">MAX(BJ4:CG4)</f>
        <v>0.4525914941</v>
      </c>
      <c r="L4" s="362" t="n">
        <v>0.1153311966</v>
      </c>
      <c r="M4" s="362" t="n">
        <v>0.1096153846</v>
      </c>
      <c r="N4" s="362" t="n">
        <v>0.1023076923</v>
      </c>
      <c r="O4" s="362" t="n">
        <v>0.1019230769</v>
      </c>
      <c r="P4" s="362" t="n">
        <v>0.1019230769</v>
      </c>
      <c r="Q4" s="362" t="n">
        <v>0.1014423077</v>
      </c>
      <c r="R4" s="362" t="n">
        <v>0.0991185897</v>
      </c>
      <c r="S4" s="362" t="n">
        <v>0.1282852564</v>
      </c>
      <c r="T4" s="362" t="n">
        <v>0.1827152015</v>
      </c>
      <c r="U4" s="362" t="n">
        <v>0.3485805861</v>
      </c>
      <c r="V4" s="362" t="n">
        <v>0.435515873</v>
      </c>
      <c r="W4" s="362" t="n">
        <v>0.4306272894</v>
      </c>
      <c r="X4" s="362" t="n">
        <v>0.4233783578</v>
      </c>
      <c r="Y4" s="362" t="n">
        <v>0.3821336996</v>
      </c>
      <c r="Z4" s="362" t="n">
        <v>0.3920100733</v>
      </c>
      <c r="AA4" s="362" t="n">
        <v>0.3732997558</v>
      </c>
      <c r="AB4" s="362" t="n">
        <v>0.3707799145</v>
      </c>
      <c r="AC4" s="362" t="n">
        <v>0.2768200549</v>
      </c>
      <c r="AD4" s="362" t="n">
        <v>0.3037538156</v>
      </c>
      <c r="AE4" s="362" t="n">
        <v>0.1880028999</v>
      </c>
      <c r="AF4" s="362" t="n">
        <v>0.1633692002</v>
      </c>
      <c r="AG4" s="362" t="n">
        <v>0.143167735</v>
      </c>
      <c r="AH4" s="362" t="n">
        <v>0.1426602564</v>
      </c>
      <c r="AI4" s="362" t="n">
        <v>0.1195512821</v>
      </c>
      <c r="AJ4" s="345"/>
      <c r="AK4" s="345" t="n">
        <f aca="false">IF($H4&gt;$G4,(L4-$G4)/($H4-$G4),0)</f>
        <v>0.0481948211381409</v>
      </c>
      <c r="AL4" s="345" t="n">
        <f aca="false">IF($H4&gt;$G4,(M4-$G4)/($H4-$G4),0)</f>
        <v>0.0312035662031163</v>
      </c>
      <c r="AM4" s="345" t="n">
        <f aca="false">IF($H4&gt;$G4,(N4-$G4)/($H4-$G4),0)</f>
        <v>0.00948016752310082</v>
      </c>
      <c r="AN4" s="345" t="n">
        <f aca="false">IF($H4&gt;$G4,(O4-$G4)/($H4-$G4),0)</f>
        <v>0.00833683070353146</v>
      </c>
      <c r="AO4" s="345" t="n">
        <f aca="false">IF($H4&gt;$G4,(P4-$G4)/($H4-$G4),0)</f>
        <v>0.00833683070353146</v>
      </c>
      <c r="AP4" s="345" t="n">
        <f aca="false">IF($H4&gt;$G4,(Q4-$G4)/($H4-$G4),0)</f>
        <v>0.0069076598277035</v>
      </c>
      <c r="AQ4" s="345" t="n">
        <f aca="false">IF($H4&gt;$G4,(R4-$G4)/($H4-$G4),0)</f>
        <v>0</v>
      </c>
      <c r="AR4" s="345" t="n">
        <f aca="false">IF($H4&gt;$G4,(S4-$G4)/($H4-$G4),0)</f>
        <v>0.0867030387816452</v>
      </c>
      <c r="AS4" s="345" t="n">
        <f aca="false">IF($H4&gt;$G4,(T4-$G4)/($H4-$G4),0)</f>
        <v>0.248505609141464</v>
      </c>
      <c r="AT4" s="345" t="n">
        <f aca="false">IF($H4&gt;$G4,(U4-$G4)/($H4-$G4),0)</f>
        <v>0.741569592812464</v>
      </c>
      <c r="AU4" s="345" t="n">
        <f aca="false">IF($H4&gt;$G4,(V4-$G4)/($H4-$G4),0)</f>
        <v>1</v>
      </c>
      <c r="AV4" s="345" t="n">
        <f aca="false">IF($H4&gt;$G4,(W4-$G4)/($H4-$G4),0)</f>
        <v>0.985467826755187</v>
      </c>
      <c r="AW4" s="345" t="n">
        <f aca="false">IF($H4&gt;$G4,(X4-$G4)/($H4-$G4),0)</f>
        <v>0.963919104575004</v>
      </c>
      <c r="AX4" s="345" t="n">
        <f aca="false">IF($H4&gt;$G4,(Y4-$G4)/($H4-$G4),0)</f>
        <v>0.841312115019688</v>
      </c>
      <c r="AY4" s="345" t="n">
        <f aca="false">IF($H4&gt;$G4,(Z4-$G4)/($H4-$G4),0)</f>
        <v>0.870671370252413</v>
      </c>
      <c r="AZ4" s="345" t="n">
        <f aca="false">IF($H4&gt;$G4,(AA4-$G4)/($H4-$G4),0)</f>
        <v>0.815051665727884</v>
      </c>
      <c r="BA4" s="345" t="n">
        <f aca="false">IF($H4&gt;$G4,(AB4-$G4)/($H4-$G4),0)</f>
        <v>0.807560994949331</v>
      </c>
      <c r="BB4" s="345" t="n">
        <f aca="false">IF($H4&gt;$G4,(AC4-$G4)/($H4-$G4),0)</f>
        <v>0.528248811811971</v>
      </c>
      <c r="BC4" s="345" t="n">
        <f aca="false">IF($H4&gt;$G4,(AD4-$G4)/($H4-$G4),0)</f>
        <v>0.608314145383587</v>
      </c>
      <c r="BD4" s="345" t="n">
        <f aca="false">IF($H4&gt;$G4,(AE4-$G4)/($H4-$G4),0)</f>
        <v>0.264224221218614</v>
      </c>
      <c r="BE4" s="345" t="n">
        <f aca="false">IF($H4&gt;$G4,(AF4-$G4)/($H4-$G4),0)</f>
        <v>0.190996222887749</v>
      </c>
      <c r="BF4" s="345" t="n">
        <f aca="false">IF($H4&gt;$G4,(AG4-$G4)/($H4-$G4),0)</f>
        <v>0.130943819961581</v>
      </c>
      <c r="BG4" s="345" t="n">
        <f aca="false">IF($H4&gt;$G4,(AH4-$G4)/($H4-$G4),0)</f>
        <v>0.129435250703762</v>
      </c>
      <c r="BH4" s="345" t="n">
        <f aca="false">IF($H4&gt;$G4,(AI4-$G4)/($H4-$G4),0)</f>
        <v>0.0607397663844332</v>
      </c>
      <c r="BI4" s="345"/>
      <c r="BJ4" s="362" t="n">
        <v>0.2751771288</v>
      </c>
      <c r="BK4" s="362" t="n">
        <v>0.2752912211</v>
      </c>
      <c r="BL4" s="362" t="n">
        <v>0.2768243681</v>
      </c>
      <c r="BM4" s="362" t="n">
        <v>0.2769742652</v>
      </c>
      <c r="BN4" s="362" t="n">
        <v>0.2769742652</v>
      </c>
      <c r="BO4" s="362" t="n">
        <v>0.2769362922</v>
      </c>
      <c r="BP4" s="362" t="n">
        <v>0.279820779</v>
      </c>
      <c r="BQ4" s="362" t="n">
        <v>0.2829014804</v>
      </c>
      <c r="BR4" s="362" t="n">
        <v>0.2858952836</v>
      </c>
      <c r="BS4" s="362" t="n">
        <v>0.3160995572</v>
      </c>
      <c r="BT4" s="362" t="n">
        <v>0.4305214034</v>
      </c>
      <c r="BU4" s="362" t="n">
        <v>0.4367839044</v>
      </c>
      <c r="BV4" s="362" t="n">
        <v>0.4353475576</v>
      </c>
      <c r="BW4" s="362" t="n">
        <v>0.4525331836</v>
      </c>
      <c r="BX4" s="362" t="n">
        <v>0.441620843</v>
      </c>
      <c r="BY4" s="362" t="n">
        <v>0.4525914941</v>
      </c>
      <c r="BZ4" s="362" t="n">
        <v>0.4492181119</v>
      </c>
      <c r="CA4" s="362" t="n">
        <v>0.3177814764</v>
      </c>
      <c r="CB4" s="362" t="n">
        <v>0.2675690227</v>
      </c>
      <c r="CC4" s="362" t="n">
        <v>0.263230534</v>
      </c>
      <c r="CD4" s="362" t="n">
        <v>0.2731146395</v>
      </c>
      <c r="CE4" s="362" t="n">
        <v>0.2801196759</v>
      </c>
      <c r="CF4" s="362" t="n">
        <v>0.2803933562</v>
      </c>
      <c r="CG4" s="362" t="n">
        <v>0.2793603423</v>
      </c>
      <c r="CH4" s="362"/>
      <c r="CI4" s="362"/>
      <c r="CJ4" s="362"/>
      <c r="CK4" s="362"/>
      <c r="CL4" s="362"/>
      <c r="CM4" s="362"/>
      <c r="CN4" s="362"/>
      <c r="CO4" s="362"/>
      <c r="CP4" s="362"/>
      <c r="CQ4" s="362"/>
      <c r="CR4" s="362"/>
      <c r="CS4" s="362"/>
      <c r="CT4" s="362"/>
      <c r="CU4" s="362"/>
      <c r="CV4" s="362"/>
      <c r="CW4" s="362"/>
      <c r="CX4" s="362"/>
      <c r="CY4" s="362"/>
      <c r="CZ4" s="362"/>
      <c r="DA4" s="362"/>
      <c r="DB4" s="362"/>
      <c r="DC4" s="362"/>
      <c r="DD4" s="362"/>
      <c r="DE4" s="362"/>
      <c r="DF4" s="362"/>
      <c r="DG4" s="362"/>
      <c r="DH4" s="362"/>
      <c r="DI4" s="362"/>
      <c r="DJ4" s="362"/>
      <c r="DK4" s="362"/>
      <c r="DL4" s="362"/>
      <c r="DM4" s="362"/>
      <c r="DN4" s="362"/>
      <c r="DO4" s="362"/>
      <c r="DP4" s="362"/>
      <c r="DQ4" s="362"/>
      <c r="DR4" s="362"/>
      <c r="DS4" s="362"/>
      <c r="DT4" s="362"/>
      <c r="DU4" s="362"/>
      <c r="DV4" s="362"/>
      <c r="DW4" s="362"/>
      <c r="DX4" s="362"/>
      <c r="DY4" s="362"/>
      <c r="DZ4" s="362"/>
      <c r="EA4" s="362"/>
      <c r="EB4" s="362"/>
      <c r="EC4" s="362"/>
    </row>
    <row r="5" s="340" customFormat="true" ht="11.25" hidden="false" customHeight="false" outlineLevel="0" collapsed="false">
      <c r="A5" s="340" t="s">
        <v>623</v>
      </c>
      <c r="B5" s="340" t="s">
        <v>701</v>
      </c>
      <c r="C5" s="340" t="s">
        <v>705</v>
      </c>
      <c r="D5" s="340" t="s">
        <v>706</v>
      </c>
      <c r="E5" s="340" t="n">
        <v>8</v>
      </c>
      <c r="F5" s="342" t="n">
        <f aca="false">SUM(L5:AI5)</f>
        <v>7.7032475489</v>
      </c>
      <c r="G5" s="343" t="n">
        <f aca="false">MIN(L5:AI5)</f>
        <v>0.0924172794</v>
      </c>
      <c r="H5" s="344" t="n">
        <f aca="false">MAX(L5:AI5)</f>
        <v>0.5728247549</v>
      </c>
      <c r="I5" s="342" t="n">
        <f aca="false">SUM(BJ5:CG5)</f>
        <v>6.8691243081</v>
      </c>
      <c r="J5" s="343" t="n">
        <f aca="false">MIN(BJ5:CG5)</f>
        <v>0.1696008573</v>
      </c>
      <c r="K5" s="344" t="n">
        <f aca="false">MAX(BJ5:CG5)</f>
        <v>0.4087200539</v>
      </c>
      <c r="L5" s="362" t="n">
        <v>0.1398131127</v>
      </c>
      <c r="M5" s="362" t="n">
        <v>0.0986672794</v>
      </c>
      <c r="N5" s="362" t="n">
        <v>0.0942401961</v>
      </c>
      <c r="O5" s="362" t="n">
        <v>0.0924172794</v>
      </c>
      <c r="P5" s="362" t="n">
        <v>0.1103860294</v>
      </c>
      <c r="Q5" s="362" t="n">
        <v>0.1984068627</v>
      </c>
      <c r="R5" s="362" t="n">
        <v>0.3155943627</v>
      </c>
      <c r="S5" s="362" t="n">
        <v>0.3810355392</v>
      </c>
      <c r="T5" s="362" t="n">
        <v>0.5507123162</v>
      </c>
      <c r="U5" s="362" t="n">
        <v>0.5438419118</v>
      </c>
      <c r="V5" s="362" t="n">
        <v>0.5170113358</v>
      </c>
      <c r="W5" s="362" t="n">
        <v>0.5651960784</v>
      </c>
      <c r="X5" s="362" t="n">
        <v>0.5728247549</v>
      </c>
      <c r="Y5" s="362" t="n">
        <v>0.543995098</v>
      </c>
      <c r="Z5" s="362" t="n">
        <v>0.5367800245</v>
      </c>
      <c r="AA5" s="362" t="n">
        <v>0.5488204657</v>
      </c>
      <c r="AB5" s="362" t="n">
        <v>0.4564644608</v>
      </c>
      <c r="AC5" s="362" t="n">
        <v>0.2740808824</v>
      </c>
      <c r="AD5" s="362" t="n">
        <v>0.2958792892</v>
      </c>
      <c r="AE5" s="362" t="n">
        <v>0.2448223039</v>
      </c>
      <c r="AF5" s="362" t="n">
        <v>0.2060202206</v>
      </c>
      <c r="AG5" s="362" t="n">
        <v>0.1857077206</v>
      </c>
      <c r="AH5" s="362" t="n">
        <v>0.1206035539</v>
      </c>
      <c r="AI5" s="362" t="n">
        <v>0.1099264706</v>
      </c>
      <c r="AJ5" s="345"/>
      <c r="AK5" s="345" t="n">
        <f aca="false">IF($H5&gt;$G5,(L5-$G5)/($H5-$G5),0)</f>
        <v>0.0986575682459379</v>
      </c>
      <c r="AL5" s="345" t="n">
        <f aca="false">IF($H5&gt;$G5,(M5-$G5)/($H5-$G5),0)</f>
        <v>0.0130097892283943</v>
      </c>
      <c r="AM5" s="345" t="n">
        <f aca="false">IF($H5&gt;$G5,(N5-$G5)/($H5-$G5),0)</f>
        <v>0.00379452192766724</v>
      </c>
      <c r="AN5" s="345" t="n">
        <f aca="false">IF($H5&gt;$G5,(O5-$G5)/($H5-$G5),0)</f>
        <v>0</v>
      </c>
      <c r="AO5" s="345" t="n">
        <f aca="false">IF($H5&gt;$G5,(P5-$G5)/($H5-$G5),0)</f>
        <v>0.0374031440316336</v>
      </c>
      <c r="AP5" s="345" t="n">
        <f aca="false">IF($H5&gt;$G5,(Q5-$G5)/($H5-$G5),0)</f>
        <v>0.220624342262135</v>
      </c>
      <c r="AQ5" s="345" t="n">
        <f aca="false">IF($H5&gt;$G5,(R5-$G5)/($H5-$G5),0)</f>
        <v>0.464557890294528</v>
      </c>
      <c r="AR5" s="345" t="n">
        <f aca="false">IF($H5&gt;$G5,(S5-$G5)/($H5-$G5),0)</f>
        <v>0.600778036394232</v>
      </c>
      <c r="AS5" s="345" t="n">
        <f aca="false">IF($H5&gt;$G5,(T5-$G5)/($H5-$G5),0)</f>
        <v>0.953971493309954</v>
      </c>
      <c r="AT5" s="345" t="n">
        <f aca="false">IF($H5&gt;$G5,(U5-$G5)/($H5-$G5),0)</f>
        <v>0.939670291204701</v>
      </c>
      <c r="AU5" s="345" t="n">
        <f aca="false">IF($H5&gt;$G5,(V5-$G5)/($H5-$G5),0)</f>
        <v>0.883820669022874</v>
      </c>
      <c r="AV5" s="345" t="n">
        <f aca="false">IF($H5&gt;$G5,(W5-$G5)/($H5-$G5),0)</f>
        <v>0.984120404262943</v>
      </c>
      <c r="AW5" s="345" t="n">
        <f aca="false">IF($H5&gt;$G5,(X5-$G5)/($H5-$G5),0)</f>
        <v>1</v>
      </c>
      <c r="AX5" s="345" t="n">
        <f aca="false">IF($H5&gt;$G5,(Y5-$G5)/($H5-$G5),0)</f>
        <v>0.939989158432652</v>
      </c>
      <c r="AY5" s="345" t="n">
        <f aca="false">IF($H5&gt;$G5,(Z5-$G5)/($H5-$G5),0)</f>
        <v>0.924970504752273</v>
      </c>
      <c r="AZ5" s="345" t="n">
        <f aca="false">IF($H5&gt;$G5,(AA5-$G5)/($H5-$G5),0)</f>
        <v>0.950033481108893</v>
      </c>
      <c r="BA5" s="345" t="n">
        <f aca="false">IF($H5&gt;$G5,(AB5-$G5)/($H5-$G5),0)</f>
        <v>0.757788335872805</v>
      </c>
      <c r="BB5" s="345" t="n">
        <f aca="false">IF($H5&gt;$G5,(AC5-$G5)/($H5-$G5),0)</f>
        <v>0.378144829680112</v>
      </c>
      <c r="BC5" s="345" t="n">
        <f aca="false">IF($H5&gt;$G5,(AD5-$G5)/($H5-$G5),0)</f>
        <v>0.423519658157359</v>
      </c>
      <c r="BD5" s="345" t="n">
        <f aca="false">IF($H5&gt;$G5,(AE5-$G5)/($H5-$G5),0)</f>
        <v>0.317241159374923</v>
      </c>
      <c r="BE5" s="345" t="n">
        <f aca="false">IF($H5&gt;$G5,(AF5-$G5)/($H5-$G5),0)</f>
        <v>0.236472051318027</v>
      </c>
      <c r="BF5" s="345" t="n">
        <f aca="false">IF($H5&gt;$G5,(AG5-$G5)/($H5-$G5),0)</f>
        <v>0.194190236325746</v>
      </c>
      <c r="BG5" s="345" t="n">
        <f aca="false">IF($H5&gt;$G5,(AH5-$G5)/($H5-$G5),0)</f>
        <v>0.0586715984605864</v>
      </c>
      <c r="BH5" s="345" t="n">
        <f aca="false">IF($H5&gt;$G5,(AI5-$G5)/($H5-$G5),0)</f>
        <v>0.036446541931465</v>
      </c>
      <c r="BI5" s="345"/>
      <c r="BJ5" s="362" t="n">
        <v>0.1922053519</v>
      </c>
      <c r="BK5" s="362" t="n">
        <v>0.1727495924</v>
      </c>
      <c r="BL5" s="362" t="n">
        <v>0.1746293245</v>
      </c>
      <c r="BM5" s="362" t="n">
        <v>0.175582138</v>
      </c>
      <c r="BN5" s="362" t="n">
        <v>0.1696008573</v>
      </c>
      <c r="BO5" s="362" t="n">
        <v>0.2169937255</v>
      </c>
      <c r="BP5" s="362" t="n">
        <v>0.2842711226</v>
      </c>
      <c r="BQ5" s="362" t="n">
        <v>0.3593688262</v>
      </c>
      <c r="BR5" s="362" t="n">
        <v>0.404947559</v>
      </c>
      <c r="BS5" s="362" t="n">
        <v>0.4034102633</v>
      </c>
      <c r="BT5" s="362" t="n">
        <v>0.3620442324</v>
      </c>
      <c r="BU5" s="362" t="n">
        <v>0.375717604</v>
      </c>
      <c r="BV5" s="362" t="n">
        <v>0.3827057956</v>
      </c>
      <c r="BW5" s="362" t="n">
        <v>0.4087200539</v>
      </c>
      <c r="BX5" s="362" t="n">
        <v>0.4036572753</v>
      </c>
      <c r="BY5" s="362" t="n">
        <v>0.3869027566</v>
      </c>
      <c r="BZ5" s="362" t="n">
        <v>0.3620920831</v>
      </c>
      <c r="CA5" s="362" t="n">
        <v>0.30557424</v>
      </c>
      <c r="CB5" s="362" t="n">
        <v>0.2918349644</v>
      </c>
      <c r="CC5" s="362" t="n">
        <v>0.2652283216</v>
      </c>
      <c r="CD5" s="362" t="n">
        <v>0.2108352554</v>
      </c>
      <c r="CE5" s="362" t="n">
        <v>0.184670585</v>
      </c>
      <c r="CF5" s="362" t="n">
        <v>0.1851691</v>
      </c>
      <c r="CG5" s="362" t="n">
        <v>0.1902132801</v>
      </c>
      <c r="CH5" s="362"/>
      <c r="CI5" s="362"/>
      <c r="CJ5" s="362"/>
      <c r="CK5" s="362"/>
      <c r="CL5" s="362"/>
      <c r="CM5" s="362"/>
      <c r="CN5" s="362"/>
      <c r="CO5" s="362"/>
      <c r="CP5" s="362"/>
      <c r="CQ5" s="362"/>
      <c r="CR5" s="362"/>
      <c r="CS5" s="362"/>
      <c r="CT5" s="362"/>
      <c r="CU5" s="362"/>
      <c r="CV5" s="362"/>
      <c r="CW5" s="362"/>
      <c r="CX5" s="362"/>
      <c r="CY5" s="362"/>
      <c r="CZ5" s="362"/>
      <c r="DA5" s="362"/>
      <c r="DB5" s="362"/>
      <c r="DC5" s="362"/>
      <c r="DD5" s="362"/>
      <c r="DE5" s="362"/>
      <c r="DF5" s="362"/>
      <c r="DG5" s="362"/>
      <c r="DH5" s="362"/>
      <c r="DI5" s="362"/>
      <c r="DJ5" s="362"/>
      <c r="DK5" s="362"/>
      <c r="DL5" s="362"/>
      <c r="DM5" s="362"/>
      <c r="DN5" s="362"/>
      <c r="DO5" s="362"/>
      <c r="DP5" s="362"/>
      <c r="DQ5" s="362"/>
      <c r="DR5" s="362"/>
      <c r="DS5" s="362"/>
      <c r="DT5" s="362"/>
      <c r="DU5" s="362"/>
      <c r="DV5" s="362"/>
      <c r="DW5" s="362"/>
      <c r="DX5" s="362"/>
      <c r="DY5" s="362"/>
      <c r="DZ5" s="362"/>
      <c r="EA5" s="362"/>
      <c r="EB5" s="362"/>
      <c r="EC5" s="362"/>
    </row>
    <row r="6" s="340" customFormat="true" ht="11.25" hidden="false" customHeight="false" outlineLevel="0" collapsed="false">
      <c r="A6" s="340" t="s">
        <v>617</v>
      </c>
      <c r="B6" s="340" t="s">
        <v>701</v>
      </c>
      <c r="C6" s="340" t="s">
        <v>705</v>
      </c>
      <c r="D6" s="340" t="s">
        <v>704</v>
      </c>
      <c r="E6" s="340" t="n">
        <v>12</v>
      </c>
      <c r="F6" s="342" t="n">
        <f aca="false">SUM(L6:AI6)</f>
        <v>5.7144786156</v>
      </c>
      <c r="G6" s="343" t="n">
        <f aca="false">MIN(L6:AI6)</f>
        <v>0.1166666667</v>
      </c>
      <c r="H6" s="344" t="n">
        <f aca="false">MAX(L6:AI6)</f>
        <v>0.4998883929</v>
      </c>
      <c r="I6" s="342" t="n">
        <f aca="false">SUM(BJ6:CG6)</f>
        <v>7.8333942392</v>
      </c>
      <c r="J6" s="343" t="n">
        <f aca="false">MIN(BJ6:CG6)</f>
        <v>0.2986466487</v>
      </c>
      <c r="K6" s="344" t="n">
        <f aca="false">MAX(BJ6:CG6)</f>
        <v>0.3796827645</v>
      </c>
      <c r="L6" s="362" t="n">
        <v>0.1166666667</v>
      </c>
      <c r="M6" s="362" t="n">
        <v>0.1166666667</v>
      </c>
      <c r="N6" s="362" t="n">
        <v>0.1166666667</v>
      </c>
      <c r="O6" s="362" t="n">
        <v>0.1166666667</v>
      </c>
      <c r="P6" s="362" t="n">
        <v>0.1166666667</v>
      </c>
      <c r="Q6" s="362" t="n">
        <v>0.1166666667</v>
      </c>
      <c r="R6" s="362" t="n">
        <v>0.1307098765</v>
      </c>
      <c r="S6" s="362" t="n">
        <v>0.1923090278</v>
      </c>
      <c r="T6" s="362" t="n">
        <v>0.3605888999</v>
      </c>
      <c r="U6" s="362" t="n">
        <v>0.4567479608</v>
      </c>
      <c r="V6" s="362" t="n">
        <v>0.4515859237</v>
      </c>
      <c r="W6" s="362" t="n">
        <v>0.4985747354</v>
      </c>
      <c r="X6" s="362" t="n">
        <v>0.4998883929</v>
      </c>
      <c r="Y6" s="362" t="n">
        <v>0.4437927138</v>
      </c>
      <c r="Z6" s="362" t="n">
        <v>0.4298933532</v>
      </c>
      <c r="AA6" s="362" t="n">
        <v>0.3959278549</v>
      </c>
      <c r="AB6" s="362" t="n">
        <v>0.2660967813</v>
      </c>
      <c r="AC6" s="362" t="n">
        <v>0.1744742063</v>
      </c>
      <c r="AD6" s="362" t="n">
        <v>0.1233796296</v>
      </c>
      <c r="AE6" s="362" t="n">
        <v>0.1233796296</v>
      </c>
      <c r="AF6" s="362" t="n">
        <v>0.1168209877</v>
      </c>
      <c r="AG6" s="362" t="n">
        <v>0.1169753086</v>
      </c>
      <c r="AH6" s="362" t="n">
        <v>0.1166666667</v>
      </c>
      <c r="AI6" s="362" t="n">
        <v>0.1166666667</v>
      </c>
      <c r="AJ6" s="345"/>
      <c r="AK6" s="345" t="n">
        <f aca="false">IF($H6&gt;$G6,(L6-$G6)/($H6-$G6),0)</f>
        <v>0</v>
      </c>
      <c r="AL6" s="345" t="n">
        <f aca="false">IF($H6&gt;$G6,(M6-$G6)/($H6-$G6),0)</f>
        <v>0</v>
      </c>
      <c r="AM6" s="345" t="n">
        <f aca="false">IF($H6&gt;$G6,(N6-$G6)/($H6-$G6),0)</f>
        <v>0</v>
      </c>
      <c r="AN6" s="345" t="n">
        <f aca="false">IF($H6&gt;$G6,(O6-$G6)/($H6-$G6),0)</f>
        <v>0</v>
      </c>
      <c r="AO6" s="345" t="n">
        <f aca="false">IF($H6&gt;$G6,(P6-$G6)/($H6-$G6),0)</f>
        <v>0</v>
      </c>
      <c r="AP6" s="345" t="n">
        <f aca="false">IF($H6&gt;$G6,(Q6-$G6)/($H6-$G6),0)</f>
        <v>0</v>
      </c>
      <c r="AQ6" s="345" t="n">
        <f aca="false">IF($H6&gt;$G6,(R6-$G6)/($H6-$G6),0)</f>
        <v>0.0366451295422404</v>
      </c>
      <c r="AR6" s="345" t="n">
        <f aca="false">IF($H6&gt;$G6,(S6-$G6)/($H6-$G6),0)</f>
        <v>0.197385367082562</v>
      </c>
      <c r="AS6" s="345" t="n">
        <f aca="false">IF($H6&gt;$G6,(T6-$G6)/($H6-$G6),0)</f>
        <v>0.636504186802549</v>
      </c>
      <c r="AT6" s="345" t="n">
        <f aca="false">IF($H6&gt;$G6,(U6-$G6)/($H6-$G6),0)</f>
        <v>0.887426966816894</v>
      </c>
      <c r="AU6" s="345" t="n">
        <f aca="false">IF($H6&gt;$G6,(V6-$G6)/($H6-$G6),0)</f>
        <v>0.873956861269417</v>
      </c>
      <c r="AV6" s="345" t="n">
        <f aca="false">IF($H6&gt;$G6,(W6-$G6)/($H6-$G6),0)</f>
        <v>0.996572069352576</v>
      </c>
      <c r="AW6" s="345" t="n">
        <f aca="false">IF($H6&gt;$G6,(X6-$G6)/($H6-$G6),0)</f>
        <v>1</v>
      </c>
      <c r="AX6" s="345" t="n">
        <f aca="false">IF($H6&gt;$G6,(Y6-$G6)/($H6-$G6),0)</f>
        <v>0.853620827670078</v>
      </c>
      <c r="AY6" s="345" t="n">
        <f aca="false">IF($H6&gt;$G6,(Z6-$G6)/($H6-$G6),0)</f>
        <v>0.817351066198501</v>
      </c>
      <c r="AZ6" s="345" t="n">
        <f aca="false">IF($H6&gt;$G6,(AA6-$G6)/($H6-$G6),0)</f>
        <v>0.728719613496695</v>
      </c>
      <c r="BA6" s="345" t="n">
        <f aca="false">IF($H6&gt;$G6,(AB6-$G6)/($H6-$G6),0)</f>
        <v>0.389931218362118</v>
      </c>
      <c r="BB6" s="345" t="n">
        <f aca="false">IF($H6&gt;$G6,(AC6-$G6)/($H6-$G6),0)</f>
        <v>0.150846195943052</v>
      </c>
      <c r="BC6" s="345" t="n">
        <f aca="false">IF($H6&gt;$G6,(AD6-$G6)/($H6-$G6),0)</f>
        <v>0.0175171772398326</v>
      </c>
      <c r="BD6" s="345" t="n">
        <f aca="false">IF($H6&gt;$G6,(AE6-$G6)/($H6-$G6),0)</f>
        <v>0.0175171772398326</v>
      </c>
      <c r="BE6" s="345" t="n">
        <f aca="false">IF($H6&gt;$G6,(AF6-$G6)/($H6-$G6),0)</f>
        <v>0.00040269376564381</v>
      </c>
      <c r="BF6" s="345" t="n">
        <f aca="false">IF($H6&gt;$G6,(AG6-$G6)/($H6-$G6),0)</f>
        <v>0.000805387270342058</v>
      </c>
      <c r="BG6" s="345" t="n">
        <f aca="false">IF($H6&gt;$G6,(AH6-$G6)/($H6-$G6),0)</f>
        <v>0</v>
      </c>
      <c r="BH6" s="345" t="n">
        <f aca="false">IF($H6&gt;$G6,(AI6-$G6)/($H6-$G6),0)</f>
        <v>0</v>
      </c>
      <c r="BI6" s="345"/>
      <c r="BJ6" s="362" t="n">
        <v>0.3010084062</v>
      </c>
      <c r="BK6" s="362" t="n">
        <v>0.3010084062</v>
      </c>
      <c r="BL6" s="362" t="n">
        <v>0.3010084062</v>
      </c>
      <c r="BM6" s="362" t="n">
        <v>0.3010084062</v>
      </c>
      <c r="BN6" s="362" t="n">
        <v>0.3010084062</v>
      </c>
      <c r="BO6" s="362" t="n">
        <v>0.3010084062</v>
      </c>
      <c r="BP6" s="362" t="n">
        <v>0.2989949269</v>
      </c>
      <c r="BQ6" s="362" t="n">
        <v>0.3172436363</v>
      </c>
      <c r="BR6" s="362" t="n">
        <v>0.3796827645</v>
      </c>
      <c r="BS6" s="362" t="n">
        <v>0.3659335806</v>
      </c>
      <c r="BT6" s="362" t="n">
        <v>0.3725862544</v>
      </c>
      <c r="BU6" s="362" t="n">
        <v>0.366812989</v>
      </c>
      <c r="BV6" s="362" t="n">
        <v>0.3760988142</v>
      </c>
      <c r="BW6" s="362" t="n">
        <v>0.3759458522</v>
      </c>
      <c r="BX6" s="362" t="n">
        <v>0.3656867109</v>
      </c>
      <c r="BY6" s="362" t="n">
        <v>0.3656578205</v>
      </c>
      <c r="BZ6" s="362" t="n">
        <v>0.3361884674</v>
      </c>
      <c r="CA6" s="362" t="n">
        <v>0.3049631347</v>
      </c>
      <c r="CB6" s="362" t="n">
        <v>0.2986466487</v>
      </c>
      <c r="CC6" s="362" t="n">
        <v>0.2990619883</v>
      </c>
      <c r="CD6" s="362" t="n">
        <v>0.3009436238</v>
      </c>
      <c r="CE6" s="362" t="n">
        <v>0.3008797772</v>
      </c>
      <c r="CF6" s="362" t="n">
        <v>0.3010084062</v>
      </c>
      <c r="CG6" s="362" t="n">
        <v>0.3010084062</v>
      </c>
      <c r="CH6" s="362"/>
      <c r="CI6" s="362"/>
      <c r="CJ6" s="362"/>
      <c r="CK6" s="362"/>
      <c r="CL6" s="362"/>
      <c r="CM6" s="362"/>
      <c r="CN6" s="362"/>
      <c r="CO6" s="362"/>
      <c r="CP6" s="362"/>
      <c r="CQ6" s="362"/>
      <c r="CR6" s="362"/>
      <c r="CS6" s="362"/>
      <c r="CT6" s="362"/>
      <c r="CU6" s="362"/>
      <c r="CV6" s="362"/>
      <c r="CW6" s="362"/>
      <c r="CX6" s="362"/>
      <c r="CY6" s="362"/>
      <c r="CZ6" s="362"/>
      <c r="DA6" s="362"/>
      <c r="DB6" s="362"/>
      <c r="DC6" s="362"/>
      <c r="DD6" s="362"/>
      <c r="DE6" s="362"/>
      <c r="DF6" s="362"/>
      <c r="DG6" s="362"/>
      <c r="DH6" s="362"/>
      <c r="DI6" s="362"/>
      <c r="DJ6" s="362"/>
      <c r="DK6" s="362"/>
      <c r="DL6" s="362"/>
      <c r="DM6" s="362"/>
      <c r="DN6" s="362"/>
      <c r="DO6" s="362"/>
      <c r="DP6" s="362"/>
      <c r="DQ6" s="362"/>
      <c r="DR6" s="362"/>
      <c r="DS6" s="362"/>
      <c r="DT6" s="362"/>
      <c r="DU6" s="362"/>
      <c r="DV6" s="362"/>
      <c r="DW6" s="362"/>
      <c r="DX6" s="362"/>
      <c r="DY6" s="362"/>
      <c r="DZ6" s="362"/>
      <c r="EA6" s="362"/>
      <c r="EB6" s="362"/>
      <c r="EC6" s="362"/>
    </row>
    <row r="7" s="340" customFormat="true" ht="11.25" hidden="false" customHeight="false" outlineLevel="0" collapsed="false">
      <c r="A7" s="340" t="s">
        <v>613</v>
      </c>
      <c r="B7" s="340" t="s">
        <v>701</v>
      </c>
      <c r="C7" s="340" t="s">
        <v>707</v>
      </c>
      <c r="D7" s="340" t="s">
        <v>708</v>
      </c>
      <c r="E7" s="340" t="n">
        <v>39</v>
      </c>
      <c r="F7" s="342" t="n">
        <f aca="false">SUM(L7:AI7)</f>
        <v>2.7272171192</v>
      </c>
      <c r="G7" s="343" t="n">
        <f aca="false">MIN(L7:AI7)</f>
        <v>0.0443574481</v>
      </c>
      <c r="H7" s="344" t="n">
        <f aca="false">MAX(L7:AI7)</f>
        <v>0.166287555</v>
      </c>
      <c r="I7" s="342" t="n">
        <f aca="false">SUM(BJ7:CG7)</f>
        <v>4.1676484731</v>
      </c>
      <c r="J7" s="343" t="n">
        <f aca="false">MIN(BJ7:CG7)</f>
        <v>0.0892420774</v>
      </c>
      <c r="K7" s="344" t="n">
        <f aca="false">MAX(BJ7:CG7)</f>
        <v>0.2266590147</v>
      </c>
      <c r="L7" s="362" t="n">
        <v>0.1015935762</v>
      </c>
      <c r="M7" s="362" t="n">
        <v>0.0725712251</v>
      </c>
      <c r="N7" s="362" t="n">
        <v>0.0637066175</v>
      </c>
      <c r="O7" s="362" t="n">
        <v>0.0619932845</v>
      </c>
      <c r="P7" s="362" t="n">
        <v>0.0550803826</v>
      </c>
      <c r="Q7" s="362" t="n">
        <v>0.0443574481</v>
      </c>
      <c r="R7" s="362" t="n">
        <v>0.073257992</v>
      </c>
      <c r="S7" s="362" t="n">
        <v>0.0988957801</v>
      </c>
      <c r="T7" s="362" t="n">
        <v>0.1235960953</v>
      </c>
      <c r="U7" s="362" t="n">
        <v>0.1469267307</v>
      </c>
      <c r="V7" s="362" t="n">
        <v>0.1538998193</v>
      </c>
      <c r="W7" s="362" t="n">
        <v>0.130277824</v>
      </c>
      <c r="X7" s="362" t="n">
        <v>0.1121173271</v>
      </c>
      <c r="Y7" s="362" t="n">
        <v>0.1079898342</v>
      </c>
      <c r="Z7" s="362" t="n">
        <v>0.1224446387</v>
      </c>
      <c r="AA7" s="362" t="n">
        <v>0.1170764729</v>
      </c>
      <c r="AB7" s="362" t="n">
        <v>0.1403190945</v>
      </c>
      <c r="AC7" s="362" t="n">
        <v>0.1359835535</v>
      </c>
      <c r="AD7" s="362" t="n">
        <v>0.1473130573</v>
      </c>
      <c r="AE7" s="362" t="n">
        <v>0.166287555</v>
      </c>
      <c r="AF7" s="362" t="n">
        <v>0.1556949994</v>
      </c>
      <c r="AG7" s="362" t="n">
        <v>0.1471573642</v>
      </c>
      <c r="AH7" s="362" t="n">
        <v>0.1235035335</v>
      </c>
      <c r="AI7" s="362" t="n">
        <v>0.1251729135</v>
      </c>
      <c r="AJ7" s="345"/>
      <c r="AK7" s="345" t="n">
        <f aca="false">IF($H7&gt;$G7,(L7-$G7)/($H7-$G7),0)</f>
        <v>0.469417517586052</v>
      </c>
      <c r="AL7" s="345" t="n">
        <f aca="false">IF($H7&gt;$G7,(M7-$G7)/($H7-$G7),0)</f>
        <v>0.231393030952883</v>
      </c>
      <c r="AM7" s="345" t="n">
        <f aca="false">IF($H7&gt;$G7,(N7-$G7)/($H7-$G7),0)</f>
        <v>0.158690662150154</v>
      </c>
      <c r="AN7" s="345" t="n">
        <f aca="false">IF($H7&gt;$G7,(O7-$G7)/($H7-$G7),0)</f>
        <v>0.144638898860836</v>
      </c>
      <c r="AO7" s="345" t="n">
        <f aca="false">IF($H7&gt;$G7,(P7-$G7)/($H7-$G7),0)</f>
        <v>0.0879432879427747</v>
      </c>
      <c r="AP7" s="345" t="n">
        <f aca="false">IF($H7&gt;$G7,(Q7-$G7)/($H7-$G7),0)</f>
        <v>0</v>
      </c>
      <c r="AQ7" s="345" t="n">
        <f aca="false">IF($H7&gt;$G7,(R7-$G7)/($H7-$G7),0)</f>
        <v>0.23702549464426</v>
      </c>
      <c r="AR7" s="345" t="n">
        <f aca="false">IF($H7&gt;$G7,(S7-$G7)/($H7-$G7),0)</f>
        <v>0.44729175907907</v>
      </c>
      <c r="AS7" s="345" t="n">
        <f aca="false">IF($H7&gt;$G7,(T7-$G7)/($H7-$G7),0)</f>
        <v>0.649869414655619</v>
      </c>
      <c r="AT7" s="345" t="n">
        <f aca="false">IF($H7&gt;$G7,(U7-$G7)/($H7-$G7),0)</f>
        <v>0.841213751121545</v>
      </c>
      <c r="AU7" s="345" t="n">
        <f aca="false">IF($H7&gt;$G7,(V7-$G7)/($H7-$G7),0)</f>
        <v>0.898402978436165</v>
      </c>
      <c r="AV7" s="345" t="n">
        <f aca="false">IF($H7&gt;$G7,(W7-$G7)/($H7-$G7),0)</f>
        <v>0.704669077100596</v>
      </c>
      <c r="AW7" s="345" t="n">
        <f aca="false">IF($H7&gt;$G7,(X7-$G7)/($H7-$G7),0)</f>
        <v>0.555727217196428</v>
      </c>
      <c r="AX7" s="345" t="n">
        <f aca="false">IF($H7&gt;$G7,(Y7-$G7)/($H7-$G7),0)</f>
        <v>0.521875914963214</v>
      </c>
      <c r="AY7" s="345" t="n">
        <f aca="false">IF($H7&gt;$G7,(Z7-$G7)/($H7-$G7),0)</f>
        <v>0.640425835630921</v>
      </c>
      <c r="AZ7" s="345" t="n">
        <f aca="false">IF($H7&gt;$G7,(AA7-$G7)/($H7-$G7),0)</f>
        <v>0.596399254038545</v>
      </c>
      <c r="BA7" s="345" t="n">
        <f aca="false">IF($H7&gt;$G7,(AB7-$G7)/($H7-$G7),0)</f>
        <v>0.787021752377386</v>
      </c>
      <c r="BB7" s="345" t="n">
        <f aca="false">IF($H7&gt;$G7,(AC7-$G7)/($H7-$G7),0)</f>
        <v>0.751464160325443</v>
      </c>
      <c r="BC7" s="345" t="n">
        <f aca="false">IF($H7&gt;$G7,(AD7-$G7)/($H7-$G7),0)</f>
        <v>0.844382177770403</v>
      </c>
      <c r="BD7" s="345" t="n">
        <f aca="false">IF($H7&gt;$G7,(AE7-$G7)/($H7-$G7),0)</f>
        <v>1</v>
      </c>
      <c r="BE7" s="345" t="n">
        <f aca="false">IF($H7&gt;$G7,(AF7-$G7)/($H7-$G7),0)</f>
        <v>0.913126004156731</v>
      </c>
      <c r="BF7" s="345" t="n">
        <f aca="false">IF($H7&gt;$G7,(AG7-$G7)/($H7-$G7),0)</f>
        <v>0.843105273288332</v>
      </c>
      <c r="BG7" s="345" t="n">
        <f aca="false">IF($H7&gt;$G7,(AH7-$G7)/($H7-$G7),0)</f>
        <v>0.64911027647102</v>
      </c>
      <c r="BH7" s="345" t="n">
        <f aca="false">IF($H7&gt;$G7,(AI7-$G7)/($H7-$G7),0)</f>
        <v>0.662801562753325</v>
      </c>
      <c r="BI7" s="345"/>
      <c r="BJ7" s="362" t="n">
        <v>0.1218758901</v>
      </c>
      <c r="BK7" s="362" t="n">
        <v>0.1059988521</v>
      </c>
      <c r="BL7" s="362" t="n">
        <v>0.1073623952</v>
      </c>
      <c r="BM7" s="362" t="n">
        <v>0.0976709698</v>
      </c>
      <c r="BN7" s="362" t="n">
        <v>0.0911126086</v>
      </c>
      <c r="BO7" s="362" t="n">
        <v>0.0892420774</v>
      </c>
      <c r="BP7" s="362" t="n">
        <v>0.1043254208</v>
      </c>
      <c r="BQ7" s="362" t="n">
        <v>0.1672622799</v>
      </c>
      <c r="BR7" s="362" t="n">
        <v>0.1868705459</v>
      </c>
      <c r="BS7" s="362" t="n">
        <v>0.1979847076</v>
      </c>
      <c r="BT7" s="362" t="n">
        <v>0.2095856967</v>
      </c>
      <c r="BU7" s="362" t="n">
        <v>0.2047944901</v>
      </c>
      <c r="BV7" s="362" t="n">
        <v>0.1959327622</v>
      </c>
      <c r="BW7" s="362" t="n">
        <v>0.1964201854</v>
      </c>
      <c r="BX7" s="362" t="n">
        <v>0.2082839059</v>
      </c>
      <c r="BY7" s="362" t="n">
        <v>0.2130941461</v>
      </c>
      <c r="BZ7" s="362" t="n">
        <v>0.2257788653</v>
      </c>
      <c r="CA7" s="362" t="n">
        <v>0.2172686633</v>
      </c>
      <c r="CB7" s="362" t="n">
        <v>0.2266590147</v>
      </c>
      <c r="CC7" s="362" t="n">
        <v>0.2243191973</v>
      </c>
      <c r="CD7" s="362" t="n">
        <v>0.2168492568</v>
      </c>
      <c r="CE7" s="362" t="n">
        <v>0.2019859938</v>
      </c>
      <c r="CF7" s="362" t="n">
        <v>0.1842006112</v>
      </c>
      <c r="CG7" s="362" t="n">
        <v>0.1727699369</v>
      </c>
      <c r="CH7" s="362"/>
      <c r="CI7" s="362"/>
      <c r="CJ7" s="362"/>
      <c r="CK7" s="362"/>
      <c r="CL7" s="362"/>
      <c r="CM7" s="362"/>
      <c r="CN7" s="362"/>
      <c r="CO7" s="362"/>
      <c r="CP7" s="362"/>
      <c r="CQ7" s="362"/>
      <c r="CR7" s="362"/>
      <c r="CS7" s="362"/>
      <c r="CT7" s="362"/>
      <c r="CU7" s="362"/>
      <c r="CV7" s="362"/>
      <c r="CW7" s="362"/>
      <c r="CX7" s="362"/>
      <c r="CY7" s="362"/>
      <c r="CZ7" s="362"/>
      <c r="DA7" s="362"/>
      <c r="DB7" s="362"/>
      <c r="DC7" s="362"/>
      <c r="DD7" s="362"/>
      <c r="DE7" s="362"/>
      <c r="DF7" s="362"/>
      <c r="DG7" s="362"/>
      <c r="DH7" s="362"/>
      <c r="DI7" s="362"/>
      <c r="DJ7" s="362"/>
      <c r="DK7" s="362"/>
      <c r="DL7" s="362"/>
      <c r="DM7" s="362"/>
      <c r="DN7" s="362"/>
      <c r="DO7" s="362"/>
      <c r="DP7" s="362"/>
      <c r="DQ7" s="362"/>
      <c r="DR7" s="362"/>
      <c r="DS7" s="362"/>
      <c r="DT7" s="362"/>
      <c r="DU7" s="362"/>
      <c r="DV7" s="362"/>
      <c r="DW7" s="362"/>
      <c r="DX7" s="362"/>
      <c r="DY7" s="362"/>
      <c r="DZ7" s="362"/>
      <c r="EA7" s="362"/>
      <c r="EB7" s="362"/>
      <c r="EC7" s="362"/>
    </row>
    <row r="8" s="340" customFormat="true" ht="11.25" hidden="false" customHeight="false" outlineLevel="0" collapsed="false">
      <c r="A8" s="340" t="s">
        <v>635</v>
      </c>
      <c r="B8" s="340" t="s">
        <v>701</v>
      </c>
      <c r="C8" s="340" t="s">
        <v>707</v>
      </c>
      <c r="D8" s="340" t="s">
        <v>704</v>
      </c>
      <c r="E8" s="340" t="n">
        <v>19</v>
      </c>
      <c r="F8" s="342" t="n">
        <f aca="false">SUM(L8:AI8)</f>
        <v>11.1781725147</v>
      </c>
      <c r="G8" s="343" t="n">
        <f aca="false">MIN(L8:AI8)</f>
        <v>0.433494152</v>
      </c>
      <c r="H8" s="344" t="n">
        <f aca="false">MAX(L8:AI8)</f>
        <v>0.5224707602</v>
      </c>
      <c r="I8" s="342" t="n">
        <f aca="false">SUM(BJ8:CG8)</f>
        <v>10.6805000525</v>
      </c>
      <c r="J8" s="343" t="n">
        <f aca="false">MIN(BJ8:CG8)</f>
        <v>0.4061895335</v>
      </c>
      <c r="K8" s="344" t="n">
        <f aca="false">MAX(BJ8:CG8)</f>
        <v>0.4640568855</v>
      </c>
      <c r="L8" s="362" t="n">
        <v>0.4571345029</v>
      </c>
      <c r="M8" s="362" t="n">
        <v>0.4394005848</v>
      </c>
      <c r="N8" s="362" t="n">
        <v>0.433494152</v>
      </c>
      <c r="O8" s="362" t="n">
        <v>0.4377777778</v>
      </c>
      <c r="P8" s="362" t="n">
        <v>0.4389912281</v>
      </c>
      <c r="Q8" s="362" t="n">
        <v>0.4371929825</v>
      </c>
      <c r="R8" s="362" t="n">
        <v>0.4537719298</v>
      </c>
      <c r="S8" s="362" t="n">
        <v>0.455877193</v>
      </c>
      <c r="T8" s="362" t="n">
        <v>0.5006578947</v>
      </c>
      <c r="U8" s="362" t="n">
        <v>0.5224707602</v>
      </c>
      <c r="V8" s="362" t="n">
        <v>0.5204532164</v>
      </c>
      <c r="W8" s="362" t="n">
        <v>0.5111842105</v>
      </c>
      <c r="X8" s="362" t="n">
        <v>0.5177777778</v>
      </c>
      <c r="Y8" s="362" t="n">
        <v>0.5208187135</v>
      </c>
      <c r="Z8" s="362" t="n">
        <v>0.4848976608</v>
      </c>
      <c r="AA8" s="362" t="n">
        <v>0.4752631579</v>
      </c>
      <c r="AB8" s="362" t="n">
        <v>0.4502046784</v>
      </c>
      <c r="AC8" s="362" t="n">
        <v>0.451374269</v>
      </c>
      <c r="AD8" s="362" t="n">
        <v>0.4428216374</v>
      </c>
      <c r="AE8" s="362" t="n">
        <v>0.4374415205</v>
      </c>
      <c r="AF8" s="362" t="n">
        <v>0.4497076023</v>
      </c>
      <c r="AG8" s="362" t="n">
        <v>0.4489766082</v>
      </c>
      <c r="AH8" s="362" t="n">
        <v>0.4510672515</v>
      </c>
      <c r="AI8" s="362" t="n">
        <v>0.4394152047</v>
      </c>
      <c r="AJ8" s="345"/>
      <c r="AK8" s="345" t="n">
        <f aca="false">IF($H8&gt;$G8,(L8-$G8)/($H8-$G8),0)</f>
        <v>0.265691751778868</v>
      </c>
      <c r="AL8" s="345" t="n">
        <f aca="false">IF($H8&gt;$G8,(M8-$G8)/($H8-$G8),0)</f>
        <v>0.0663818605753503</v>
      </c>
      <c r="AM8" s="345" t="n">
        <f aca="false">IF($H8&gt;$G8,(N8-$G8)/($H8-$G8),0)</f>
        <v>0</v>
      </c>
      <c r="AN8" s="345" t="n">
        <f aca="false">IF($H8&gt;$G8,(O8-$G8)/($H8-$G8),0)</f>
        <v>0.0481432804268208</v>
      </c>
      <c r="AO8" s="345" t="n">
        <f aca="false">IF($H8&gt;$G8,(P8-$G8)/($H8-$G8),0)</f>
        <v>0.0617811378878791</v>
      </c>
      <c r="AP8" s="345" t="n">
        <f aca="false">IF($H8&gt;$G8,(Q8-$G8)/($H8-$G8),0)</f>
        <v>0.0415708192841629</v>
      </c>
      <c r="AQ8" s="345" t="n">
        <f aca="false">IF($H8&gt;$G8,(R8-$G8)/($H8-$G8),0)</f>
        <v>0.227900098803721</v>
      </c>
      <c r="AR8" s="345" t="n">
        <f aca="false">IF($H8&gt;$G8,(S8-$G8)/($H8-$G8),0)</f>
        <v>0.251560960265959</v>
      </c>
      <c r="AS8" s="345" t="n">
        <f aca="false">IF($H8&gt;$G8,(T8-$G8)/($H8-$G8),0)</f>
        <v>0.754847190275342</v>
      </c>
      <c r="AT8" s="345" t="n">
        <f aca="false">IF($H8&gt;$G8,(U8-$G8)/($H8-$G8),0)</f>
        <v>1</v>
      </c>
      <c r="AU8" s="345" t="n">
        <f aca="false">IF($H8&gt;$G8,(V8-$G8)/($H8-$G8),0)</f>
        <v>0.977325008889246</v>
      </c>
      <c r="AV8" s="345" t="n">
        <f aca="false">IF($H8&gt;$G8,(W8-$G8)/($H8-$G8),0)</f>
        <v>0.873151495338748</v>
      </c>
      <c r="AW8" s="345" t="n">
        <f aca="false">IF($H8&gt;$G8,(X8-$G8)/($H8-$G8),0)</f>
        <v>0.947255998009598</v>
      </c>
      <c r="AX8" s="345" t="n">
        <f aca="false">IF($H8&gt;$G8,(Y8-$G8)/($H8-$G8),0)</f>
        <v>0.981432797524866</v>
      </c>
      <c r="AY8" s="345" t="n">
        <f aca="false">IF($H8&gt;$G8,(Z8-$G8)/($H8-$G8),0)</f>
        <v>0.577719356130727</v>
      </c>
      <c r="AZ8" s="345" t="n">
        <f aca="false">IF($H8&gt;$G8,(AA8-$G8)/($H8-$G8),0)</f>
        <v>0.4694380550685</v>
      </c>
      <c r="BA8" s="345" t="n">
        <f aca="false">IF($H8&gt;$G8,(AB8-$G8)/($H8-$G8),0)</f>
        <v>0.187808085046784</v>
      </c>
      <c r="BB8" s="345" t="n">
        <f aca="false">IF($H8&gt;$G8,(AC8-$G8)/($H8-$G8),0)</f>
        <v>0.2009530073321</v>
      </c>
      <c r="BC8" s="345" t="n">
        <f aca="false">IF($H8&gt;$G8,(AD8-$G8)/($H8-$G8),0)</f>
        <v>0.104830759327596</v>
      </c>
      <c r="BD8" s="345" t="n">
        <f aca="false">IF($H8&gt;$G8,(AE8-$G8)/($H8-$G8),0)</f>
        <v>0.0443641152416955</v>
      </c>
      <c r="BE8" s="345" t="n">
        <f aca="false">IF($H8&gt;$G8,(AF8-$G8)/($H8-$G8),0)</f>
        <v>0.182221492007828</v>
      </c>
      <c r="BF8" s="345" t="n">
        <f aca="false">IF($H8&gt;$G8,(AG8-$G8)/($H8-$G8),0)</f>
        <v>0.174005915860479</v>
      </c>
      <c r="BG8" s="345" t="n">
        <f aca="false">IF($H8&gt;$G8,(AH8-$G8)/($H8-$G8),0)</f>
        <v>0.197502465597469</v>
      </c>
      <c r="BH8" s="345" t="n">
        <f aca="false">IF($H8&gt;$G8,(AI8-$G8)/($H8-$G8),0)</f>
        <v>0.0665461723005978</v>
      </c>
      <c r="BI8" s="345"/>
      <c r="BJ8" s="362" t="n">
        <v>0.4428730327</v>
      </c>
      <c r="BK8" s="362" t="n">
        <v>0.4576318825</v>
      </c>
      <c r="BL8" s="362" t="n">
        <v>0.4611896437</v>
      </c>
      <c r="BM8" s="362" t="n">
        <v>0.4597626703</v>
      </c>
      <c r="BN8" s="362" t="n">
        <v>0.4572274088</v>
      </c>
      <c r="BO8" s="362" t="n">
        <v>0.4588054143</v>
      </c>
      <c r="BP8" s="362" t="n">
        <v>0.446859865</v>
      </c>
      <c r="BQ8" s="362" t="n">
        <v>0.4061895335</v>
      </c>
      <c r="BR8" s="362" t="n">
        <v>0.421032052</v>
      </c>
      <c r="BS8" s="362" t="n">
        <v>0.4206646659</v>
      </c>
      <c r="BT8" s="362" t="n">
        <v>0.4278582197</v>
      </c>
      <c r="BU8" s="362" t="n">
        <v>0.4409334589</v>
      </c>
      <c r="BV8" s="362" t="n">
        <v>0.4367859546</v>
      </c>
      <c r="BW8" s="362" t="n">
        <v>0.4327907579</v>
      </c>
      <c r="BX8" s="362" t="n">
        <v>0.4640568855</v>
      </c>
      <c r="BY8" s="362" t="n">
        <v>0.4568908602</v>
      </c>
      <c r="BZ8" s="362" t="n">
        <v>0.4550712368</v>
      </c>
      <c r="CA8" s="362" t="n">
        <v>0.4313313051</v>
      </c>
      <c r="CB8" s="362" t="n">
        <v>0.4509312615</v>
      </c>
      <c r="CC8" s="362" t="n">
        <v>0.4559689537</v>
      </c>
      <c r="CD8" s="362" t="n">
        <v>0.4454618031</v>
      </c>
      <c r="CE8" s="362" t="n">
        <v>0.4470886049</v>
      </c>
      <c r="CF8" s="362" t="n">
        <v>0.4461206073</v>
      </c>
      <c r="CG8" s="362" t="n">
        <v>0.4569739746</v>
      </c>
      <c r="CH8" s="362"/>
      <c r="CI8" s="362"/>
      <c r="CJ8" s="362"/>
      <c r="CK8" s="362"/>
      <c r="CL8" s="362"/>
      <c r="CM8" s="362"/>
      <c r="CN8" s="362"/>
      <c r="CO8" s="362"/>
      <c r="CP8" s="362"/>
      <c r="CQ8" s="362"/>
      <c r="CR8" s="362"/>
      <c r="CS8" s="362"/>
      <c r="CT8" s="362"/>
      <c r="CU8" s="362"/>
      <c r="CV8" s="362"/>
      <c r="CW8" s="362"/>
      <c r="CX8" s="362"/>
      <c r="CY8" s="362"/>
      <c r="CZ8" s="362"/>
      <c r="DA8" s="362"/>
      <c r="DB8" s="362"/>
      <c r="DC8" s="362"/>
      <c r="DD8" s="362"/>
      <c r="DE8" s="362"/>
      <c r="DF8" s="362"/>
      <c r="DG8" s="362"/>
      <c r="DH8" s="362"/>
      <c r="DI8" s="362"/>
      <c r="DJ8" s="362"/>
      <c r="DK8" s="362"/>
      <c r="DL8" s="362"/>
      <c r="DM8" s="362"/>
      <c r="DN8" s="362"/>
      <c r="DO8" s="362"/>
      <c r="DP8" s="362"/>
      <c r="DQ8" s="362"/>
      <c r="DR8" s="362"/>
      <c r="DS8" s="362"/>
      <c r="DT8" s="362"/>
      <c r="DU8" s="362"/>
      <c r="DV8" s="362"/>
      <c r="DW8" s="362"/>
      <c r="DX8" s="362"/>
      <c r="DY8" s="362"/>
      <c r="DZ8" s="362"/>
      <c r="EA8" s="362"/>
      <c r="EB8" s="362"/>
      <c r="EC8" s="362"/>
    </row>
    <row r="9" s="340" customFormat="true" ht="11.25" hidden="false" customHeight="false" outlineLevel="0" collapsed="false">
      <c r="A9" s="340" t="s">
        <v>653</v>
      </c>
      <c r="B9" s="340" t="s">
        <v>701</v>
      </c>
      <c r="C9" s="340" t="s">
        <v>709</v>
      </c>
      <c r="D9" s="340" t="s">
        <v>703</v>
      </c>
      <c r="E9" s="340" t="n">
        <v>9</v>
      </c>
      <c r="F9" s="342" t="n">
        <f aca="false">SUM(L9:AI9)</f>
        <v>6.6090608466</v>
      </c>
      <c r="G9" s="343" t="n">
        <f aca="false">MIN(L9:AI9)</f>
        <v>0.0685185185</v>
      </c>
      <c r="H9" s="344" t="n">
        <f aca="false">MAX(L9:AI9)</f>
        <v>0.4830246914</v>
      </c>
      <c r="I9" s="342" t="n">
        <f aca="false">SUM(BJ9:CG9)</f>
        <v>7.2040617009</v>
      </c>
      <c r="J9" s="343" t="n">
        <f aca="false">MIN(BJ9:CG9)</f>
        <v>0.1375490934</v>
      </c>
      <c r="K9" s="344" t="n">
        <f aca="false">MAX(BJ9:CG9)</f>
        <v>0.4832542209</v>
      </c>
      <c r="L9" s="362" t="n">
        <v>0.0796296296</v>
      </c>
      <c r="M9" s="362" t="n">
        <v>0.077037037</v>
      </c>
      <c r="N9" s="362" t="n">
        <v>0.0685185185</v>
      </c>
      <c r="O9" s="362" t="n">
        <v>0.0685185185</v>
      </c>
      <c r="P9" s="362" t="n">
        <v>0.0685185185</v>
      </c>
      <c r="Q9" s="362" t="n">
        <v>0.1056878307</v>
      </c>
      <c r="R9" s="362" t="n">
        <v>0.3243386243</v>
      </c>
      <c r="S9" s="362" t="n">
        <v>0.4216159612</v>
      </c>
      <c r="T9" s="362" t="n">
        <v>0.4433134921</v>
      </c>
      <c r="U9" s="362" t="n">
        <v>0.4634479718</v>
      </c>
      <c r="V9" s="362" t="n">
        <v>0.4761133157</v>
      </c>
      <c r="W9" s="362" t="n">
        <v>0.4830246914</v>
      </c>
      <c r="X9" s="362" t="n">
        <v>0.4768518519</v>
      </c>
      <c r="Y9" s="362" t="n">
        <v>0.4492283951</v>
      </c>
      <c r="Z9" s="362" t="n">
        <v>0.4231481481</v>
      </c>
      <c r="AA9" s="362" t="n">
        <v>0.389175485</v>
      </c>
      <c r="AB9" s="362" t="n">
        <v>0.3181216931</v>
      </c>
      <c r="AC9" s="362" t="n">
        <v>0.3019554674</v>
      </c>
      <c r="AD9" s="362" t="n">
        <v>0.2935515873</v>
      </c>
      <c r="AE9" s="362" t="n">
        <v>0.2024162257</v>
      </c>
      <c r="AF9" s="362" t="n">
        <v>0.1956459436</v>
      </c>
      <c r="AG9" s="362" t="n">
        <v>0.2002865961</v>
      </c>
      <c r="AH9" s="362" t="n">
        <v>0.1651587302</v>
      </c>
      <c r="AI9" s="362" t="n">
        <v>0.1137566138</v>
      </c>
      <c r="AJ9" s="345"/>
      <c r="AK9" s="345" t="n">
        <f aca="false">IF($H9&gt;$G9,(L9-$G9)/($H9-$G9),0)</f>
        <v>0.026805658941732</v>
      </c>
      <c r="AL9" s="345" t="n">
        <f aca="false">IF($H9&gt;$G9,(M9-$G9)/($H9-$G9),0)</f>
        <v>0.0205510051645361</v>
      </c>
      <c r="AM9" s="345" t="n">
        <f aca="false">IF($H9&gt;$G9,(N9-$G9)/($H9-$G9),0)</f>
        <v>0</v>
      </c>
      <c r="AN9" s="345" t="n">
        <f aca="false">IF($H9&gt;$G9,(O9-$G9)/($H9-$G9),0)</f>
        <v>0</v>
      </c>
      <c r="AO9" s="345" t="n">
        <f aca="false">IF($H9&gt;$G9,(P9-$G9)/($H9-$G9),0)</f>
        <v>0</v>
      </c>
      <c r="AP9" s="345" t="n">
        <f aca="false">IF($H9&gt;$G9,(Q9-$G9)/($H9-$G9),0)</f>
        <v>0.0896713116235476</v>
      </c>
      <c r="AQ9" s="345" t="n">
        <f aca="false">IF($H9&gt;$G9,(R9-$G9)/($H9-$G9),0)</f>
        <v>0.617168386203302</v>
      </c>
      <c r="AR9" s="345" t="n">
        <f aca="false">IF($H9&gt;$G9,(S9-$G9)/($H9-$G9),0)</f>
        <v>0.851850866851107</v>
      </c>
      <c r="AS9" s="345" t="n">
        <f aca="false">IF($H9&gt;$G9,(T9-$G9)/($H9-$G9),0)</f>
        <v>0.904196362089931</v>
      </c>
      <c r="AT9" s="345" t="n">
        <f aca="false">IF($H9&gt;$G9,(U9-$G9)/($H9-$G9),0)</f>
        <v>0.952770981761174</v>
      </c>
      <c r="AU9" s="345" t="n">
        <f aca="false">IF($H9&gt;$G9,(V9-$G9)/($H9-$G9),0)</f>
        <v>0.983326241798413</v>
      </c>
      <c r="AV9" s="345" t="n">
        <f aca="false">IF($H9&gt;$G9,(W9-$G9)/($H9-$G9),0)</f>
        <v>1</v>
      </c>
      <c r="AW9" s="345" t="n">
        <f aca="false">IF($H9&gt;$G9,(X9-$G9)/($H9-$G9),0)</f>
        <v>0.985107967254593</v>
      </c>
      <c r="AX9" s="345" t="n">
        <f aca="false">IF($H9&gt;$G9,(Y9-$G9)/($H9-$G9),0)</f>
        <v>0.91846612062843</v>
      </c>
      <c r="AY9" s="345" t="n">
        <f aca="false">IF($H9&gt;$G9,(Z9-$G9)/($H9-$G9),0)</f>
        <v>0.855547282007679</v>
      </c>
      <c r="AZ9" s="345" t="n">
        <f aca="false">IF($H9&gt;$G9,(AA9-$G9)/($H9-$G9),0)</f>
        <v>0.773587916089633</v>
      </c>
      <c r="BA9" s="345" t="n">
        <f aca="false">IF($H9&gt;$G9,(AB9-$G9)/($H9-$G9),0)</f>
        <v>0.602169981821277</v>
      </c>
      <c r="BB9" s="345" t="n">
        <f aca="false">IF($H9&gt;$G9,(AC9-$G9)/($H9-$G9),0)</f>
        <v>0.563168811858242</v>
      </c>
      <c r="BC9" s="345" t="n">
        <f aca="false">IF($H9&gt;$G9,(AD9-$G9)/($H9-$G9),0)</f>
        <v>0.542894372900665</v>
      </c>
      <c r="BD9" s="345" t="n">
        <f aca="false">IF($H9&gt;$G9,(AE9-$G9)/($H9-$G9),0)</f>
        <v>0.323029464828508</v>
      </c>
      <c r="BE9" s="345" t="n">
        <f aca="false">IF($H9&gt;$G9,(AF9-$G9)/($H9-$G9),0)</f>
        <v>0.306696096250103</v>
      </c>
      <c r="BF9" s="345" t="n">
        <f aca="false">IF($H9&gt;$G9,(AG9-$G9)/($H9-$G9),0)</f>
        <v>0.317891713597687</v>
      </c>
      <c r="BG9" s="345" t="n">
        <f aca="false">IF($H9&gt;$G9,(AH9-$G9)/($H9-$G9),0)</f>
        <v>0.233145410172974</v>
      </c>
      <c r="BH9" s="345" t="n">
        <f aca="false">IF($H9&gt;$G9,(AI9-$G9)/($H9-$G9),0)</f>
        <v>0.109137325949821</v>
      </c>
      <c r="BI9" s="345"/>
      <c r="BJ9" s="362" t="n">
        <v>0.144284099</v>
      </c>
      <c r="BK9" s="362" t="n">
        <v>0.1420430729</v>
      </c>
      <c r="BL9" s="362" t="n">
        <v>0.1375490934</v>
      </c>
      <c r="BM9" s="362" t="n">
        <v>0.1375490934</v>
      </c>
      <c r="BN9" s="362" t="n">
        <v>0.1375490934</v>
      </c>
      <c r="BO9" s="362" t="n">
        <v>0.1576198768</v>
      </c>
      <c r="BP9" s="362" t="n">
        <v>0.3703328767</v>
      </c>
      <c r="BQ9" s="362" t="n">
        <v>0.4357974649</v>
      </c>
      <c r="BR9" s="362" t="n">
        <v>0.430599741</v>
      </c>
      <c r="BS9" s="362" t="n">
        <v>0.4359608656</v>
      </c>
      <c r="BT9" s="362" t="n">
        <v>0.4451384571</v>
      </c>
      <c r="BU9" s="362" t="n">
        <v>0.440779605</v>
      </c>
      <c r="BV9" s="362" t="n">
        <v>0.4558452969</v>
      </c>
      <c r="BW9" s="362" t="n">
        <v>0.4725026933</v>
      </c>
      <c r="BX9" s="362" t="n">
        <v>0.4832542209</v>
      </c>
      <c r="BY9" s="362" t="n">
        <v>0.4420585619</v>
      </c>
      <c r="BZ9" s="362" t="n">
        <v>0.3963207884</v>
      </c>
      <c r="CA9" s="362" t="n">
        <v>0.3504810422</v>
      </c>
      <c r="CB9" s="362" t="n">
        <v>0.2832800257</v>
      </c>
      <c r="CC9" s="362" t="n">
        <v>0.1941812201</v>
      </c>
      <c r="CD9" s="362" t="n">
        <v>0.1856915959</v>
      </c>
      <c r="CE9" s="362" t="n">
        <v>0.1925789989</v>
      </c>
      <c r="CF9" s="362" t="n">
        <v>0.17244852</v>
      </c>
      <c r="CG9" s="362" t="n">
        <v>0.1602153975</v>
      </c>
      <c r="CH9" s="362"/>
      <c r="CI9" s="362"/>
      <c r="CJ9" s="362"/>
      <c r="CK9" s="362"/>
      <c r="CL9" s="362"/>
      <c r="CM9" s="362"/>
      <c r="CN9" s="362"/>
      <c r="CO9" s="362"/>
      <c r="CP9" s="362"/>
      <c r="CQ9" s="362"/>
      <c r="CR9" s="362"/>
      <c r="CS9" s="362"/>
      <c r="CT9" s="362"/>
      <c r="CU9" s="362"/>
      <c r="CV9" s="362"/>
      <c r="CW9" s="362"/>
      <c r="CX9" s="362"/>
      <c r="CY9" s="362"/>
      <c r="CZ9" s="362"/>
      <c r="DA9" s="362"/>
      <c r="DB9" s="362"/>
      <c r="DC9" s="362"/>
      <c r="DD9" s="362"/>
      <c r="DE9" s="362"/>
      <c r="DF9" s="362"/>
      <c r="DG9" s="362"/>
      <c r="DH9" s="362"/>
      <c r="DI9" s="362"/>
      <c r="DJ9" s="362"/>
      <c r="DK9" s="362"/>
      <c r="DL9" s="362"/>
      <c r="DM9" s="362"/>
      <c r="DN9" s="362"/>
      <c r="DO9" s="362"/>
      <c r="DP9" s="362"/>
      <c r="DQ9" s="362"/>
      <c r="DR9" s="362"/>
      <c r="DS9" s="362"/>
      <c r="DT9" s="362"/>
      <c r="DU9" s="362"/>
      <c r="DV9" s="362"/>
      <c r="DW9" s="362"/>
      <c r="DX9" s="362"/>
      <c r="DY9" s="362"/>
      <c r="DZ9" s="362"/>
      <c r="EA9" s="362"/>
      <c r="EB9" s="362"/>
      <c r="EC9" s="362"/>
    </row>
    <row r="10" s="340" customFormat="true" ht="11.25" hidden="false" customHeight="false" outlineLevel="0" collapsed="false">
      <c r="A10" s="340" t="s">
        <v>650</v>
      </c>
      <c r="B10" s="340" t="s">
        <v>701</v>
      </c>
      <c r="C10" s="340" t="s">
        <v>709</v>
      </c>
      <c r="D10" s="340" t="s">
        <v>710</v>
      </c>
      <c r="E10" s="340" t="n">
        <v>8</v>
      </c>
      <c r="F10" s="342" t="n">
        <f aca="false">SUM(L10:AI10)</f>
        <v>5.7247519842</v>
      </c>
      <c r="G10" s="343" t="n">
        <f aca="false">MIN(L10:AI10)</f>
        <v>0.1215029762</v>
      </c>
      <c r="H10" s="344" t="n">
        <f aca="false">MAX(L10:AI10)</f>
        <v>0.28125</v>
      </c>
      <c r="I10" s="342" t="n">
        <f aca="false">SUM(BJ10:CG10)</f>
        <v>10.2653104348</v>
      </c>
      <c r="J10" s="343" t="n">
        <f aca="false">MIN(BJ10:CG10)</f>
        <v>0.2268037777</v>
      </c>
      <c r="K10" s="344" t="n">
        <f aca="false">MAX(BJ10:CG10)</f>
        <v>0.4629100499</v>
      </c>
      <c r="L10" s="362" t="n">
        <v>0.25</v>
      </c>
      <c r="M10" s="362" t="n">
        <v>0.25</v>
      </c>
      <c r="N10" s="362" t="n">
        <v>0.25</v>
      </c>
      <c r="O10" s="362" t="n">
        <v>0.25</v>
      </c>
      <c r="P10" s="362" t="n">
        <v>0.25</v>
      </c>
      <c r="Q10" s="362" t="n">
        <v>0.25</v>
      </c>
      <c r="R10" s="362" t="n">
        <v>0.25</v>
      </c>
      <c r="S10" s="362" t="n">
        <v>0.159077381</v>
      </c>
      <c r="T10" s="362" t="n">
        <v>0.2371527778</v>
      </c>
      <c r="U10" s="362" t="n">
        <v>0.2767113095</v>
      </c>
      <c r="V10" s="362" t="n">
        <v>0.28125</v>
      </c>
      <c r="W10" s="362" t="n">
        <v>0.28125</v>
      </c>
      <c r="X10" s="362" t="n">
        <v>0.2723958333</v>
      </c>
      <c r="Y10" s="362" t="n">
        <v>0.2633680556</v>
      </c>
      <c r="Z10" s="362" t="n">
        <v>0.259077381</v>
      </c>
      <c r="AA10" s="362" t="n">
        <v>0.2456349206</v>
      </c>
      <c r="AB10" s="362" t="n">
        <v>0.1215029762</v>
      </c>
      <c r="AC10" s="362" t="n">
        <v>0.1826140873</v>
      </c>
      <c r="AD10" s="362" t="n">
        <v>0.2158482143</v>
      </c>
      <c r="AE10" s="362" t="n">
        <v>0.2142857143</v>
      </c>
      <c r="AF10" s="362" t="n">
        <v>0.2145833333</v>
      </c>
      <c r="AG10" s="362" t="n">
        <v>0.25</v>
      </c>
      <c r="AH10" s="362" t="n">
        <v>0.25</v>
      </c>
      <c r="AI10" s="362" t="n">
        <v>0.25</v>
      </c>
      <c r="AJ10" s="345"/>
      <c r="AK10" s="345" t="n">
        <f aca="false">IF($H10&gt;$G10,(L10-$G10)/($H10-$G10),0)</f>
        <v>0.804378202130862</v>
      </c>
      <c r="AL10" s="345" t="n">
        <f aca="false">IF($H10&gt;$G10,(M10-$G10)/($H10-$G10),0)</f>
        <v>0.804378202130862</v>
      </c>
      <c r="AM10" s="345" t="n">
        <f aca="false">IF($H10&gt;$G10,(N10-$G10)/($H10-$G10),0)</f>
        <v>0.804378202130862</v>
      </c>
      <c r="AN10" s="345" t="n">
        <f aca="false">IF($H10&gt;$G10,(O10-$G10)/($H10-$G10),0)</f>
        <v>0.804378202130862</v>
      </c>
      <c r="AO10" s="345" t="n">
        <f aca="false">IF($H10&gt;$G10,(P10-$G10)/($H10-$G10),0)</f>
        <v>0.804378202130862</v>
      </c>
      <c r="AP10" s="345" t="n">
        <f aca="false">IF($H10&gt;$G10,(Q10-$G10)/($H10-$G10),0)</f>
        <v>0.804378202130862</v>
      </c>
      <c r="AQ10" s="345" t="n">
        <f aca="false">IF($H10&gt;$G10,(R10-$G10)/($H10-$G10),0)</f>
        <v>0.804378202130862</v>
      </c>
      <c r="AR10" s="345" t="n">
        <f aca="false">IF($H10&gt;$G10,(S10-$G10)/($H10-$G10),0)</f>
        <v>0.235211923866841</v>
      </c>
      <c r="AS10" s="345" t="n">
        <f aca="false">IF($H10&gt;$G10,(T10-$G10)/($H10-$G10),0)</f>
        <v>0.723955907590436</v>
      </c>
      <c r="AT10" s="345" t="n">
        <f aca="false">IF($H10&gt;$G10,(U10-$G10)/($H10-$G10),0)</f>
        <v>0.97158826254139</v>
      </c>
      <c r="AU10" s="345" t="n">
        <f aca="false">IF($H10&gt;$G10,(V10-$G10)/($H10-$G10),0)</f>
        <v>1</v>
      </c>
      <c r="AV10" s="345" t="n">
        <f aca="false">IF($H10&gt;$G10,(W10-$G10)/($H10-$G10),0)</f>
        <v>1</v>
      </c>
      <c r="AW10" s="345" t="n">
        <f aca="false">IF($H10&gt;$G10,(X10-$G10)/($H10-$G10),0)</f>
        <v>0.944573823728414</v>
      </c>
      <c r="AX10" s="345" t="n">
        <f aca="false">IF($H10&gt;$G10,(Y10-$G10)/($H10-$G10),0)</f>
        <v>0.888060860386433</v>
      </c>
      <c r="AY10" s="345" t="n">
        <f aca="false">IF($H10&gt;$G10,(Z10-$G10)/($H10-$G10),0)</f>
        <v>0.861201677048083</v>
      </c>
      <c r="AZ10" s="345" t="n">
        <f aca="false">IF($H10&gt;$G10,(AA10-$G10)/($H10-$G10),0)</f>
        <v>0.777053252368637</v>
      </c>
      <c r="BA10" s="345" t="n">
        <f aca="false">IF($H10&gt;$G10,(AB10-$G10)/($H10-$G10),0)</f>
        <v>0</v>
      </c>
      <c r="BB10" s="345" t="n">
        <f aca="false">IF($H10&gt;$G10,(AC10-$G10)/($H10-$G10),0)</f>
        <v>0.382549293541205</v>
      </c>
      <c r="BC10" s="345" t="n">
        <f aca="false">IF($H10&gt;$G10,(AD10-$G10)/($H10-$G10),0)</f>
        <v>0.590591523120445</v>
      </c>
      <c r="BD10" s="345" t="n">
        <f aca="false">IF($H10&gt;$G10,(AE10-$G10)/($H10-$G10),0)</f>
        <v>0.580810433226988</v>
      </c>
      <c r="BE10" s="345" t="n">
        <f aca="false">IF($H10&gt;$G10,(AF10-$G10)/($H10-$G10),0)</f>
        <v>0.582673497670509</v>
      </c>
      <c r="BF10" s="345" t="n">
        <f aca="false">IF($H10&gt;$G10,(AG10-$G10)/($H10-$G10),0)</f>
        <v>0.804378202130862</v>
      </c>
      <c r="BG10" s="345" t="n">
        <f aca="false">IF($H10&gt;$G10,(AH10-$G10)/($H10-$G10),0)</f>
        <v>0.804378202130862</v>
      </c>
      <c r="BH10" s="345" t="n">
        <f aca="false">IF($H10&gt;$G10,(AI10-$G10)/($H10-$G10),0)</f>
        <v>0.804378202130862</v>
      </c>
      <c r="BI10" s="345"/>
      <c r="BJ10" s="362" t="n">
        <v>0.4629100499</v>
      </c>
      <c r="BK10" s="362" t="n">
        <v>0.4629100499</v>
      </c>
      <c r="BL10" s="362" t="n">
        <v>0.4629100499</v>
      </c>
      <c r="BM10" s="362" t="n">
        <v>0.4629100499</v>
      </c>
      <c r="BN10" s="362" t="n">
        <v>0.4629100499</v>
      </c>
      <c r="BO10" s="362" t="n">
        <v>0.4629100499</v>
      </c>
      <c r="BP10" s="362" t="n">
        <v>0.4629100499</v>
      </c>
      <c r="BQ10" s="362" t="n">
        <v>0.3139002077</v>
      </c>
      <c r="BR10" s="362" t="n">
        <v>0.4265641605</v>
      </c>
      <c r="BS10" s="362" t="n">
        <v>0.4466149137</v>
      </c>
      <c r="BT10" s="362" t="n">
        <v>0.4475185107</v>
      </c>
      <c r="BU10" s="362" t="n">
        <v>0.4475185107</v>
      </c>
      <c r="BV10" s="362" t="n">
        <v>0.45079811</v>
      </c>
      <c r="BW10" s="362" t="n">
        <v>0.4555373699</v>
      </c>
      <c r="BX10" s="362" t="n">
        <v>0.454919452</v>
      </c>
      <c r="BY10" s="362" t="n">
        <v>0.4434683158</v>
      </c>
      <c r="BZ10" s="362" t="n">
        <v>0.2268037777</v>
      </c>
      <c r="CA10" s="362" t="n">
        <v>0.3326218641</v>
      </c>
      <c r="CB10" s="362" t="n">
        <v>0.395833574</v>
      </c>
      <c r="CC10" s="362" t="n">
        <v>0.3967800428</v>
      </c>
      <c r="CD10" s="362" t="n">
        <v>0.3973311262</v>
      </c>
      <c r="CE10" s="362" t="n">
        <v>0.4629100499</v>
      </c>
      <c r="CF10" s="362" t="n">
        <v>0.4629100499</v>
      </c>
      <c r="CG10" s="362" t="n">
        <v>0.4629100499</v>
      </c>
      <c r="CH10" s="362"/>
      <c r="CI10" s="362"/>
      <c r="CJ10" s="362"/>
      <c r="CK10" s="362"/>
      <c r="CL10" s="362"/>
      <c r="CM10" s="362"/>
      <c r="CN10" s="362"/>
      <c r="CO10" s="362"/>
      <c r="CP10" s="362"/>
      <c r="CQ10" s="362"/>
      <c r="CR10" s="362"/>
      <c r="CS10" s="362"/>
      <c r="CT10" s="362"/>
      <c r="CU10" s="362"/>
      <c r="CV10" s="362"/>
      <c r="CW10" s="362"/>
      <c r="CX10" s="362"/>
      <c r="CY10" s="362"/>
      <c r="CZ10" s="362"/>
      <c r="DA10" s="362"/>
      <c r="DB10" s="362"/>
      <c r="DC10" s="362"/>
      <c r="DD10" s="362"/>
      <c r="DE10" s="362"/>
      <c r="DF10" s="362"/>
      <c r="DG10" s="362"/>
      <c r="DH10" s="362"/>
      <c r="DI10" s="362"/>
      <c r="DJ10" s="362"/>
      <c r="DK10" s="362"/>
      <c r="DL10" s="362"/>
      <c r="DM10" s="362"/>
      <c r="DN10" s="362"/>
      <c r="DO10" s="362"/>
      <c r="DP10" s="362"/>
      <c r="DQ10" s="362"/>
      <c r="DR10" s="362"/>
      <c r="DS10" s="362"/>
      <c r="DT10" s="362"/>
      <c r="DU10" s="362"/>
      <c r="DV10" s="362"/>
      <c r="DW10" s="362"/>
      <c r="DX10" s="362"/>
      <c r="DY10" s="362"/>
      <c r="DZ10" s="362"/>
      <c r="EA10" s="362"/>
      <c r="EB10" s="362"/>
      <c r="EC10" s="362"/>
    </row>
    <row r="11" s="340" customFormat="true" ht="11.25" hidden="false" customHeight="false" outlineLevel="0" collapsed="false">
      <c r="A11" s="340" t="s">
        <v>652</v>
      </c>
      <c r="B11" s="340" t="s">
        <v>701</v>
      </c>
      <c r="C11" s="340" t="s">
        <v>709</v>
      </c>
      <c r="D11" s="340" t="s">
        <v>704</v>
      </c>
      <c r="E11" s="340" t="n">
        <v>8</v>
      </c>
      <c r="F11" s="342" t="n">
        <f aca="false">SUM(L11:AI11)</f>
        <v>2.3517708333</v>
      </c>
      <c r="G11" s="343" t="n">
        <f aca="false">MIN(L11:AI11)</f>
        <v>0.0752083333</v>
      </c>
      <c r="H11" s="344" t="n">
        <f aca="false">MAX(L11:AI11)</f>
        <v>0.16015625</v>
      </c>
      <c r="I11" s="342" t="n">
        <f aca="false">SUM(BJ11:CG11)</f>
        <v>5.7603277645</v>
      </c>
      <c r="J11" s="343" t="n">
        <f aca="false">MIN(BJ11:CG11)</f>
        <v>0.1752898676</v>
      </c>
      <c r="K11" s="344" t="n">
        <f aca="false">MAX(BJ11:CG11)</f>
        <v>0.3388154799</v>
      </c>
      <c r="L11" s="362" t="n">
        <v>0.100625</v>
      </c>
      <c r="M11" s="362" t="n">
        <v>0.0909895833</v>
      </c>
      <c r="N11" s="362" t="n">
        <v>0.078125</v>
      </c>
      <c r="O11" s="362" t="n">
        <v>0.078125</v>
      </c>
      <c r="P11" s="362" t="n">
        <v>0.078125</v>
      </c>
      <c r="Q11" s="362" t="n">
        <v>0.078125</v>
      </c>
      <c r="R11" s="362" t="n">
        <v>0.078125</v>
      </c>
      <c r="S11" s="362" t="n">
        <v>0.0827083333</v>
      </c>
      <c r="T11" s="362" t="n">
        <v>0.08359375</v>
      </c>
      <c r="U11" s="362" t="n">
        <v>0.0752083333</v>
      </c>
      <c r="V11" s="362" t="n">
        <v>0.1016145833</v>
      </c>
      <c r="W11" s="362" t="n">
        <v>0.1196354167</v>
      </c>
      <c r="X11" s="362" t="n">
        <v>0.1409375</v>
      </c>
      <c r="Y11" s="362" t="n">
        <v>0.16015625</v>
      </c>
      <c r="Z11" s="362" t="n">
        <v>0.14875</v>
      </c>
      <c r="AA11" s="362" t="n">
        <v>0.1353125</v>
      </c>
      <c r="AB11" s="362" t="n">
        <v>0.12375</v>
      </c>
      <c r="AC11" s="362" t="n">
        <v>0.09921875</v>
      </c>
      <c r="AD11" s="362" t="n">
        <v>0.0869791667</v>
      </c>
      <c r="AE11" s="362" t="n">
        <v>0.078125</v>
      </c>
      <c r="AF11" s="362" t="n">
        <v>0.0797916667</v>
      </c>
      <c r="AG11" s="362" t="n">
        <v>0.090625</v>
      </c>
      <c r="AH11" s="362" t="n">
        <v>0.085</v>
      </c>
      <c r="AI11" s="362" t="n">
        <v>0.078125</v>
      </c>
      <c r="AJ11" s="345"/>
      <c r="AK11" s="345" t="n">
        <f aca="false">IF($H11&gt;$G11,(L11-$G11)/($H11-$G11),0)</f>
        <v>0.299202943254758</v>
      </c>
      <c r="AL11" s="345" t="n">
        <f aca="false">IF($H11&gt;$G11,(M11-$G11)/($H11-$G11),0)</f>
        <v>0.185775597719867</v>
      </c>
      <c r="AM11" s="345" t="n">
        <f aca="false">IF($H11&gt;$G11,(N11-$G11)/($H11-$G11),0)</f>
        <v>0.0343347643274223</v>
      </c>
      <c r="AN11" s="345" t="n">
        <f aca="false">IF($H11&gt;$G11,(O11-$G11)/($H11-$G11),0)</f>
        <v>0.0343347643274223</v>
      </c>
      <c r="AO11" s="345" t="n">
        <f aca="false">IF($H11&gt;$G11,(P11-$G11)/($H11-$G11),0)</f>
        <v>0.0343347643274223</v>
      </c>
      <c r="AP11" s="345" t="n">
        <f aca="false">IF($H11&gt;$G11,(Q11-$G11)/($H11-$G11),0)</f>
        <v>0.0343347643274223</v>
      </c>
      <c r="AQ11" s="345" t="n">
        <f aca="false">IF($H11&gt;$G11,(R11-$G11)/($H11-$G11),0)</f>
        <v>0.0343347643274223</v>
      </c>
      <c r="AR11" s="345" t="n">
        <f aca="false">IF($H11&gt;$G11,(S11-$G11)/($H11-$G11),0)</f>
        <v>0.0882893929757786</v>
      </c>
      <c r="AS11" s="345" t="n">
        <f aca="false">IF($H11&gt;$G11,(T11-$G11)/($H11-$G11),0)</f>
        <v>0.0987124467055941</v>
      </c>
      <c r="AT11" s="345" t="n">
        <f aca="false">IF($H11&gt;$G11,(U11-$G11)/($H11-$G11),0)</f>
        <v>0</v>
      </c>
      <c r="AU11" s="345" t="n">
        <f aca="false">IF($H11&gt;$G11,(V11-$G11)/($H11-$G11),0)</f>
        <v>0.310852237768887</v>
      </c>
      <c r="AV11" s="345" t="n">
        <f aca="false">IF($H11&gt;$G11,(W11-$G11)/($H11-$G11),0)</f>
        <v>0.522992030009372</v>
      </c>
      <c r="AW11" s="345" t="n">
        <f aca="false">IF($H11&gt;$G11,(X11-$G11)/($H11-$G11),0)</f>
        <v>0.773758430499567</v>
      </c>
      <c r="AX11" s="345" t="n">
        <f aca="false">IF($H11&gt;$G11,(Y11-$G11)/($H11-$G11),0)</f>
        <v>1</v>
      </c>
      <c r="AY11" s="345" t="n">
        <f aca="false">IF($H11&gt;$G11,(Z11-$G11)/($H11-$G11),0)</f>
        <v>0.86572654818267</v>
      </c>
      <c r="AZ11" s="345" t="n">
        <f aca="false">IF($H11&gt;$G11,(AA11-$G11)/($H11-$G11),0)</f>
        <v>0.707541385767734</v>
      </c>
      <c r="BA11" s="345" t="n">
        <f aca="false">IF($H11&gt;$G11,(AB11-$G11)/($H11-$G11),0)</f>
        <v>0.571428571596742</v>
      </c>
      <c r="BB11" s="345" t="n">
        <f aca="false">IF($H11&gt;$G11,(AC11-$G11)/($H11-$G11),0)</f>
        <v>0.282648682071799</v>
      </c>
      <c r="BC11" s="345" t="n">
        <f aca="false">IF($H11&gt;$G11,(AD11-$G11)/($H11-$G11),0)</f>
        <v>0.138565298094003</v>
      </c>
      <c r="BD11" s="345" t="n">
        <f aca="false">IF($H11&gt;$G11,(AE11-$G11)/($H11-$G11),0)</f>
        <v>0.0343347643274223</v>
      </c>
      <c r="BE11" s="345" t="n">
        <f aca="false">IF($H11&gt;$G11,(AF11-$G11)/($H11-$G11),0)</f>
        <v>0.0539546298255482</v>
      </c>
      <c r="BF11" s="345" t="n">
        <f aca="false">IF($H11&gt;$G11,(AG11-$G11)/($H11-$G11),0)</f>
        <v>0.181483752620387</v>
      </c>
      <c r="BG11" s="345" t="n">
        <f aca="false">IF($H11&gt;$G11,(AH11-$G11)/($H11-$G11),0)</f>
        <v>0.115266707888553</v>
      </c>
      <c r="BH11" s="345" t="n">
        <f aca="false">IF($H11&gt;$G11,(AI11-$G11)/($H11-$G11),0)</f>
        <v>0.0343347643274223</v>
      </c>
      <c r="BI11" s="345"/>
      <c r="BJ11" s="362" t="n">
        <v>0.2630920195</v>
      </c>
      <c r="BK11" s="362" t="n">
        <v>0.226767084</v>
      </c>
      <c r="BL11" s="362" t="n">
        <v>0.2209708691</v>
      </c>
      <c r="BM11" s="362" t="n">
        <v>0.2209708691</v>
      </c>
      <c r="BN11" s="362" t="n">
        <v>0.2209708691</v>
      </c>
      <c r="BO11" s="362" t="n">
        <v>0.2209708691</v>
      </c>
      <c r="BP11" s="362" t="n">
        <v>0.2209708691</v>
      </c>
      <c r="BQ11" s="362" t="n">
        <v>0.2194942554</v>
      </c>
      <c r="BR11" s="362" t="n">
        <v>0.1991314147</v>
      </c>
      <c r="BS11" s="362" t="n">
        <v>0.1752898676</v>
      </c>
      <c r="BT11" s="362" t="n">
        <v>0.2380809975</v>
      </c>
      <c r="BU11" s="362" t="n">
        <v>0.264582765</v>
      </c>
      <c r="BV11" s="362" t="n">
        <v>0.2850108559</v>
      </c>
      <c r="BW11" s="362" t="n">
        <v>0.3388154799</v>
      </c>
      <c r="BX11" s="362" t="n">
        <v>0.3071855244</v>
      </c>
      <c r="BY11" s="362" t="n">
        <v>0.3017275614</v>
      </c>
      <c r="BZ11" s="362" t="n">
        <v>0.2616404104</v>
      </c>
      <c r="CA11" s="362" t="n">
        <v>0.2524629115</v>
      </c>
      <c r="CB11" s="362" t="n">
        <v>0.2188017229</v>
      </c>
      <c r="CC11" s="362" t="n">
        <v>0.2209708691</v>
      </c>
      <c r="CD11" s="362" t="n">
        <v>0.2236714525</v>
      </c>
      <c r="CE11" s="362" t="n">
        <v>0.2187372445</v>
      </c>
      <c r="CF11" s="362" t="n">
        <v>0.2190401137</v>
      </c>
      <c r="CG11" s="362" t="n">
        <v>0.2209708691</v>
      </c>
      <c r="CH11" s="362"/>
      <c r="CI11" s="362"/>
      <c r="CJ11" s="362"/>
      <c r="CK11" s="362"/>
      <c r="CL11" s="362"/>
      <c r="CM11" s="362"/>
      <c r="CN11" s="362"/>
      <c r="CO11" s="362"/>
      <c r="CP11" s="362"/>
      <c r="CQ11" s="362"/>
      <c r="CR11" s="362"/>
      <c r="CS11" s="362"/>
      <c r="CT11" s="362"/>
      <c r="CU11" s="362"/>
      <c r="CV11" s="362"/>
      <c r="CW11" s="362"/>
      <c r="CX11" s="362"/>
      <c r="CY11" s="362"/>
      <c r="CZ11" s="362"/>
      <c r="DA11" s="362"/>
      <c r="DB11" s="362"/>
      <c r="DC11" s="362"/>
      <c r="DD11" s="362"/>
      <c r="DE11" s="362"/>
      <c r="DF11" s="362"/>
      <c r="DG11" s="362"/>
      <c r="DH11" s="362"/>
      <c r="DI11" s="362"/>
      <c r="DJ11" s="362"/>
      <c r="DK11" s="362"/>
      <c r="DL11" s="362"/>
      <c r="DM11" s="362"/>
      <c r="DN11" s="362"/>
      <c r="DO11" s="362"/>
      <c r="DP11" s="362"/>
      <c r="DQ11" s="362"/>
      <c r="DR11" s="362"/>
      <c r="DS11" s="362"/>
      <c r="DT11" s="362"/>
      <c r="DU11" s="362"/>
      <c r="DV11" s="362"/>
      <c r="DW11" s="362"/>
      <c r="DX11" s="362"/>
      <c r="DY11" s="362"/>
      <c r="DZ11" s="362"/>
      <c r="EA11" s="362"/>
      <c r="EB11" s="362"/>
      <c r="EC11" s="362"/>
    </row>
    <row r="12" s="340" customFormat="true" ht="11.25" hidden="false" customHeight="false" outlineLevel="0" collapsed="false">
      <c r="A12" s="340" t="s">
        <v>644</v>
      </c>
      <c r="B12" s="340" t="s">
        <v>701</v>
      </c>
      <c r="C12" s="340" t="s">
        <v>704</v>
      </c>
      <c r="D12" s="340" t="s">
        <v>703</v>
      </c>
      <c r="E12" s="340" t="n">
        <v>23</v>
      </c>
      <c r="F12" s="342" t="n">
        <f aca="false">SUM(L12:AI12)</f>
        <v>6.5056357168</v>
      </c>
      <c r="G12" s="343" t="n">
        <f aca="false">MIN(L12:AI12)</f>
        <v>0.0996376812</v>
      </c>
      <c r="H12" s="344" t="n">
        <f aca="false">MAX(L12:AI12)</f>
        <v>0.5389725673</v>
      </c>
      <c r="I12" s="342" t="n">
        <f aca="false">SUM(BJ12:CG12)</f>
        <v>8.4745662955</v>
      </c>
      <c r="J12" s="343" t="n">
        <f aca="false">MIN(BJ12:CG12)</f>
        <v>0.2837392833</v>
      </c>
      <c r="K12" s="344" t="n">
        <f aca="false">MAX(BJ12:CG12)</f>
        <v>0.4359252689</v>
      </c>
      <c r="L12" s="362" t="n">
        <v>0.0996376812</v>
      </c>
      <c r="M12" s="362" t="n">
        <v>0.1003727703</v>
      </c>
      <c r="N12" s="362" t="n">
        <v>0.102807971</v>
      </c>
      <c r="O12" s="362" t="n">
        <v>0.1044941472</v>
      </c>
      <c r="P12" s="362" t="n">
        <v>0.1033514493</v>
      </c>
      <c r="Q12" s="362" t="n">
        <v>0.1093919215</v>
      </c>
      <c r="R12" s="362" t="n">
        <v>0.1547594163</v>
      </c>
      <c r="S12" s="362" t="n">
        <v>0.2211760763</v>
      </c>
      <c r="T12" s="362" t="n">
        <v>0.3590228672</v>
      </c>
      <c r="U12" s="362" t="n">
        <v>0.5389725673</v>
      </c>
      <c r="V12" s="362" t="n">
        <v>0.5363440304</v>
      </c>
      <c r="W12" s="362" t="n">
        <v>0.5291472567</v>
      </c>
      <c r="X12" s="362" t="n">
        <v>0.5115877329</v>
      </c>
      <c r="Y12" s="362" t="n">
        <v>0.4878114217</v>
      </c>
      <c r="Z12" s="362" t="n">
        <v>0.4520207902</v>
      </c>
      <c r="AA12" s="362" t="n">
        <v>0.4274262422</v>
      </c>
      <c r="AB12" s="362" t="n">
        <v>0.4069940476</v>
      </c>
      <c r="AC12" s="362" t="n">
        <v>0.329912506</v>
      </c>
      <c r="AD12" s="362" t="n">
        <v>0.243383036</v>
      </c>
      <c r="AE12" s="362" t="n">
        <v>0.1993890017</v>
      </c>
      <c r="AF12" s="362" t="n">
        <v>0.1554275163</v>
      </c>
      <c r="AG12" s="362" t="n">
        <v>0.1282852564</v>
      </c>
      <c r="AH12" s="362" t="n">
        <v>0.1040558807</v>
      </c>
      <c r="AI12" s="362" t="n">
        <v>0.0998641304</v>
      </c>
      <c r="AJ12" s="345"/>
      <c r="AK12" s="345" t="n">
        <f aca="false">IF($H12&gt;$G12,(L12-$G12)/($H12-$G12),0)</f>
        <v>0</v>
      </c>
      <c r="AL12" s="345" t="n">
        <f aca="false">IF($H12&gt;$G12,(M12-$G12)/($H12-$G12),0)</f>
        <v>0.0016731862714692</v>
      </c>
      <c r="AM12" s="345" t="n">
        <f aca="false">IF($H12&gt;$G12,(N12-$G12)/($H12-$G12),0)</f>
        <v>0.00721611212836486</v>
      </c>
      <c r="AN12" s="345" t="n">
        <f aca="false">IF($H12&gt;$G12,(O12-$G12)/($H12-$G12),0)</f>
        <v>0.0110541324025304</v>
      </c>
      <c r="AO12" s="345" t="n">
        <f aca="false">IF($H12&gt;$G12,(P12-$G12)/($H12-$G12),0)</f>
        <v>0.00845316003235556</v>
      </c>
      <c r="AP12" s="345" t="n">
        <f aca="false">IF($H12&gt;$G12,(Q12-$G12)/($H12-$G12),0)</f>
        <v>0.0222022894348066</v>
      </c>
      <c r="AQ12" s="345" t="n">
        <f aca="false">IF($H12&gt;$G12,(R12-$G12)/($H12-$G12),0)</f>
        <v>0.12546632840683</v>
      </c>
      <c r="AR12" s="345" t="n">
        <f aca="false">IF($H12&gt;$G12,(S12-$G12)/($H12-$G12),0)</f>
        <v>0.276641803201433</v>
      </c>
      <c r="AS12" s="345" t="n">
        <f aca="false">IF($H12&gt;$G12,(T12-$G12)/($H12-$G12),0)</f>
        <v>0.590404254719166</v>
      </c>
      <c r="AT12" s="345" t="n">
        <f aca="false">IF($H12&gt;$G12,(U12-$G12)/($H12-$G12),0)</f>
        <v>1</v>
      </c>
      <c r="AU12" s="345" t="n">
        <f aca="false">IF($H12&gt;$G12,(V12-$G12)/($H12-$G12),0)</f>
        <v>0.994017008475394</v>
      </c>
      <c r="AV12" s="345" t="n">
        <f aca="false">IF($H12&gt;$G12,(W12-$G12)/($H12-$G12),0)</f>
        <v>0.977635942624043</v>
      </c>
      <c r="AW12" s="345" t="n">
        <f aca="false">IF($H12&gt;$G12,(X12-$G12)/($H12-$G12),0)</f>
        <v>0.937667516815938</v>
      </c>
      <c r="AX12" s="345" t="n">
        <f aca="false">IF($H12&gt;$G12,(Y12-$G12)/($H12-$G12),0)</f>
        <v>0.883548638592851</v>
      </c>
      <c r="AY12" s="345" t="n">
        <f aca="false">IF($H12&gt;$G12,(Z12-$G12)/($H12-$G12),0)</f>
        <v>0.802083149207941</v>
      </c>
      <c r="AZ12" s="345" t="n">
        <f aca="false">IF($H12&gt;$G12,(AA12-$G12)/($H12-$G12),0)</f>
        <v>0.746101826581078</v>
      </c>
      <c r="BA12" s="345" t="n">
        <f aca="false">IF($H12&gt;$G12,(AB12-$G12)/($H12-$G12),0)</f>
        <v>0.699594719482487</v>
      </c>
      <c r="BB12" s="345" t="n">
        <f aca="false">IF($H12&gt;$G12,(AC12-$G12)/($H12-$G12),0)</f>
        <v>0.524144182685246</v>
      </c>
      <c r="BC12" s="345" t="n">
        <f aca="false">IF($H12&gt;$G12,(AD12-$G12)/($H12-$G12),0)</f>
        <v>0.327188573791705</v>
      </c>
      <c r="BD12" s="345" t="n">
        <f aca="false">IF($H12&gt;$G12,(AE12-$G12)/($H12-$G12),0)</f>
        <v>0.227050761630832</v>
      </c>
      <c r="BE12" s="345" t="n">
        <f aca="false">IF($H12&gt;$G12,(AF12-$G12)/($H12-$G12),0)</f>
        <v>0.126987036233907</v>
      </c>
      <c r="BF12" s="345" t="n">
        <f aca="false">IF($H12&gt;$G12,(AG12-$G12)/($H12-$G12),0)</f>
        <v>0.0652066933593781</v>
      </c>
      <c r="BG12" s="345" t="n">
        <f aca="false">IF($H12&gt;$G12,(AH12-$G12)/($H12-$G12),0)</f>
        <v>0.0100565642287609</v>
      </c>
      <c r="BH12" s="345" t="n">
        <f aca="false">IF($H12&gt;$G12,(AI12-$G12)/($H12-$G12),0)</f>
        <v>0.000515436418014076</v>
      </c>
      <c r="BI12" s="345"/>
      <c r="BJ12" s="362" t="n">
        <v>0.2855111076</v>
      </c>
      <c r="BK12" s="362" t="n">
        <v>0.2854169485</v>
      </c>
      <c r="BL12" s="362" t="n">
        <v>0.2854848187</v>
      </c>
      <c r="BM12" s="362" t="n">
        <v>0.2857652676</v>
      </c>
      <c r="BN12" s="362" t="n">
        <v>0.2855616055</v>
      </c>
      <c r="BO12" s="362" t="n">
        <v>0.2837392833</v>
      </c>
      <c r="BP12" s="362" t="n">
        <v>0.3027660893</v>
      </c>
      <c r="BQ12" s="362" t="n">
        <v>0.3133517198</v>
      </c>
      <c r="BR12" s="362" t="n">
        <v>0.3957530103</v>
      </c>
      <c r="BS12" s="362" t="n">
        <v>0.4202169665</v>
      </c>
      <c r="BT12" s="362" t="n">
        <v>0.4245822072</v>
      </c>
      <c r="BU12" s="362" t="n">
        <v>0.4255413877</v>
      </c>
      <c r="BV12" s="362" t="n">
        <v>0.4177995005</v>
      </c>
      <c r="BW12" s="362" t="n">
        <v>0.4212363931</v>
      </c>
      <c r="BX12" s="362" t="n">
        <v>0.4359252689</v>
      </c>
      <c r="BY12" s="362" t="n">
        <v>0.434645952</v>
      </c>
      <c r="BZ12" s="362" t="n">
        <v>0.4115448065</v>
      </c>
      <c r="CA12" s="362" t="n">
        <v>0.3976840612</v>
      </c>
      <c r="CB12" s="362" t="n">
        <v>0.3960669097</v>
      </c>
      <c r="CC12" s="362" t="n">
        <v>0.3477104437</v>
      </c>
      <c r="CD12" s="362" t="n">
        <v>0.3429421346</v>
      </c>
      <c r="CE12" s="362" t="n">
        <v>0.2989048993</v>
      </c>
      <c r="CF12" s="362" t="n">
        <v>0.2886178008</v>
      </c>
      <c r="CG12" s="362" t="n">
        <v>0.2877977132</v>
      </c>
      <c r="CH12" s="362"/>
      <c r="CI12" s="362"/>
      <c r="CJ12" s="362"/>
      <c r="CK12" s="362"/>
      <c r="CL12" s="362"/>
      <c r="CM12" s="362"/>
      <c r="CN12" s="362"/>
      <c r="CO12" s="362"/>
      <c r="CP12" s="362"/>
      <c r="CQ12" s="362"/>
      <c r="CR12" s="362"/>
      <c r="CS12" s="362"/>
      <c r="CT12" s="362"/>
      <c r="CU12" s="362"/>
      <c r="CV12" s="362"/>
      <c r="CW12" s="362"/>
      <c r="CX12" s="362"/>
      <c r="CY12" s="362"/>
      <c r="CZ12" s="362"/>
      <c r="DA12" s="362"/>
      <c r="DB12" s="362"/>
      <c r="DC12" s="362"/>
      <c r="DD12" s="362"/>
      <c r="DE12" s="362"/>
      <c r="DF12" s="362"/>
      <c r="DG12" s="362"/>
      <c r="DH12" s="362"/>
      <c r="DI12" s="362"/>
      <c r="DJ12" s="362"/>
      <c r="DK12" s="362"/>
      <c r="DL12" s="362"/>
      <c r="DM12" s="362"/>
      <c r="DN12" s="362"/>
      <c r="DO12" s="362"/>
      <c r="DP12" s="362"/>
      <c r="DQ12" s="362"/>
      <c r="DR12" s="362"/>
      <c r="DS12" s="362"/>
      <c r="DT12" s="362"/>
      <c r="DU12" s="362"/>
      <c r="DV12" s="362"/>
      <c r="DW12" s="362"/>
      <c r="DX12" s="362"/>
      <c r="DY12" s="362"/>
      <c r="DZ12" s="362"/>
      <c r="EA12" s="362"/>
      <c r="EB12" s="362"/>
      <c r="EC12" s="362"/>
    </row>
    <row r="13" s="340" customFormat="true" ht="11.25" hidden="false" customHeight="false" outlineLevel="0" collapsed="false">
      <c r="A13" s="340" t="s">
        <v>604</v>
      </c>
      <c r="B13" s="340" t="s">
        <v>701</v>
      </c>
      <c r="C13" s="340" t="s">
        <v>704</v>
      </c>
      <c r="D13" s="340" t="s">
        <v>704</v>
      </c>
      <c r="E13" s="340" t="n">
        <v>36</v>
      </c>
      <c r="F13" s="342" t="n">
        <f aca="false">SUM(L13:AI13)</f>
        <v>5.204219955</v>
      </c>
      <c r="G13" s="343" t="n">
        <f aca="false">MIN(L13:AI13)</f>
        <v>0.0649305556</v>
      </c>
      <c r="H13" s="344" t="n">
        <f aca="false">MAX(L13:AI13)</f>
        <v>0.4736637834</v>
      </c>
      <c r="I13" s="342" t="n">
        <f aca="false">SUM(BJ13:CG13)</f>
        <v>7.1623165781</v>
      </c>
      <c r="J13" s="343" t="n">
        <f aca="false">MIN(BJ13:CG13)</f>
        <v>0.217037597</v>
      </c>
      <c r="K13" s="344" t="n">
        <f aca="false">MAX(BJ13:CG13)</f>
        <v>0.4218282525</v>
      </c>
      <c r="L13" s="362" t="n">
        <v>0.0902336861</v>
      </c>
      <c r="M13" s="362" t="n">
        <v>0.0721255879</v>
      </c>
      <c r="N13" s="362" t="n">
        <v>0.0687606987</v>
      </c>
      <c r="O13" s="362" t="n">
        <v>0.0677083333</v>
      </c>
      <c r="P13" s="362" t="n">
        <v>0.0678369342</v>
      </c>
      <c r="Q13" s="362" t="n">
        <v>0.0653729424</v>
      </c>
      <c r="R13" s="362" t="n">
        <v>0.0649305556</v>
      </c>
      <c r="S13" s="362" t="n">
        <v>0.0842541152</v>
      </c>
      <c r="T13" s="362" t="n">
        <v>0.1747732951</v>
      </c>
      <c r="U13" s="362" t="n">
        <v>0.2934152272</v>
      </c>
      <c r="V13" s="362" t="n">
        <v>0.4207754089</v>
      </c>
      <c r="W13" s="362" t="n">
        <v>0.4637283324</v>
      </c>
      <c r="X13" s="362" t="n">
        <v>0.4712618334</v>
      </c>
      <c r="Y13" s="362" t="n">
        <v>0.4736637834</v>
      </c>
      <c r="Z13" s="362" t="n">
        <v>0.4627497774</v>
      </c>
      <c r="AA13" s="362" t="n">
        <v>0.4296726731</v>
      </c>
      <c r="AB13" s="362" t="n">
        <v>0.3441178308</v>
      </c>
      <c r="AC13" s="362" t="n">
        <v>0.2844389438</v>
      </c>
      <c r="AD13" s="362" t="n">
        <v>0.2055927093</v>
      </c>
      <c r="AE13" s="362" t="n">
        <v>0.1703138617</v>
      </c>
      <c r="AF13" s="362" t="n">
        <v>0.1412413113</v>
      </c>
      <c r="AG13" s="362" t="n">
        <v>0.1179354921</v>
      </c>
      <c r="AH13" s="362" t="n">
        <v>0.088799279</v>
      </c>
      <c r="AI13" s="362" t="n">
        <v>0.0805173427</v>
      </c>
      <c r="AJ13" s="345"/>
      <c r="AK13" s="345" t="n">
        <f aca="false">IF($H13&gt;$G13,(L13-$G13)/($H13-$G13),0)</f>
        <v>0.061906223372623</v>
      </c>
      <c r="AL13" s="345" t="n">
        <f aca="false">IF($H13&gt;$G13,(M13-$G13)/($H13-$G13),0)</f>
        <v>0.017603247816986</v>
      </c>
      <c r="AM13" s="345" t="n">
        <f aca="false">IF($H13&gt;$G13,(N13-$G13)/($H13-$G13),0)</f>
        <v>0.00937076518250225</v>
      </c>
      <c r="AN13" s="345" t="n">
        <f aca="false">IF($H13&gt;$G13,(O13-$G13)/($H13-$G13),0)</f>
        <v>0.00679606528432091</v>
      </c>
      <c r="AO13" s="345" t="n">
        <f aca="false">IF($H13&gt;$G13,(P13-$G13)/($H13-$G13),0)</f>
        <v>0.0071106981334587</v>
      </c>
      <c r="AP13" s="345" t="n">
        <f aca="false">IF($H13&gt;$G13,(Q13-$G13)/($H13-$G13),0)</f>
        <v>0.00108233627684527</v>
      </c>
      <c r="AQ13" s="345" t="n">
        <f aca="false">IF($H13&gt;$G13,(R13-$G13)/($H13-$G13),0)</f>
        <v>0</v>
      </c>
      <c r="AR13" s="345" t="n">
        <f aca="false">IF($H13&gt;$G13,(S13-$G13)/($H13-$G13),0)</f>
        <v>0.0472767034478913</v>
      </c>
      <c r="AS13" s="345" t="n">
        <f aca="false">IF($H13&gt;$G13,(T13-$G13)/($H13-$G13),0)</f>
        <v>0.268739441838939</v>
      </c>
      <c r="AT13" s="345" t="n">
        <f aca="false">IF($H13&gt;$G13,(U13-$G13)/($H13-$G13),0)</f>
        <v>0.55900684372987</v>
      </c>
      <c r="AU13" s="345" t="n">
        <f aca="false">IF($H13&gt;$G13,(V13-$G13)/($H13-$G13),0)</f>
        <v>0.870604171858817</v>
      </c>
      <c r="AV13" s="345" t="n">
        <f aca="false">IF($H13&gt;$G13,(W13-$G13)/($H13-$G13),0)</f>
        <v>0.975692088814317</v>
      </c>
      <c r="AW13" s="345" t="n">
        <f aca="false">IF($H13&gt;$G13,(X13-$G13)/($H13-$G13),0)</f>
        <v>0.994123428591973</v>
      </c>
      <c r="AX13" s="345" t="n">
        <f aca="false">IF($H13&gt;$G13,(Y13-$G13)/($H13-$G13),0)</f>
        <v>1</v>
      </c>
      <c r="AY13" s="345" t="n">
        <f aca="false">IF($H13&gt;$G13,(Z13-$G13)/($H13-$G13),0)</f>
        <v>0.973297972228134</v>
      </c>
      <c r="AZ13" s="345" t="n">
        <f aca="false">IF($H13&gt;$G13,(AA13-$G13)/($H13-$G13),0)</f>
        <v>0.892372072276136</v>
      </c>
      <c r="BA13" s="345" t="n">
        <f aca="false">IF($H13&gt;$G13,(AB13-$G13)/($H13-$G13),0)</f>
        <v>0.68305500069745</v>
      </c>
      <c r="BB13" s="345" t="n">
        <f aca="false">IF($H13&gt;$G13,(AC13-$G13)/($H13-$G13),0)</f>
        <v>0.537045616236048</v>
      </c>
      <c r="BC13" s="345" t="n">
        <f aca="false">IF($H13&gt;$G13,(AD13-$G13)/($H13-$G13),0)</f>
        <v>0.344141714284184</v>
      </c>
      <c r="BD13" s="345" t="n">
        <f aca="false">IF($H13&gt;$G13,(AE13-$G13)/($H13-$G13),0)</f>
        <v>0.257829065347156</v>
      </c>
      <c r="BE13" s="345" t="n">
        <f aca="false">IF($H13&gt;$G13,(AF13-$G13)/($H13-$G13),0)</f>
        <v>0.18670064117552</v>
      </c>
      <c r="BF13" s="345" t="n">
        <f aca="false">IF($H13&gt;$G13,(AG13-$G13)/($H13-$G13),0)</f>
        <v>0.12968100681537</v>
      </c>
      <c r="BG13" s="345" t="n">
        <f aca="false">IF($H13&gt;$G13,(AH13-$G13)/($H13-$G13),0)</f>
        <v>0.0583968265278383</v>
      </c>
      <c r="BH13" s="345" t="n">
        <f aca="false">IF($H13&gt;$G13,(AI13-$G13)/($H13-$G13),0)</f>
        <v>0.0381343772413504</v>
      </c>
      <c r="BI13" s="345"/>
      <c r="BJ13" s="362" t="n">
        <v>0.2328969566</v>
      </c>
      <c r="BK13" s="362" t="n">
        <v>0.2262056206</v>
      </c>
      <c r="BL13" s="362" t="n">
        <v>0.2267824609</v>
      </c>
      <c r="BM13" s="362" t="n">
        <v>0.227022163</v>
      </c>
      <c r="BN13" s="362" t="n">
        <v>0.2269840206</v>
      </c>
      <c r="BO13" s="362" t="n">
        <v>0.2271051393</v>
      </c>
      <c r="BP13" s="362" t="n">
        <v>0.2272274554</v>
      </c>
      <c r="BQ13" s="362" t="n">
        <v>0.2260959666</v>
      </c>
      <c r="BR13" s="362" t="n">
        <v>0.279524502</v>
      </c>
      <c r="BS13" s="362" t="n">
        <v>0.340624643</v>
      </c>
      <c r="BT13" s="362" t="n">
        <v>0.4062533178</v>
      </c>
      <c r="BU13" s="362" t="n">
        <v>0.414865492</v>
      </c>
      <c r="BV13" s="362" t="n">
        <v>0.4218282525</v>
      </c>
      <c r="BW13" s="362" t="n">
        <v>0.4213433915</v>
      </c>
      <c r="BX13" s="362" t="n">
        <v>0.4164742887</v>
      </c>
      <c r="BY13" s="362" t="n">
        <v>0.4106681444</v>
      </c>
      <c r="BZ13" s="362" t="n">
        <v>0.3812152142</v>
      </c>
      <c r="CA13" s="362" t="n">
        <v>0.3646114754</v>
      </c>
      <c r="CB13" s="362" t="n">
        <v>0.3108771473</v>
      </c>
      <c r="CC13" s="362" t="n">
        <v>0.2717058687</v>
      </c>
      <c r="CD13" s="362" t="n">
        <v>0.2375547932</v>
      </c>
      <c r="CE13" s="362" t="n">
        <v>0.2291001991</v>
      </c>
      <c r="CF13" s="362" t="n">
        <v>0.217037597</v>
      </c>
      <c r="CG13" s="362" t="n">
        <v>0.2183124683</v>
      </c>
      <c r="CH13" s="362"/>
      <c r="CI13" s="362"/>
      <c r="CJ13" s="362"/>
      <c r="CK13" s="362"/>
      <c r="CL13" s="362"/>
      <c r="CM13" s="362"/>
      <c r="CN13" s="362"/>
      <c r="CO13" s="362"/>
      <c r="CP13" s="362"/>
      <c r="CQ13" s="362"/>
      <c r="CR13" s="362"/>
      <c r="CS13" s="362"/>
      <c r="CT13" s="362"/>
      <c r="CU13" s="362"/>
      <c r="CV13" s="362"/>
      <c r="CW13" s="362"/>
      <c r="CX13" s="362"/>
      <c r="CY13" s="362"/>
      <c r="CZ13" s="362"/>
      <c r="DA13" s="362"/>
      <c r="DB13" s="362"/>
      <c r="DC13" s="362"/>
      <c r="DD13" s="362"/>
      <c r="DE13" s="362"/>
      <c r="DF13" s="362"/>
      <c r="DG13" s="362"/>
      <c r="DH13" s="362"/>
      <c r="DI13" s="362"/>
      <c r="DJ13" s="362"/>
      <c r="DK13" s="362"/>
      <c r="DL13" s="362"/>
      <c r="DM13" s="362"/>
      <c r="DN13" s="362"/>
      <c r="DO13" s="362"/>
      <c r="DP13" s="362"/>
      <c r="DQ13" s="362"/>
      <c r="DR13" s="362"/>
      <c r="DS13" s="362"/>
      <c r="DT13" s="362"/>
      <c r="DU13" s="362"/>
      <c r="DV13" s="362"/>
      <c r="DW13" s="362"/>
      <c r="DX13" s="362"/>
      <c r="DY13" s="362"/>
      <c r="DZ13" s="362"/>
      <c r="EA13" s="362"/>
      <c r="EB13" s="362"/>
      <c r="EC13" s="362"/>
    </row>
    <row r="14" s="340" customFormat="true" ht="11.25" hidden="false" customHeight="false" outlineLevel="0" collapsed="false">
      <c r="A14" s="340" t="s">
        <v>656</v>
      </c>
      <c r="B14" s="340" t="s">
        <v>701</v>
      </c>
      <c r="C14" s="340" t="s">
        <v>711</v>
      </c>
      <c r="D14" s="340" t="s">
        <v>703</v>
      </c>
      <c r="E14" s="340" t="n">
        <v>9</v>
      </c>
      <c r="F14" s="342" t="n">
        <f aca="false">SUM(L14:AI14)</f>
        <v>14.6004475306</v>
      </c>
      <c r="G14" s="343" t="n">
        <f aca="false">MIN(L14:AI14)</f>
        <v>0.1594135802</v>
      </c>
      <c r="H14" s="344" t="n">
        <f aca="false">MAX(L14:AI14)</f>
        <v>0.9666666667</v>
      </c>
      <c r="I14" s="342" t="n">
        <f aca="false">SUM(BJ14:CG14)</f>
        <v>8.5012137668</v>
      </c>
      <c r="J14" s="343" t="n">
        <f aca="false">MIN(BJ14:CG14)</f>
        <v>0.0999713286</v>
      </c>
      <c r="K14" s="344" t="n">
        <f aca="false">MAX(BJ14:CG14)</f>
        <v>0.5054783362</v>
      </c>
      <c r="L14" s="362" t="n">
        <v>0.3333333333</v>
      </c>
      <c r="M14" s="362" t="n">
        <v>0.3232253086</v>
      </c>
      <c r="N14" s="362" t="n">
        <v>0.2466820988</v>
      </c>
      <c r="O14" s="362" t="n">
        <v>0.1594135802</v>
      </c>
      <c r="P14" s="362" t="n">
        <v>0.193904321</v>
      </c>
      <c r="Q14" s="362" t="n">
        <v>0.4397376543</v>
      </c>
      <c r="R14" s="362" t="n">
        <v>0.4485339506</v>
      </c>
      <c r="S14" s="362" t="n">
        <v>0.4586419753</v>
      </c>
      <c r="T14" s="362" t="n">
        <v>0.5197530864</v>
      </c>
      <c r="U14" s="362" t="n">
        <v>0.6039969136</v>
      </c>
      <c r="V14" s="362" t="n">
        <v>0.7562962963</v>
      </c>
      <c r="W14" s="362" t="n">
        <v>0.8923765432</v>
      </c>
      <c r="X14" s="362" t="n">
        <v>0.9666666667</v>
      </c>
      <c r="Y14" s="362" t="n">
        <v>0.9665895062</v>
      </c>
      <c r="Z14" s="362" t="n">
        <v>0.9666666667</v>
      </c>
      <c r="AA14" s="362" t="n">
        <v>0.9666666667</v>
      </c>
      <c r="AB14" s="362" t="n">
        <v>0.9345679012</v>
      </c>
      <c r="AC14" s="362" t="n">
        <v>0.837191358</v>
      </c>
      <c r="AD14" s="362" t="n">
        <v>0.7557098765</v>
      </c>
      <c r="AE14" s="362" t="n">
        <v>0.7444444444</v>
      </c>
      <c r="AF14" s="362" t="n">
        <v>0.7444444444</v>
      </c>
      <c r="AG14" s="362" t="n">
        <v>0.6400308642</v>
      </c>
      <c r="AH14" s="362" t="n">
        <v>0.3682407407</v>
      </c>
      <c r="AI14" s="362" t="n">
        <v>0.3333333333</v>
      </c>
      <c r="AJ14" s="345"/>
      <c r="AK14" s="345" t="n">
        <f aca="false">IF($H14&gt;$G14,(L14-$G14)/($H14-$G14),0)</f>
        <v>0.21544637736111</v>
      </c>
      <c r="AL14" s="345" t="n">
        <f aca="false">IF($H14&gt;$G14,(M14-$G14)/($H14-$G14),0)</f>
        <v>0.20292487094752</v>
      </c>
      <c r="AM14" s="345" t="n">
        <f aca="false">IF($H14&gt;$G14,(N14-$G14)/($H14-$G14),0)</f>
        <v>0.108105524846451</v>
      </c>
      <c r="AN14" s="345" t="n">
        <f aca="false">IF($H14&gt;$G14,(O14-$G14)/($H14-$G14),0)</f>
        <v>0</v>
      </c>
      <c r="AO14" s="345" t="n">
        <f aca="false">IF($H14&gt;$G14,(P14-$G14)/($H14-$G14),0)</f>
        <v>0.042726056272564</v>
      </c>
      <c r="AP14" s="345" t="n">
        <f aca="false">IF($H14&gt;$G14,(Q14-$G14)/($H14-$G14),0)</f>
        <v>0.34725673867089</v>
      </c>
      <c r="AQ14" s="345" t="n">
        <f aca="false">IF($H14&gt;$G14,(R14-$G14)/($H14-$G14),0)</f>
        <v>0.358153316766538</v>
      </c>
      <c r="AR14" s="345" t="n">
        <f aca="false">IF($H14&gt;$G14,(S14-$G14)/($H14-$G14),0)</f>
        <v>0.370674823180128</v>
      </c>
      <c r="AS14" s="345" t="n">
        <f aca="false">IF($H14&gt;$G14,(T14-$G14)/($H14-$G14),0)</f>
        <v>0.446377365693727</v>
      </c>
      <c r="AT14" s="345" t="n">
        <f aca="false">IF($H14&gt;$G14,(U14-$G14)/($H14-$G14),0)</f>
        <v>0.550735996969149</v>
      </c>
      <c r="AU14" s="345" t="n">
        <f aca="false">IF($H14&gt;$G14,(V14-$G14)/($H14-$G14),0)</f>
        <v>0.73939973235395</v>
      </c>
      <c r="AV14" s="345" t="n">
        <f aca="false">IF($H14&gt;$G14,(W14-$G14)/($H14-$G14),0)</f>
        <v>0.907971707086189</v>
      </c>
      <c r="AW14" s="345" t="n">
        <f aca="false">IF($H14&gt;$G14,(X14-$G14)/($H14-$G14),0)</f>
        <v>1</v>
      </c>
      <c r="AX14" s="345" t="n">
        <f aca="false">IF($H14&gt;$G14,(Y14-$G14)/($H14-$G14),0)</f>
        <v>0.999904415974011</v>
      </c>
      <c r="AY14" s="345" t="n">
        <f aca="false">IF($H14&gt;$G14,(Z14-$G14)/($H14-$G14),0)</f>
        <v>1</v>
      </c>
      <c r="AZ14" s="345" t="n">
        <f aca="false">IF($H14&gt;$G14,(AA14-$G14)/($H14-$G14),0)</f>
        <v>1</v>
      </c>
      <c r="BA14" s="345" t="n">
        <f aca="false">IF($H14&gt;$G14,(AB14-$G14)/($H14-$G14),0)</f>
        <v>0.960237048285352</v>
      </c>
      <c r="BB14" s="345" t="n">
        <f aca="false">IF($H14&gt;$G14,(AC14-$G14)/($H14-$G14),0)</f>
        <v>0.839610017149188</v>
      </c>
      <c r="BC14" s="345" t="n">
        <f aca="false">IF($H14&gt;$G14,(AD14-$G14)/($H14-$G14),0)</f>
        <v>0.738673293756431</v>
      </c>
      <c r="BD14" s="345" t="n">
        <f aca="false">IF($H14&gt;$G14,(AE14-$G14)/($H14-$G14),0)</f>
        <v>0.724718027076878</v>
      </c>
      <c r="BE14" s="345" t="n">
        <f aca="false">IF($H14&gt;$G14,(AF14-$G14)/($H14-$G14),0)</f>
        <v>0.724718027076878</v>
      </c>
      <c r="BF14" s="345" t="n">
        <f aca="false">IF($H14&gt;$G14,(AG14-$G14)/($H14-$G14),0)</f>
        <v>0.595373733513746</v>
      </c>
      <c r="BG14" s="345" t="n">
        <f aca="false">IF($H14&gt;$G14,(AH14-$G14)/($H14-$G14),0)</f>
        <v>0.25868858725014</v>
      </c>
      <c r="BH14" s="345" t="n">
        <f aca="false">IF($H14&gt;$G14,(AI14-$G14)/($H14-$G14),0)</f>
        <v>0.21544637736111</v>
      </c>
      <c r="BI14" s="345"/>
      <c r="BJ14" s="362" t="n">
        <v>0.5</v>
      </c>
      <c r="BK14" s="362" t="n">
        <v>0.4850965493</v>
      </c>
      <c r="BL14" s="362" t="n">
        <v>0.387876873</v>
      </c>
      <c r="BM14" s="362" t="n">
        <v>0.3294476779</v>
      </c>
      <c r="BN14" s="362" t="n">
        <v>0.3244991425</v>
      </c>
      <c r="BO14" s="362" t="n">
        <v>0.5036730655</v>
      </c>
      <c r="BP14" s="362" t="n">
        <v>0.5054783362</v>
      </c>
      <c r="BQ14" s="362" t="n">
        <v>0.4989581051</v>
      </c>
      <c r="BR14" s="362" t="n">
        <v>0.4813029962</v>
      </c>
      <c r="BS14" s="362" t="n">
        <v>0.4195830217</v>
      </c>
      <c r="BT14" s="362" t="n">
        <v>0.4308790899</v>
      </c>
      <c r="BU14" s="362" t="n">
        <v>0.2226300559</v>
      </c>
      <c r="BV14" s="362" t="n">
        <v>0.1</v>
      </c>
      <c r="BW14" s="362" t="n">
        <v>0.0999713286</v>
      </c>
      <c r="BX14" s="362" t="n">
        <v>0.1</v>
      </c>
      <c r="BY14" s="362" t="n">
        <v>0.1</v>
      </c>
      <c r="BZ14" s="362" t="n">
        <v>0.1079686804</v>
      </c>
      <c r="CA14" s="362" t="n">
        <v>0.2570934044</v>
      </c>
      <c r="CB14" s="362" t="n">
        <v>0.4111917177</v>
      </c>
      <c r="CC14" s="362" t="n">
        <v>0.4333333333</v>
      </c>
      <c r="CD14" s="362" t="n">
        <v>0.4333333333</v>
      </c>
      <c r="CE14" s="362" t="n">
        <v>0.3927838785</v>
      </c>
      <c r="CF14" s="362" t="n">
        <v>0.4761131774</v>
      </c>
      <c r="CG14" s="362" t="n">
        <v>0.5</v>
      </c>
      <c r="CH14" s="362"/>
      <c r="CI14" s="362"/>
      <c r="CJ14" s="362"/>
      <c r="CK14" s="362"/>
      <c r="CL14" s="362"/>
      <c r="CM14" s="362"/>
      <c r="CN14" s="362"/>
      <c r="CO14" s="362"/>
      <c r="CP14" s="362"/>
      <c r="CQ14" s="362"/>
      <c r="CR14" s="362"/>
      <c r="CS14" s="362"/>
      <c r="CT14" s="362"/>
      <c r="CU14" s="362"/>
      <c r="CV14" s="362"/>
      <c r="CW14" s="362"/>
      <c r="CX14" s="362"/>
      <c r="CY14" s="362"/>
      <c r="CZ14" s="362"/>
      <c r="DA14" s="362"/>
      <c r="DB14" s="362"/>
      <c r="DC14" s="362"/>
      <c r="DD14" s="362"/>
      <c r="DE14" s="362"/>
      <c r="DF14" s="362"/>
      <c r="DG14" s="362"/>
      <c r="DH14" s="362"/>
      <c r="DI14" s="362"/>
      <c r="DJ14" s="362"/>
      <c r="DK14" s="362"/>
      <c r="DL14" s="362"/>
      <c r="DM14" s="362"/>
      <c r="DN14" s="362"/>
      <c r="DO14" s="362"/>
      <c r="DP14" s="362"/>
      <c r="DQ14" s="362"/>
      <c r="DR14" s="362"/>
      <c r="DS14" s="362"/>
      <c r="DT14" s="362"/>
      <c r="DU14" s="362"/>
      <c r="DV14" s="362"/>
      <c r="DW14" s="362"/>
      <c r="DX14" s="362"/>
      <c r="DY14" s="362"/>
      <c r="DZ14" s="362"/>
      <c r="EA14" s="362"/>
      <c r="EB14" s="362"/>
      <c r="EC14" s="362"/>
    </row>
    <row r="15" s="340" customFormat="true" ht="11.25" hidden="false" customHeight="false" outlineLevel="0" collapsed="false">
      <c r="A15" s="340" t="s">
        <v>657</v>
      </c>
      <c r="B15" s="340" t="s">
        <v>701</v>
      </c>
      <c r="C15" s="340" t="s">
        <v>711</v>
      </c>
      <c r="D15" s="340" t="s">
        <v>704</v>
      </c>
      <c r="E15" s="340" t="n">
        <v>10</v>
      </c>
      <c r="F15" s="342" t="n">
        <f aca="false">SUM(L15:AI15)</f>
        <v>11.8955555557</v>
      </c>
      <c r="G15" s="343" t="n">
        <f aca="false">MIN(L15:AI15)</f>
        <v>0.0083333333</v>
      </c>
      <c r="H15" s="344" t="n">
        <f aca="false">MAX(L15:AI15)</f>
        <v>0.9005555556</v>
      </c>
      <c r="I15" s="342" t="n">
        <f aca="false">SUM(BJ15:CG15)</f>
        <v>8.3492709266</v>
      </c>
      <c r="J15" s="343" t="n">
        <f aca="false">MIN(BJ15:CG15)</f>
        <v>0.0263523138</v>
      </c>
      <c r="K15" s="344" t="n">
        <f aca="false">MAX(BJ15:CG15)</f>
        <v>0.4797250015</v>
      </c>
      <c r="L15" s="362" t="n">
        <v>0.2131944444</v>
      </c>
      <c r="M15" s="362" t="n">
        <v>0.2083333333</v>
      </c>
      <c r="N15" s="362" t="n">
        <v>0.1691666667</v>
      </c>
      <c r="O15" s="362" t="n">
        <v>0.029375</v>
      </c>
      <c r="P15" s="362" t="n">
        <v>0.0083333333</v>
      </c>
      <c r="Q15" s="362" t="n">
        <v>0.0083333333</v>
      </c>
      <c r="R15" s="362" t="n">
        <v>0.2036071429</v>
      </c>
      <c r="S15" s="362" t="n">
        <v>0.6401051587</v>
      </c>
      <c r="T15" s="362" t="n">
        <v>0.7138333333</v>
      </c>
      <c r="U15" s="362" t="n">
        <v>0.7533571429</v>
      </c>
      <c r="V15" s="362" t="n">
        <v>0.7669047619</v>
      </c>
      <c r="W15" s="362" t="n">
        <v>0.79175</v>
      </c>
      <c r="X15" s="362" t="n">
        <v>0.8257777778</v>
      </c>
      <c r="Y15" s="362" t="n">
        <v>0.9005555556</v>
      </c>
      <c r="Z15" s="362" t="n">
        <v>0.888968254</v>
      </c>
      <c r="AA15" s="362" t="n">
        <v>0.6956547619</v>
      </c>
      <c r="AB15" s="362" t="n">
        <v>0.6638888889</v>
      </c>
      <c r="AC15" s="362" t="n">
        <v>0.6394761905</v>
      </c>
      <c r="AD15" s="362" t="n">
        <v>0.6064761905</v>
      </c>
      <c r="AE15" s="362" t="n">
        <v>0.5714761905</v>
      </c>
      <c r="AF15" s="362" t="n">
        <v>0.5716666667</v>
      </c>
      <c r="AG15" s="362" t="n">
        <v>0.5153214286</v>
      </c>
      <c r="AH15" s="362" t="n">
        <v>0.3016666667</v>
      </c>
      <c r="AI15" s="362" t="n">
        <v>0.2083333333</v>
      </c>
      <c r="AJ15" s="345"/>
      <c r="AK15" s="345" t="n">
        <f aca="false">IF($H15&gt;$G15,(L15-$G15)/($H15-$G15),0)</f>
        <v>0.229607721013608</v>
      </c>
      <c r="AL15" s="345" t="n">
        <f aca="false">IF($H15&gt;$G15,(M15-$G15)/($H15-$G15),0)</f>
        <v>0.224159402222053</v>
      </c>
      <c r="AM15" s="345" t="n">
        <f aca="false">IF($H15&gt;$G15,(N15-$G15)/($H15-$G15),0)</f>
        <v>0.180261519361621</v>
      </c>
      <c r="AN15" s="345" t="n">
        <f aca="false">IF($H15&gt;$G15,(O15-$G15)/($H15-$G15),0)</f>
        <v>0.0235834371461384</v>
      </c>
      <c r="AO15" s="345" t="n">
        <f aca="false">IF($H15&gt;$G15,(P15-$G15)/($H15-$G15),0)</f>
        <v>0</v>
      </c>
      <c r="AP15" s="345" t="n">
        <f aca="false">IF($H15&gt;$G15,(Q15-$G15)/($H15-$G15),0)</f>
        <v>0</v>
      </c>
      <c r="AQ15" s="345" t="n">
        <f aca="false">IF($H15&gt;$G15,(R15-$G15)/($H15-$G15),0)</f>
        <v>0.218862302147795</v>
      </c>
      <c r="AR15" s="345" t="n">
        <f aca="false">IF($H15&gt;$G15,(S15-$G15)/($H15-$G15),0)</f>
        <v>0.708087973611997</v>
      </c>
      <c r="AS15" s="345" t="n">
        <f aca="false">IF($H15&gt;$G15,(T15-$G15)/($H15-$G15),0)</f>
        <v>0.790722291338293</v>
      </c>
      <c r="AT15" s="345" t="n">
        <f aca="false">IF($H15&gt;$G15,(U15-$G15)/($H15-$G15),0)</f>
        <v>0.835020459005665</v>
      </c>
      <c r="AU15" s="345" t="n">
        <f aca="false">IF($H15&gt;$G15,(V15-$G15)/($H15-$G15),0)</f>
        <v>0.850204589888525</v>
      </c>
      <c r="AV15" s="345" t="n">
        <f aca="false">IF($H15&gt;$G15,(W15-$G15)/($H15-$G15),0)</f>
        <v>0.878051058491328</v>
      </c>
      <c r="AW15" s="345" t="n">
        <f aca="false">IF($H15&gt;$G15,(X15-$G15)/($H15-$G15),0)</f>
        <v>0.916189290144292</v>
      </c>
      <c r="AX15" s="345" t="n">
        <f aca="false">IF($H15&gt;$G15,(Y15-$G15)/($H15-$G15),0)</f>
        <v>1</v>
      </c>
      <c r="AY15" s="345" t="n">
        <f aca="false">IF($H15&gt;$G15,(Z15-$G15)/($H15-$G15),0)</f>
        <v>0.987012986999887</v>
      </c>
      <c r="AZ15" s="345" t="n">
        <f aca="false">IF($H15&gt;$G15,(AA15-$G15)/($H15-$G15),0)</f>
        <v>0.770347802846919</v>
      </c>
      <c r="BA15" s="345" t="n">
        <f aca="false">IF($H15&gt;$G15,(AB15-$G15)/($H15-$G15),0)</f>
        <v>0.73474470733321</v>
      </c>
      <c r="BB15" s="345" t="n">
        <f aca="false">IF($H15&gt;$G15,(AC15-$G15)/($H15-$G15),0)</f>
        <v>0.707383027933354</v>
      </c>
      <c r="BC15" s="345" t="n">
        <f aca="false">IF($H15&gt;$G15,(AD15-$G15)/($H15-$G15),0)</f>
        <v>0.670396726566715</v>
      </c>
      <c r="BD15" s="345" t="n">
        <f aca="false">IF($H15&gt;$G15,(AE15-$G15)/($H15-$G15),0)</f>
        <v>0.631168831177856</v>
      </c>
      <c r="BE15" s="345" t="n">
        <f aca="false">IF($H15&gt;$G15,(AF15-$G15)/($H15-$G15),0)</f>
        <v>0.631382316333503</v>
      </c>
      <c r="BF15" s="345" t="n">
        <f aca="false">IF($H15&gt;$G15,(AG15-$G15)/($H15-$G15),0)</f>
        <v>0.568230741880727</v>
      </c>
      <c r="BG15" s="345" t="n">
        <f aca="false">IF($H15&gt;$G15,(AH15-$G15)/($H15-$G15),0)</f>
        <v>0.328767123333731</v>
      </c>
      <c r="BH15" s="345" t="n">
        <f aca="false">IF($H15&gt;$G15,(AI15-$G15)/($H15-$G15),0)</f>
        <v>0.224159402222053</v>
      </c>
      <c r="BI15" s="345"/>
      <c r="BJ15" s="362" t="n">
        <v>0.4154794042</v>
      </c>
      <c r="BK15" s="362" t="n">
        <v>0.4180532484</v>
      </c>
      <c r="BL15" s="362" t="n">
        <v>0.3356829803</v>
      </c>
      <c r="BM15" s="362" t="n">
        <v>0.0476740031</v>
      </c>
      <c r="BN15" s="362" t="n">
        <v>0.0263523138</v>
      </c>
      <c r="BO15" s="362" t="n">
        <v>0.0263523138</v>
      </c>
      <c r="BP15" s="362" t="n">
        <v>0.2444691599</v>
      </c>
      <c r="BQ15" s="362" t="n">
        <v>0.4554660235</v>
      </c>
      <c r="BR15" s="362" t="n">
        <v>0.4396196799</v>
      </c>
      <c r="BS15" s="362" t="n">
        <v>0.4222731866</v>
      </c>
      <c r="BT15" s="362" t="n">
        <v>0.4166435368</v>
      </c>
      <c r="BU15" s="362" t="n">
        <v>0.4130574973</v>
      </c>
      <c r="BV15" s="362" t="n">
        <v>0.3557109952</v>
      </c>
      <c r="BW15" s="362" t="n">
        <v>0.203209839</v>
      </c>
      <c r="BX15" s="362" t="n">
        <v>0.1364418534</v>
      </c>
      <c r="BY15" s="362" t="n">
        <v>0.4067643289</v>
      </c>
      <c r="BZ15" s="362" t="n">
        <v>0.4437649126</v>
      </c>
      <c r="CA15" s="362" t="n">
        <v>0.4461909251</v>
      </c>
      <c r="CB15" s="362" t="n">
        <v>0.4501162023</v>
      </c>
      <c r="CC15" s="362" t="n">
        <v>0.4797250015</v>
      </c>
      <c r="CD15" s="362" t="n">
        <v>0.4789423791</v>
      </c>
      <c r="CE15" s="362" t="n">
        <v>0.4765961039</v>
      </c>
      <c r="CF15" s="362" t="n">
        <v>0.3926317896</v>
      </c>
      <c r="CG15" s="362" t="n">
        <v>0.4180532484</v>
      </c>
      <c r="CH15" s="362"/>
      <c r="CI15" s="362"/>
      <c r="CJ15" s="362"/>
      <c r="CK15" s="362"/>
      <c r="CL15" s="362"/>
      <c r="CM15" s="362"/>
      <c r="CN15" s="362"/>
      <c r="CO15" s="362"/>
      <c r="CP15" s="362"/>
      <c r="CQ15" s="362"/>
      <c r="CR15" s="362"/>
      <c r="CS15" s="362"/>
      <c r="CT15" s="362"/>
      <c r="CU15" s="362"/>
      <c r="CV15" s="362"/>
      <c r="CW15" s="362"/>
      <c r="CX15" s="362"/>
      <c r="CY15" s="362"/>
      <c r="CZ15" s="362"/>
      <c r="DA15" s="362"/>
      <c r="DB15" s="362"/>
      <c r="DC15" s="362"/>
      <c r="DD15" s="362"/>
      <c r="DE15" s="362"/>
      <c r="DF15" s="362"/>
      <c r="DG15" s="362"/>
      <c r="DH15" s="362"/>
      <c r="DI15" s="362"/>
      <c r="DJ15" s="362"/>
      <c r="DK15" s="362"/>
      <c r="DL15" s="362"/>
      <c r="DM15" s="362"/>
      <c r="DN15" s="362"/>
      <c r="DO15" s="362"/>
      <c r="DP15" s="362"/>
      <c r="DQ15" s="362"/>
      <c r="DR15" s="362"/>
      <c r="DS15" s="362"/>
      <c r="DT15" s="362"/>
      <c r="DU15" s="362"/>
      <c r="DV15" s="362"/>
      <c r="DW15" s="362"/>
      <c r="DX15" s="362"/>
      <c r="DY15" s="362"/>
      <c r="DZ15" s="362"/>
      <c r="EA15" s="362"/>
      <c r="EB15" s="362"/>
      <c r="EC15" s="362"/>
    </row>
    <row r="16" s="340" customFormat="true" ht="11.25" hidden="false" customHeight="false" outlineLevel="0" collapsed="false">
      <c r="A16" s="340" t="s">
        <v>659</v>
      </c>
      <c r="B16" s="340" t="s">
        <v>701</v>
      </c>
      <c r="C16" s="340" t="s">
        <v>712</v>
      </c>
      <c r="D16" s="340" t="s">
        <v>703</v>
      </c>
      <c r="E16" s="340" t="n">
        <v>17</v>
      </c>
      <c r="F16" s="342" t="n">
        <f aca="false">SUM(L16:AI16)</f>
        <v>12.2016094771</v>
      </c>
      <c r="G16" s="343" t="n">
        <f aca="false">MIN(L16:AI16)</f>
        <v>0.2925490196</v>
      </c>
      <c r="H16" s="344" t="n">
        <f aca="false">MAX(L16:AI16)</f>
        <v>0.8290441176</v>
      </c>
      <c r="I16" s="342" t="n">
        <f aca="false">SUM(BJ16:CG16)</f>
        <v>10.2134536646</v>
      </c>
      <c r="J16" s="343" t="n">
        <f aca="false">MIN(BJ16:CG16)</f>
        <v>0.3371135771</v>
      </c>
      <c r="K16" s="344" t="n">
        <f aca="false">MAX(BJ16:CG16)</f>
        <v>0.4850712501</v>
      </c>
      <c r="L16" s="362" t="n">
        <v>0.3823529412</v>
      </c>
      <c r="M16" s="362" t="n">
        <v>0.3882352941</v>
      </c>
      <c r="N16" s="362" t="n">
        <v>0.3294117647</v>
      </c>
      <c r="O16" s="362" t="n">
        <v>0.3294117647</v>
      </c>
      <c r="P16" s="362" t="n">
        <v>0.3266666667</v>
      </c>
      <c r="Q16" s="362" t="n">
        <v>0.2925490196</v>
      </c>
      <c r="R16" s="362" t="n">
        <v>0.2999019608</v>
      </c>
      <c r="S16" s="362" t="n">
        <v>0.3665522876</v>
      </c>
      <c r="T16" s="362" t="n">
        <v>0.4385130719</v>
      </c>
      <c r="U16" s="362" t="n">
        <v>0.5321568627</v>
      </c>
      <c r="V16" s="362" t="n">
        <v>0.7099836601</v>
      </c>
      <c r="W16" s="362" t="n">
        <v>0.8006127451</v>
      </c>
      <c r="X16" s="362" t="n">
        <v>0.8060457516</v>
      </c>
      <c r="Y16" s="362" t="n">
        <v>0.8258578431</v>
      </c>
      <c r="Z16" s="362" t="n">
        <v>0.8290441176</v>
      </c>
      <c r="AA16" s="362" t="n">
        <v>0.802001634</v>
      </c>
      <c r="AB16" s="362" t="n">
        <v>0.7848039216</v>
      </c>
      <c r="AC16" s="362" t="n">
        <v>0.6547957516</v>
      </c>
      <c r="AD16" s="362" t="n">
        <v>0.4946650327</v>
      </c>
      <c r="AE16" s="362" t="n">
        <v>0.3658905229</v>
      </c>
      <c r="AF16" s="362" t="n">
        <v>0.3539215686</v>
      </c>
      <c r="AG16" s="362" t="n">
        <v>0.3235294118</v>
      </c>
      <c r="AH16" s="362" t="n">
        <v>0.3823529412</v>
      </c>
      <c r="AI16" s="362" t="n">
        <v>0.3823529412</v>
      </c>
      <c r="AJ16" s="345"/>
      <c r="AK16" s="345" t="n">
        <f aca="false">IF($H16&gt;$G16,(L16-$G16)/($H16-$G16),0)</f>
        <v>0.167390013319376</v>
      </c>
      <c r="AL16" s="345" t="n">
        <f aca="false">IF($H16&gt;$G16,(M16-$G16)/($H16-$G16),0)</f>
        <v>0.178354424591592</v>
      </c>
      <c r="AM16" s="345" t="n">
        <f aca="false">IF($H16&gt;$G16,(N16-$G16)/($H16-$G16),0)</f>
        <v>0.0687103111238492</v>
      </c>
      <c r="AN16" s="345" t="n">
        <f aca="false">IF($H16&gt;$G16,(O16-$G16)/($H16-$G16),0)</f>
        <v>0.0687103111238492</v>
      </c>
      <c r="AO16" s="345" t="n">
        <f aca="false">IF($H16&gt;$G16,(P16-$G16)/($H16-$G16),0)</f>
        <v>0.0635935859007606</v>
      </c>
      <c r="AP16" s="345" t="n">
        <f aca="false">IF($H16&gt;$G16,(Q16-$G16)/($H16-$G16),0)</f>
        <v>0</v>
      </c>
      <c r="AQ16" s="345" t="n">
        <f aca="false">IF($H16&gt;$G16,(R16-$G16)/($H16-$G16),0)</f>
        <v>0.0137055142300666</v>
      </c>
      <c r="AR16" s="345" t="n">
        <f aca="false">IF($H16&gt;$G16,(S16-$G16)/($H16-$G16),0)</f>
        <v>0.137938386158376</v>
      </c>
      <c r="AS16" s="345" t="n">
        <f aca="false">IF($H16&gt;$G16,(T16-$G16)/($H16-$G16),0)</f>
        <v>0.272069684968492</v>
      </c>
      <c r="AT16" s="345" t="n">
        <f aca="false">IF($H16&gt;$G16,(U16-$G16)/($H16-$G16),0)</f>
        <v>0.446617022211823</v>
      </c>
      <c r="AU16" s="345" t="n">
        <f aca="false">IF($H16&gt;$G16,(V16-$G16)/($H16-$G16),0)</f>
        <v>0.778077268657542</v>
      </c>
      <c r="AV16" s="345" t="n">
        <f aca="false">IF($H16&gt;$G16,(W16-$G16)/($H16-$G16),0)</f>
        <v>0.947005345238029</v>
      </c>
      <c r="AW16" s="345" t="n">
        <f aca="false">IF($H16&gt;$G16,(X16-$G16)/($H16-$G16),0)</f>
        <v>0.957132197319723</v>
      </c>
      <c r="AX16" s="345" t="n">
        <f aca="false">IF($H16&gt;$G16,(Y16-$G16)/($H16-$G16),0)</f>
        <v>0.994060943870917</v>
      </c>
      <c r="AY16" s="345" t="n">
        <f aca="false">IF($H16&gt;$G16,(Z16-$G16)/($H16-$G16),0)</f>
        <v>1</v>
      </c>
      <c r="AZ16" s="345" t="n">
        <f aca="false">IF($H16&gt;$G16,(AA16-$G16)/($H16-$G16),0)</f>
        <v>0.949594164605023</v>
      </c>
      <c r="BA16" s="345" t="n">
        <f aca="false">IF($H16&gt;$G16,(AB16-$G16)/($H16-$G16),0)</f>
        <v>0.917538489792501</v>
      </c>
      <c r="BB16" s="345" t="n">
        <f aca="false">IF($H16&gt;$G16,(AC16-$G16)/($H16-$G16),0)</f>
        <v>0.675209770509404</v>
      </c>
      <c r="BC16" s="345" t="n">
        <f aca="false">IF($H16&gt;$G16,(AD16-$G16)/($H16-$G16),0)</f>
        <v>0.376734128333079</v>
      </c>
      <c r="BD16" s="345" t="n">
        <f aca="false">IF($H16&gt;$G16,(AE16-$G16)/($H16-$G16),0)</f>
        <v>0.136704889892582</v>
      </c>
      <c r="BE16" s="345" t="n">
        <f aca="false">IF($H16&gt;$G16,(AF16-$G16)/($H16-$G16),0)</f>
        <v>0.11439535837101</v>
      </c>
      <c r="BF16" s="345" t="n">
        <f aca="false">IF($H16&gt;$G16,(AG16-$G16)/($H16-$G16),0)</f>
        <v>0.0577458998516329</v>
      </c>
      <c r="BG16" s="345" t="n">
        <f aca="false">IF($H16&gt;$G16,(AH16-$G16)/($H16-$G16),0)</f>
        <v>0.167390013319376</v>
      </c>
      <c r="BH16" s="345" t="n">
        <f aca="false">IF($H16&gt;$G16,(AI16-$G16)/($H16-$G16),0)</f>
        <v>0.167390013319376</v>
      </c>
      <c r="BI16" s="345"/>
      <c r="BJ16" s="362" t="n">
        <v>0.4850712501</v>
      </c>
      <c r="BK16" s="362" t="n">
        <v>0.4807316727</v>
      </c>
      <c r="BL16" s="362" t="n">
        <v>0.4620128595</v>
      </c>
      <c r="BM16" s="362" t="n">
        <v>0.4620128595</v>
      </c>
      <c r="BN16" s="362" t="n">
        <v>0.457899795</v>
      </c>
      <c r="BO16" s="362" t="n">
        <v>0.4553684854</v>
      </c>
      <c r="BP16" s="362" t="n">
        <v>0.4498751642</v>
      </c>
      <c r="BQ16" s="362" t="n">
        <v>0.4543642012</v>
      </c>
      <c r="BR16" s="362" t="n">
        <v>0.4542644193</v>
      </c>
      <c r="BS16" s="362" t="n">
        <v>0.4226633584</v>
      </c>
      <c r="BT16" s="362" t="n">
        <v>0.3874901242</v>
      </c>
      <c r="BU16" s="362" t="n">
        <v>0.3448762661</v>
      </c>
      <c r="BV16" s="362" t="n">
        <v>0.3422167655</v>
      </c>
      <c r="BW16" s="362" t="n">
        <v>0.3371135771</v>
      </c>
      <c r="BX16" s="362" t="n">
        <v>0.3388730781</v>
      </c>
      <c r="BY16" s="362" t="n">
        <v>0.3513315756</v>
      </c>
      <c r="BZ16" s="362" t="n">
        <v>0.3645762964</v>
      </c>
      <c r="CA16" s="362" t="n">
        <v>0.4117118889</v>
      </c>
      <c r="CB16" s="362" t="n">
        <v>0.4273387252</v>
      </c>
      <c r="CC16" s="362" t="n">
        <v>0.4404753627</v>
      </c>
      <c r="CD16" s="362" t="n">
        <v>0.4473055681</v>
      </c>
      <c r="CE16" s="362" t="n">
        <v>0.4657378712</v>
      </c>
      <c r="CF16" s="362" t="n">
        <v>0.4850712501</v>
      </c>
      <c r="CG16" s="362" t="n">
        <v>0.4850712501</v>
      </c>
      <c r="CH16" s="362"/>
      <c r="CI16" s="362"/>
      <c r="CJ16" s="362"/>
      <c r="CK16" s="362"/>
      <c r="CL16" s="362"/>
      <c r="CM16" s="362"/>
      <c r="CN16" s="362"/>
      <c r="CO16" s="362"/>
      <c r="CP16" s="362"/>
      <c r="CQ16" s="362"/>
      <c r="CR16" s="362"/>
      <c r="CS16" s="362"/>
      <c r="CT16" s="362"/>
      <c r="CU16" s="362"/>
      <c r="CV16" s="362"/>
      <c r="CW16" s="362"/>
      <c r="CX16" s="362"/>
      <c r="CY16" s="362"/>
      <c r="CZ16" s="362"/>
      <c r="DA16" s="362"/>
      <c r="DB16" s="362"/>
      <c r="DC16" s="362"/>
      <c r="DD16" s="362"/>
      <c r="DE16" s="362"/>
      <c r="DF16" s="362"/>
      <c r="DG16" s="362"/>
      <c r="DH16" s="362"/>
      <c r="DI16" s="362"/>
      <c r="DJ16" s="362"/>
      <c r="DK16" s="362"/>
      <c r="DL16" s="362"/>
      <c r="DM16" s="362"/>
      <c r="DN16" s="362"/>
      <c r="DO16" s="362"/>
      <c r="DP16" s="362"/>
      <c r="DQ16" s="362"/>
      <c r="DR16" s="362"/>
      <c r="DS16" s="362"/>
      <c r="DT16" s="362"/>
      <c r="DU16" s="362"/>
      <c r="DV16" s="362"/>
      <c r="DW16" s="362"/>
      <c r="DX16" s="362"/>
      <c r="DY16" s="362"/>
      <c r="DZ16" s="362"/>
      <c r="EA16" s="362"/>
      <c r="EB16" s="362"/>
      <c r="EC16" s="362"/>
    </row>
    <row r="17" s="340" customFormat="true" ht="11.25" hidden="false" customHeight="false" outlineLevel="0" collapsed="false">
      <c r="A17" s="340" t="s">
        <v>661</v>
      </c>
      <c r="B17" s="340" t="s">
        <v>701</v>
      </c>
      <c r="C17" s="340" t="s">
        <v>712</v>
      </c>
      <c r="D17" s="340" t="s">
        <v>704</v>
      </c>
      <c r="E17" s="340" t="n">
        <v>8</v>
      </c>
      <c r="F17" s="342" t="n">
        <f aca="false">SUM(L17:AI17)</f>
        <v>5.7582717804</v>
      </c>
      <c r="G17" s="343" t="n">
        <f aca="false">MIN(L17:AI17)</f>
        <v>0.0625</v>
      </c>
      <c r="H17" s="344" t="n">
        <f aca="false">MAX(L17:AI17)</f>
        <v>0.5295217803</v>
      </c>
      <c r="I17" s="342" t="n">
        <f aca="false">SUM(BJ17:CG17)</f>
        <v>5.9535681467</v>
      </c>
      <c r="J17" s="343" t="n">
        <f aca="false">MIN(BJ17:CG17)</f>
        <v>0.1672562413</v>
      </c>
      <c r="K17" s="344" t="n">
        <f aca="false">MAX(BJ17:CG17)</f>
        <v>0.3850481895</v>
      </c>
      <c r="L17" s="362" t="n">
        <v>0.09921875</v>
      </c>
      <c r="M17" s="362" t="n">
        <v>0.0625</v>
      </c>
      <c r="N17" s="362" t="n">
        <v>0.0666666667</v>
      </c>
      <c r="O17" s="362" t="n">
        <v>0.09375</v>
      </c>
      <c r="P17" s="362" t="n">
        <v>0.0822916667</v>
      </c>
      <c r="Q17" s="362" t="n">
        <v>0.0625</v>
      </c>
      <c r="R17" s="362" t="n">
        <v>0.0625</v>
      </c>
      <c r="S17" s="362" t="n">
        <v>0.0679166667</v>
      </c>
      <c r="T17" s="362" t="n">
        <v>0.103353851</v>
      </c>
      <c r="U17" s="362" t="n">
        <v>0.2156155303</v>
      </c>
      <c r="V17" s="362" t="n">
        <v>0.4663099747</v>
      </c>
      <c r="W17" s="362" t="n">
        <v>0.5241051136</v>
      </c>
      <c r="X17" s="362" t="n">
        <v>0.509782197</v>
      </c>
      <c r="Y17" s="362" t="n">
        <v>0.489313447</v>
      </c>
      <c r="Z17" s="362" t="n">
        <v>0.503063447</v>
      </c>
      <c r="AA17" s="362" t="n">
        <v>0.5295217803</v>
      </c>
      <c r="AB17" s="362" t="n">
        <v>0.5092092803</v>
      </c>
      <c r="AC17" s="362" t="n">
        <v>0.4932386364</v>
      </c>
      <c r="AD17" s="362" t="n">
        <v>0.3101925505</v>
      </c>
      <c r="AE17" s="362" t="n">
        <v>0.1220659722</v>
      </c>
      <c r="AF17" s="362" t="n">
        <v>0.0794270833</v>
      </c>
      <c r="AG17" s="362" t="n">
        <v>0.0760416667</v>
      </c>
      <c r="AH17" s="362" t="n">
        <v>0.121875</v>
      </c>
      <c r="AI17" s="362" t="n">
        <v>0.1078125</v>
      </c>
      <c r="AJ17" s="345"/>
      <c r="AK17" s="345" t="n">
        <f aca="false">IF($H17&gt;$G17,(L17-$G17)/($H17-$G17),0)</f>
        <v>0.078623206772954</v>
      </c>
      <c r="AL17" s="345" t="n">
        <f aca="false">IF($H17&gt;$G17,(M17-$G17)/($H17-$G17),0)</f>
        <v>0</v>
      </c>
      <c r="AM17" s="345" t="n">
        <f aca="false">IF($H17&gt;$G17,(N17-$G17)/($H17-$G17),0)</f>
        <v>0.00892178240022011</v>
      </c>
      <c r="AN17" s="345" t="n">
        <f aca="false">IF($H17&gt;$G17,(O17-$G17)/($H17-$G17),0)</f>
        <v>0.0669133674663438</v>
      </c>
      <c r="AO17" s="345" t="n">
        <f aca="false">IF($H17&gt;$G17,(P17-$G17)/($H17-$G17),0)</f>
        <v>0.042378466133392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115983170988739</v>
      </c>
      <c r="AS17" s="345" t="n">
        <f aca="false">IF($H17&gt;$G17,(T17-$G17)/($H17-$G17),0)</f>
        <v>0.0874773998201043</v>
      </c>
      <c r="AT17" s="345" t="n">
        <f aca="false">IF($H17&gt;$G17,(U17-$G17)/($H17-$G17),0)</f>
        <v>0.327855223800576</v>
      </c>
      <c r="AU17" s="345" t="n">
        <f aca="false">IF($H17&gt;$G17,(V17-$G17)/($H17-$G17),0)</f>
        <v>0.864649127157636</v>
      </c>
      <c r="AV17" s="345" t="n">
        <f aca="false">IF($H17&gt;$G17,(W17-$G17)/($H17-$G17),0)</f>
        <v>0.988401682901126</v>
      </c>
      <c r="AW17" s="345" t="n">
        <f aca="false">IF($H17&gt;$G17,(X17-$G17)/($H17-$G17),0)</f>
        <v>0.957733056288467</v>
      </c>
      <c r="AX17" s="345" t="n">
        <f aca="false">IF($H17&gt;$G17,(Y17-$G17)/($H17-$G17),0)</f>
        <v>0.913904800598012</v>
      </c>
      <c r="AY17" s="345" t="n">
        <f aca="false">IF($H17&gt;$G17,(Z17-$G17)/($H17-$G17),0)</f>
        <v>0.943346682283203</v>
      </c>
      <c r="AZ17" s="345" t="n">
        <f aca="false">IF($H17&gt;$G17,(AA17-$G17)/($H17-$G17),0)</f>
        <v>1</v>
      </c>
      <c r="BA17" s="345" t="n">
        <f aca="false">IF($H17&gt;$G17,(AB17-$G17)/($H17-$G17),0)</f>
        <v>0.956506311146877</v>
      </c>
      <c r="BB17" s="345" t="n">
        <f aca="false">IF($H17&gt;$G17,(AC17-$G17)/($H17-$G17),0)</f>
        <v>0.922309525100322</v>
      </c>
      <c r="BC17" s="345" t="n">
        <f aca="false">IF($H17&gt;$G17,(AD17-$G17)/($H17-$G17),0)</f>
        <v>0.530366164809038</v>
      </c>
      <c r="BD17" s="345" t="n">
        <f aca="false">IF($H17&gt;$G17,(AE17-$G17)/($H17-$G17),0)</f>
        <v>0.127544313161876</v>
      </c>
      <c r="BE17" s="345" t="n">
        <f aca="false">IF($H17&gt;$G17,(AF17-$G17)/($H17-$G17),0)</f>
        <v>0.036244740639562</v>
      </c>
      <c r="BF17" s="345" t="n">
        <f aca="false">IF($H17&gt;$G17,(AG17-$G17)/($H17-$G17),0)</f>
        <v>0.0289957926401233</v>
      </c>
      <c r="BG17" s="345" t="n">
        <f aca="false">IF($H17&gt;$G17,(AH17-$G17)/($H17-$G17),0)</f>
        <v>0.127135398186053</v>
      </c>
      <c r="BH17" s="345" t="n">
        <f aca="false">IF($H17&gt;$G17,(AI17-$G17)/($H17-$G17),0)</f>
        <v>0.0970243828261986</v>
      </c>
      <c r="BI17" s="345"/>
      <c r="BJ17" s="362" t="n">
        <v>0.1750139503</v>
      </c>
      <c r="BK17" s="362" t="n">
        <v>0.1767766953</v>
      </c>
      <c r="BL17" s="362" t="n">
        <v>0.1752549164</v>
      </c>
      <c r="BM17" s="362" t="n">
        <v>0.1735912687</v>
      </c>
      <c r="BN17" s="362" t="n">
        <v>0.1725271718</v>
      </c>
      <c r="BO17" s="362" t="n">
        <v>0.1767766953</v>
      </c>
      <c r="BP17" s="362" t="n">
        <v>0.1767766953</v>
      </c>
      <c r="BQ17" s="362" t="n">
        <v>0.1752452929</v>
      </c>
      <c r="BR17" s="362" t="n">
        <v>0.1672562413</v>
      </c>
      <c r="BS17" s="362" t="n">
        <v>0.2254876476</v>
      </c>
      <c r="BT17" s="362" t="n">
        <v>0.2844702248</v>
      </c>
      <c r="BU17" s="362" t="n">
        <v>0.3479842595</v>
      </c>
      <c r="BV17" s="362" t="n">
        <v>0.3634268458</v>
      </c>
      <c r="BW17" s="362" t="n">
        <v>0.3850481895</v>
      </c>
      <c r="BX17" s="362" t="n">
        <v>0.3690143391</v>
      </c>
      <c r="BY17" s="362" t="n">
        <v>0.3505793921</v>
      </c>
      <c r="BZ17" s="362" t="n">
        <v>0.3660885109</v>
      </c>
      <c r="CA17" s="362" t="n">
        <v>0.362128674</v>
      </c>
      <c r="CB17" s="362" t="n">
        <v>0.2889262589</v>
      </c>
      <c r="CC17" s="362" t="n">
        <v>0.2004746</v>
      </c>
      <c r="CD17" s="362" t="n">
        <v>0.2105019202</v>
      </c>
      <c r="CE17" s="362" t="n">
        <v>0.211719505</v>
      </c>
      <c r="CF17" s="362" t="n">
        <v>0.2109713928</v>
      </c>
      <c r="CG17" s="362" t="n">
        <v>0.2075274592</v>
      </c>
      <c r="CH17" s="362"/>
      <c r="CI17" s="362"/>
      <c r="CJ17" s="362"/>
      <c r="CK17" s="362"/>
      <c r="CL17" s="362"/>
      <c r="CM17" s="362"/>
      <c r="CN17" s="362"/>
      <c r="CO17" s="362"/>
      <c r="CP17" s="362"/>
      <c r="CQ17" s="362"/>
      <c r="CR17" s="362"/>
      <c r="CS17" s="362"/>
      <c r="CT17" s="362"/>
      <c r="CU17" s="362"/>
      <c r="CV17" s="362"/>
      <c r="CW17" s="362"/>
      <c r="CX17" s="362"/>
      <c r="CY17" s="362"/>
      <c r="CZ17" s="362"/>
      <c r="DA17" s="362"/>
      <c r="DB17" s="362"/>
      <c r="DC17" s="362"/>
      <c r="DD17" s="362"/>
      <c r="DE17" s="362"/>
      <c r="DF17" s="362"/>
      <c r="DG17" s="362"/>
      <c r="DH17" s="362"/>
      <c r="DI17" s="362"/>
      <c r="DJ17" s="362"/>
      <c r="DK17" s="362"/>
      <c r="DL17" s="362"/>
      <c r="DM17" s="362"/>
      <c r="DN17" s="362"/>
      <c r="DO17" s="362"/>
      <c r="DP17" s="362"/>
      <c r="DQ17" s="362"/>
      <c r="DR17" s="362"/>
      <c r="DS17" s="362"/>
      <c r="DT17" s="362"/>
      <c r="DU17" s="362"/>
      <c r="DV17" s="362"/>
      <c r="DW17" s="362"/>
      <c r="DX17" s="362"/>
      <c r="DY17" s="362"/>
      <c r="DZ17" s="362"/>
      <c r="EA17" s="362"/>
      <c r="EB17" s="362"/>
      <c r="EC17" s="362"/>
    </row>
    <row r="18" s="340" customFormat="true" ht="11.25" hidden="false" customHeight="false" outlineLevel="0" collapsed="false">
      <c r="A18" s="340" t="s">
        <v>785</v>
      </c>
      <c r="B18" s="340" t="s">
        <v>786</v>
      </c>
      <c r="C18" s="340" t="s">
        <v>704</v>
      </c>
      <c r="D18" s="340" t="s">
        <v>704</v>
      </c>
      <c r="E18" s="340" t="n">
        <v>31</v>
      </c>
      <c r="F18" s="342" t="n">
        <f aca="false">SUM(L18:AI18)</f>
        <v>7.3288479262</v>
      </c>
      <c r="G18" s="343" t="n">
        <f aca="false">MIN(L18:AI18)</f>
        <v>0.1642761137</v>
      </c>
      <c r="H18" s="344" t="n">
        <f aca="false">MAX(L18:AI18)</f>
        <v>0.5160234255</v>
      </c>
      <c r="I18" s="342" t="n">
        <f aca="false">SUM(BJ18:CG18)</f>
        <v>9.1558419498</v>
      </c>
      <c r="J18" s="343" t="n">
        <f aca="false">MIN(BJ18:CG18)</f>
        <v>0.3519704153</v>
      </c>
      <c r="K18" s="344" t="n">
        <f aca="false">MAX(BJ18:CG18)</f>
        <v>0.4218201232</v>
      </c>
      <c r="L18" s="362" t="n">
        <v>0.1699615975</v>
      </c>
      <c r="M18" s="362" t="n">
        <v>0.1671658986</v>
      </c>
      <c r="N18" s="362" t="n">
        <v>0.1671658986</v>
      </c>
      <c r="O18" s="362" t="n">
        <v>0.1656470814</v>
      </c>
      <c r="P18" s="362" t="n">
        <v>0.180640361</v>
      </c>
      <c r="Q18" s="362" t="n">
        <v>0.2122331029</v>
      </c>
      <c r="R18" s="362" t="n">
        <v>0.2751900922</v>
      </c>
      <c r="S18" s="362" t="n">
        <v>0.3251363287</v>
      </c>
      <c r="T18" s="362" t="n">
        <v>0.3732546083</v>
      </c>
      <c r="U18" s="362" t="n">
        <v>0.4401228879</v>
      </c>
      <c r="V18" s="362" t="n">
        <v>0.4602707373</v>
      </c>
      <c r="W18" s="362" t="n">
        <v>0.5032478879</v>
      </c>
      <c r="X18" s="362" t="n">
        <v>0.5160234255</v>
      </c>
      <c r="Y18" s="362" t="n">
        <v>0.4901632104</v>
      </c>
      <c r="Z18" s="362" t="n">
        <v>0.4528917051</v>
      </c>
      <c r="AA18" s="362" t="n">
        <v>0.4136847158</v>
      </c>
      <c r="AB18" s="362" t="n">
        <v>0.3716417051</v>
      </c>
      <c r="AC18" s="362" t="n">
        <v>0.3178379416</v>
      </c>
      <c r="AD18" s="362" t="n">
        <v>0.2725268817</v>
      </c>
      <c r="AE18" s="362" t="n">
        <v>0.2478513825</v>
      </c>
      <c r="AF18" s="362" t="n">
        <v>0.2339938556</v>
      </c>
      <c r="AG18" s="362" t="n">
        <v>0.2236175115</v>
      </c>
      <c r="AH18" s="362" t="n">
        <v>0.1843029954</v>
      </c>
      <c r="AI18" s="362" t="n">
        <v>0.1642761137</v>
      </c>
      <c r="AJ18" s="345"/>
      <c r="AK18" s="345" t="n">
        <f aca="false">IF($H18&gt;$G18,(L18-$G18)/($H18-$G18),0)</f>
        <v>0.0161635458446168</v>
      </c>
      <c r="AL18" s="345" t="n">
        <f aca="false">IF($H18&gt;$G18,(M18-$G18)/($H18-$G18),0)</f>
        <v>0.00821551381647261</v>
      </c>
      <c r="AM18" s="345" t="n">
        <f aca="false">IF($H18&gt;$G18,(N18-$G18)/($H18-$G18),0)</f>
        <v>0.00821551381647261</v>
      </c>
      <c r="AN18" s="345" t="n">
        <f aca="false">IF($H18&gt;$G18,(O18-$G18)/($H18-$G18),0)</f>
        <v>0.0038975925444443</v>
      </c>
      <c r="AO18" s="345" t="n">
        <f aca="false">IF($H18&gt;$G18,(P18-$G18)/($H18-$G18),0)</f>
        <v>0.0465227359272742</v>
      </c>
      <c r="AP18" s="345" t="n">
        <f aca="false">IF($H18&gt;$G18,(Q18-$G18)/($H18-$G18),0)</f>
        <v>0.1363393197082</v>
      </c>
      <c r="AQ18" s="345" t="n">
        <f aca="false">IF($H18&gt;$G18,(R18-$G18)/($H18-$G18),0)</f>
        <v>0.315322888844321</v>
      </c>
      <c r="AR18" s="345" t="n">
        <f aca="false">IF($H18&gt;$G18,(S18-$G18)/($H18-$G18),0)</f>
        <v>0.457317539050486</v>
      </c>
      <c r="AS18" s="345" t="n">
        <f aca="false">IF($H18&gt;$G18,(T18-$G18)/($H18-$G18),0)</f>
        <v>0.594115399292157</v>
      </c>
      <c r="AT18" s="345" t="n">
        <f aca="false">IF($H18&gt;$G18,(U18-$G18)/($H18-$G18),0)</f>
        <v>0.784218570963362</v>
      </c>
      <c r="AU18" s="345" t="n">
        <f aca="false">IF($H18&gt;$G18,(V18-$G18)/($H18-$G18),0)</f>
        <v>0.841497898264819</v>
      </c>
      <c r="AV18" s="345" t="n">
        <f aca="false">IF($H18&gt;$G18,(W18-$G18)/($H18-$G18),0)</f>
        <v>0.963679786109456</v>
      </c>
      <c r="AW18" s="345" t="n">
        <f aca="false">IF($H18&gt;$G18,(X18-$G18)/($H18-$G18),0)</f>
        <v>1</v>
      </c>
      <c r="AX18" s="345" t="n">
        <f aca="false">IF($H18&gt;$G18,(Y18-$G18)/($H18-$G18),0)</f>
        <v>0.926480702957856</v>
      </c>
      <c r="AY18" s="345" t="n">
        <f aca="false">IF($H18&gt;$G18,(Z18-$G18)/($H18-$G18),0)</f>
        <v>0.82051967909311</v>
      </c>
      <c r="AZ18" s="345" t="n">
        <f aca="false">IF($H18&gt;$G18,(AA18-$G18)/($H18-$G18),0)</f>
        <v>0.709056171101064</v>
      </c>
      <c r="BA18" s="345" t="n">
        <f aca="false">IF($H18&gt;$G18,(AB18-$G18)/($H18-$G18),0)</f>
        <v>0.589529996231801</v>
      </c>
      <c r="BB18" s="345" t="n">
        <f aca="false">IF($H18&gt;$G18,(AC18-$G18)/($H18-$G18),0)</f>
        <v>0.436568589861218</v>
      </c>
      <c r="BC18" s="345" t="n">
        <f aca="false">IF($H18&gt;$G18,(AD18-$G18)/($H18-$G18),0)</f>
        <v>0.307751514705393</v>
      </c>
      <c r="BD18" s="345" t="n">
        <f aca="false">IF($H18&gt;$G18,(AE18-$G18)/($H18-$G18),0)</f>
        <v>0.237600305663516</v>
      </c>
      <c r="BE18" s="345" t="n">
        <f aca="false">IF($H18&gt;$G18,(AF18-$G18)/($H18-$G18),0)</f>
        <v>0.198204050354309</v>
      </c>
      <c r="BF18" s="345" t="n">
        <f aca="false">IF($H18&gt;$G18,(AG18-$G18)/($H18-$G18),0)</f>
        <v>0.168704623487616</v>
      </c>
      <c r="BG18" s="345" t="n">
        <f aca="false">IF($H18&gt;$G18,(AH18-$G18)/($H18-$G18),0)</f>
        <v>0.0569354221856487</v>
      </c>
      <c r="BH18" s="345" t="n">
        <f aca="false">IF($H18&gt;$G18,(AI18-$G18)/($H18-$G18),0)</f>
        <v>0</v>
      </c>
      <c r="BI18" s="345"/>
      <c r="BJ18" s="362" t="n">
        <v>0.3535298842</v>
      </c>
      <c r="BK18" s="362" t="n">
        <v>0.3529183716</v>
      </c>
      <c r="BL18" s="362" t="n">
        <v>0.3529183716</v>
      </c>
      <c r="BM18" s="362" t="n">
        <v>0.3535293762</v>
      </c>
      <c r="BN18" s="362" t="n">
        <v>0.3519704153</v>
      </c>
      <c r="BO18" s="362" t="n">
        <v>0.3614691185</v>
      </c>
      <c r="BP18" s="362" t="n">
        <v>0.402757956</v>
      </c>
      <c r="BQ18" s="362" t="n">
        <v>0.4038441408</v>
      </c>
      <c r="BR18" s="362" t="n">
        <v>0.3981256623</v>
      </c>
      <c r="BS18" s="362" t="n">
        <v>0.3821230617</v>
      </c>
      <c r="BT18" s="362" t="n">
        <v>0.3795479098</v>
      </c>
      <c r="BU18" s="362" t="n">
        <v>0.3780837369</v>
      </c>
      <c r="BV18" s="362" t="n">
        <v>0.4144032801</v>
      </c>
      <c r="BW18" s="362" t="n">
        <v>0.4218201232</v>
      </c>
      <c r="BX18" s="362" t="n">
        <v>0.4126338802</v>
      </c>
      <c r="BY18" s="362" t="n">
        <v>0.4133266147</v>
      </c>
      <c r="BZ18" s="362" t="n">
        <v>0.4001034499</v>
      </c>
      <c r="CA18" s="362" t="n">
        <v>0.3884766264</v>
      </c>
      <c r="CB18" s="362" t="n">
        <v>0.3905518107</v>
      </c>
      <c r="CC18" s="362" t="n">
        <v>0.3980477136</v>
      </c>
      <c r="CD18" s="362" t="n">
        <v>0.3784902111</v>
      </c>
      <c r="CE18" s="362" t="n">
        <v>0.3621719355</v>
      </c>
      <c r="CF18" s="362" t="n">
        <v>0.3520919265</v>
      </c>
      <c r="CG18" s="362" t="n">
        <v>0.352906373</v>
      </c>
      <c r="CH18" s="362"/>
      <c r="CI18" s="362"/>
      <c r="CJ18" s="362"/>
      <c r="CK18" s="362"/>
      <c r="CL18" s="362"/>
      <c r="CM18" s="362"/>
      <c r="CN18" s="362"/>
      <c r="CO18" s="362"/>
      <c r="CP18" s="362"/>
      <c r="CQ18" s="362"/>
      <c r="CR18" s="362"/>
      <c r="CS18" s="362"/>
      <c r="CT18" s="362"/>
      <c r="CU18" s="362"/>
      <c r="CV18" s="362"/>
      <c r="CW18" s="362"/>
      <c r="CX18" s="362"/>
      <c r="CY18" s="362"/>
      <c r="CZ18" s="362"/>
      <c r="DA18" s="362"/>
      <c r="DB18" s="362"/>
      <c r="DC18" s="362"/>
      <c r="DD18" s="362"/>
      <c r="DE18" s="362"/>
      <c r="DF18" s="362"/>
      <c r="DG18" s="362"/>
      <c r="DH18" s="362"/>
      <c r="DI18" s="362"/>
      <c r="DJ18" s="362"/>
      <c r="DK18" s="362"/>
      <c r="DL18" s="362"/>
      <c r="DM18" s="362"/>
      <c r="DN18" s="362"/>
      <c r="DO18" s="362"/>
      <c r="DP18" s="362"/>
      <c r="DQ18" s="362"/>
      <c r="DR18" s="362"/>
      <c r="DS18" s="362"/>
      <c r="DT18" s="362"/>
      <c r="DU18" s="362"/>
      <c r="DV18" s="362"/>
      <c r="DW18" s="362"/>
      <c r="DX18" s="362"/>
      <c r="DY18" s="362"/>
      <c r="DZ18" s="362"/>
      <c r="EA18" s="362"/>
      <c r="EB18" s="362"/>
      <c r="EC18" s="362"/>
    </row>
    <row r="19" s="340" customFormat="true" ht="11.25" hidden="false" customHeight="false" outlineLevel="0" collapsed="false">
      <c r="A19" s="340" t="s">
        <v>601</v>
      </c>
      <c r="B19" s="340" t="s">
        <v>691</v>
      </c>
      <c r="C19" s="340" t="s">
        <v>702</v>
      </c>
      <c r="D19" s="340" t="s">
        <v>777</v>
      </c>
      <c r="E19" s="340" t="n">
        <v>6</v>
      </c>
      <c r="F19" s="342" t="n">
        <f aca="false">SUM(L19:AI19)</f>
        <v>5.2871141976</v>
      </c>
      <c r="G19" s="343" t="n">
        <f aca="false">MIN(L19:AI19)</f>
        <v>0.1055555556</v>
      </c>
      <c r="H19" s="344" t="n">
        <f aca="false">MAX(L19:AI19)</f>
        <v>0.4481867284</v>
      </c>
      <c r="I19" s="342" t="n">
        <f aca="false">SUM(BJ19:CG19)</f>
        <v>6.8250508111</v>
      </c>
      <c r="J19" s="343" t="n">
        <f aca="false">MIN(BJ19:CG19)</f>
        <v>0.2123883149</v>
      </c>
      <c r="K19" s="344" t="n">
        <f aca="false">MAX(BJ19:CG19)</f>
        <v>0.3514365772</v>
      </c>
      <c r="L19" s="362" t="n">
        <v>0.1670138889</v>
      </c>
      <c r="M19" s="362" t="n">
        <v>0.1416666667</v>
      </c>
      <c r="N19" s="362" t="n">
        <v>0.1222222222</v>
      </c>
      <c r="O19" s="362" t="n">
        <v>0.1138888889</v>
      </c>
      <c r="P19" s="362" t="n">
        <v>0.1055555556</v>
      </c>
      <c r="Q19" s="362" t="n">
        <v>0.1407021605</v>
      </c>
      <c r="R19" s="362" t="n">
        <v>0.153587963</v>
      </c>
      <c r="S19" s="362" t="n">
        <v>0.2206018519</v>
      </c>
      <c r="T19" s="362" t="n">
        <v>0.4115354938</v>
      </c>
      <c r="U19" s="362" t="n">
        <v>0.4481867284</v>
      </c>
      <c r="V19" s="362" t="n">
        <v>0.4229552469</v>
      </c>
      <c r="W19" s="362" t="n">
        <v>0.3709104938</v>
      </c>
      <c r="X19" s="362" t="n">
        <v>0.3457175926</v>
      </c>
      <c r="Y19" s="362" t="n">
        <v>0.309375</v>
      </c>
      <c r="Z19" s="362" t="n">
        <v>0.2423611111</v>
      </c>
      <c r="AA19" s="362" t="n">
        <v>0.2708333333</v>
      </c>
      <c r="AB19" s="362" t="n">
        <v>0.1982638889</v>
      </c>
      <c r="AC19" s="362" t="n">
        <v>0.1864583333</v>
      </c>
      <c r="AD19" s="362" t="n">
        <v>0.2034722222</v>
      </c>
      <c r="AE19" s="362" t="n">
        <v>0.1875</v>
      </c>
      <c r="AF19" s="362" t="n">
        <v>0.1493055556</v>
      </c>
      <c r="AG19" s="362" t="n">
        <v>0.125</v>
      </c>
      <c r="AH19" s="362" t="n">
        <v>0.125</v>
      </c>
      <c r="AI19" s="362" t="n">
        <v>0.125</v>
      </c>
      <c r="AJ19" s="345"/>
      <c r="AK19" s="345" t="n">
        <f aca="false">IF($H19&gt;$G19,(L19-$G19)/($H19-$G19),0)</f>
        <v>0.17937169230038</v>
      </c>
      <c r="AL19" s="345" t="n">
        <f aca="false">IF($H19&gt;$G19,(M19-$G19)/($H19-$G19),0)</f>
        <v>0.105393536743601</v>
      </c>
      <c r="AM19" s="345" t="n">
        <f aca="false">IF($H19&gt;$G19,(N19-$G19)/($H19-$G19),0)</f>
        <v>0.0486431706251335</v>
      </c>
      <c r="AN19" s="345" t="n">
        <f aca="false">IF($H19&gt;$G19,(O19-$G19)/($H19-$G19),0)</f>
        <v>0.0243215853125667</v>
      </c>
      <c r="AO19" s="345" t="n">
        <f aca="false">IF($H19&gt;$G19,(P19-$G19)/($H19-$G19),0)</f>
        <v>0</v>
      </c>
      <c r="AP19" s="345" t="n">
        <f aca="false">IF($H19&gt;$G19,(Q19-$G19)/($H19-$G19),0)</f>
        <v>0.102578538353005</v>
      </c>
      <c r="AQ19" s="345" t="n">
        <f aca="false">IF($H19&gt;$G19,(R19-$G19)/($H19-$G19),0)</f>
        <v>0.140186915882395</v>
      </c>
      <c r="AR19" s="345" t="n">
        <f aca="false">IF($H19&gt;$G19,(S19-$G19)/($H19-$G19),0)</f>
        <v>0.335772998585726</v>
      </c>
      <c r="AS19" s="345" t="n">
        <f aca="false">IF($H19&gt;$G19,(T19-$G19)/($H19-$G19),0)</f>
        <v>0.893030064075944</v>
      </c>
      <c r="AT19" s="345" t="n">
        <f aca="false">IF($H19&gt;$G19,(U19-$G19)/($H19-$G19),0)</f>
        <v>1</v>
      </c>
      <c r="AU19" s="345" t="n">
        <f aca="false">IF($H19&gt;$G19,(V19-$G19)/($H19-$G19),0)</f>
        <v>0.926359644121675</v>
      </c>
      <c r="AV19" s="345" t="n">
        <f aca="false">IF($H19&gt;$G19,(W19-$G19)/($H19-$G19),0)</f>
        <v>0.774462335202911</v>
      </c>
      <c r="AW19" s="345" t="n">
        <f aca="false">IF($H19&gt;$G19,(X19-$G19)/($H19-$G19),0)</f>
        <v>0.700934579411976</v>
      </c>
      <c r="AX19" s="345" t="n">
        <f aca="false">IF($H19&gt;$G19,(Y19-$G19)/($H19-$G19),0)</f>
        <v>0.594865443019608</v>
      </c>
      <c r="AY19" s="345" t="n">
        <f aca="false">IF($H19&gt;$G19,(Z19-$G19)/($H19-$G19),0)</f>
        <v>0.399279360316278</v>
      </c>
      <c r="AZ19" s="345" t="n">
        <f aca="false">IF($H19&gt;$G19,(AA19-$G19)/($H19-$G19),0)</f>
        <v>0.482378110401751</v>
      </c>
      <c r="BA19" s="345" t="n">
        <f aca="false">IF($H19&gt;$G19,(AB19-$G19)/($H19-$G19),0)</f>
        <v>0.270577637587329</v>
      </c>
      <c r="BB19" s="345" t="n">
        <f aca="false">IF($H19&gt;$G19,(AC19-$G19)/($H19-$G19),0)</f>
        <v>0.236122058126989</v>
      </c>
      <c r="BC19" s="345" t="n">
        <f aca="false">IF($H19&gt;$G19,(AD19-$G19)/($H19-$G19),0)</f>
        <v>0.285778628371201</v>
      </c>
      <c r="BD19" s="345" t="n">
        <f aca="false">IF($H19&gt;$G19,(AE19-$G19)/($H19-$G19),0)</f>
        <v>0.239162256400507</v>
      </c>
      <c r="BE19" s="345" t="n">
        <f aca="false">IF($H19&gt;$G19,(AF19-$G19)/($H19-$G19),0)</f>
        <v>0.127688323401729</v>
      </c>
      <c r="BF19" s="345" t="n">
        <f aca="false">IF($H19&gt;$G19,(AG19-$G19)/($H19-$G19),0)</f>
        <v>0.0567503658266088</v>
      </c>
      <c r="BG19" s="345" t="n">
        <f aca="false">IF($H19&gt;$G19,(AH19-$G19)/($H19-$G19),0)</f>
        <v>0.0567503658266088</v>
      </c>
      <c r="BH19" s="345" t="n">
        <f aca="false">IF($H19&gt;$G19,(AI19-$G19)/($H19-$G19),0)</f>
        <v>0.0567503658266088</v>
      </c>
      <c r="BI19" s="345"/>
      <c r="BJ19" s="362" t="n">
        <v>0.3514365772</v>
      </c>
      <c r="BK19" s="362" t="n">
        <v>0.3289820157</v>
      </c>
      <c r="BL19" s="362" t="n">
        <v>0.2993820797</v>
      </c>
      <c r="BM19" s="362" t="n">
        <v>0.2789696652</v>
      </c>
      <c r="BN19" s="362" t="n">
        <v>0.2544965982</v>
      </c>
      <c r="BO19" s="362" t="n">
        <v>0.2893229029</v>
      </c>
      <c r="BP19" s="362" t="n">
        <v>0.3063104364</v>
      </c>
      <c r="BQ19" s="362" t="n">
        <v>0.3047089492</v>
      </c>
      <c r="BR19" s="362" t="n">
        <v>0.2759994937</v>
      </c>
      <c r="BS19" s="362" t="n">
        <v>0.3028708663</v>
      </c>
      <c r="BT19" s="362" t="n">
        <v>0.284003852</v>
      </c>
      <c r="BU19" s="362" t="n">
        <v>0.2444528034</v>
      </c>
      <c r="BV19" s="362" t="n">
        <v>0.2188791139</v>
      </c>
      <c r="BW19" s="362" t="n">
        <v>0.2834734641</v>
      </c>
      <c r="BX19" s="362" t="n">
        <v>0.2123883149</v>
      </c>
      <c r="BY19" s="362" t="n">
        <v>0.2654268051</v>
      </c>
      <c r="BZ19" s="362" t="n">
        <v>0.2590863242</v>
      </c>
      <c r="CA19" s="362" t="n">
        <v>0.2722391399</v>
      </c>
      <c r="CB19" s="362" t="n">
        <v>0.2841858091</v>
      </c>
      <c r="CC19" s="362" t="n">
        <v>0.293150985</v>
      </c>
      <c r="CD19" s="362" t="n">
        <v>0.2967259616</v>
      </c>
      <c r="CE19" s="362" t="n">
        <v>0.3061862178</v>
      </c>
      <c r="CF19" s="362" t="n">
        <v>0.3061862178</v>
      </c>
      <c r="CG19" s="362" t="n">
        <v>0.3061862178</v>
      </c>
      <c r="CH19" s="362"/>
      <c r="CI19" s="362"/>
      <c r="CJ19" s="362"/>
      <c r="CK19" s="362"/>
      <c r="CL19" s="362"/>
      <c r="CM19" s="362"/>
      <c r="CN19" s="362"/>
      <c r="CO19" s="362"/>
      <c r="CP19" s="362"/>
      <c r="CQ19" s="362"/>
      <c r="CR19" s="362"/>
      <c r="CS19" s="362"/>
      <c r="CT19" s="362"/>
      <c r="CU19" s="362"/>
      <c r="CV19" s="362"/>
      <c r="CW19" s="362"/>
      <c r="CX19" s="362"/>
      <c r="CY19" s="362"/>
      <c r="CZ19" s="362"/>
      <c r="DA19" s="362"/>
      <c r="DB19" s="362"/>
      <c r="DC19" s="362"/>
      <c r="DD19" s="362"/>
      <c r="DE19" s="362"/>
      <c r="DF19" s="362"/>
      <c r="DG19" s="362"/>
      <c r="DH19" s="362"/>
      <c r="DI19" s="362"/>
      <c r="DJ19" s="362"/>
      <c r="DK19" s="362"/>
      <c r="DL19" s="362"/>
      <c r="DM19" s="362"/>
      <c r="DN19" s="362"/>
      <c r="DO19" s="362"/>
      <c r="DP19" s="362"/>
      <c r="DQ19" s="362"/>
      <c r="DR19" s="362"/>
      <c r="DS19" s="362"/>
      <c r="DT19" s="362"/>
      <c r="DU19" s="362"/>
      <c r="DV19" s="362"/>
      <c r="DW19" s="362"/>
      <c r="DX19" s="362"/>
      <c r="DY19" s="362"/>
      <c r="DZ19" s="362"/>
      <c r="EA19" s="362"/>
      <c r="EB19" s="362"/>
      <c r="EC19" s="362"/>
    </row>
    <row r="20" s="340" customFormat="true" ht="11.25" hidden="false" customHeight="false" outlineLevel="0" collapsed="false">
      <c r="A20" s="340" t="s">
        <v>778</v>
      </c>
      <c r="B20" s="340" t="s">
        <v>691</v>
      </c>
      <c r="C20" s="340" t="s">
        <v>702</v>
      </c>
      <c r="D20" s="340" t="s">
        <v>710</v>
      </c>
      <c r="E20" s="340" t="n">
        <v>6</v>
      </c>
      <c r="F20" s="342" t="n">
        <f aca="false">SUM(L20:AI20)</f>
        <v>7.0208201063</v>
      </c>
      <c r="G20" s="343" t="n">
        <f aca="false">MIN(L20:AI20)</f>
        <v>0.1666666667</v>
      </c>
      <c r="H20" s="344" t="n">
        <f aca="false">MAX(L20:AI20)</f>
        <v>0.5926587302</v>
      </c>
      <c r="I20" s="342" t="n">
        <f aca="false">SUM(BJ20:CG20)</f>
        <v>10.4980659132</v>
      </c>
      <c r="J20" s="343" t="n">
        <f aca="false">MIN(BJ20:CG20)</f>
        <v>0.3938325457</v>
      </c>
      <c r="K20" s="344" t="n">
        <f aca="false">MAX(BJ20:CG20)</f>
        <v>0.5465935256</v>
      </c>
      <c r="L20" s="362" t="n">
        <v>0.1666666667</v>
      </c>
      <c r="M20" s="362" t="n">
        <v>0.1666666667</v>
      </c>
      <c r="N20" s="362" t="n">
        <v>0.1666666667</v>
      </c>
      <c r="O20" s="362" t="n">
        <v>0.1666666667</v>
      </c>
      <c r="P20" s="362" t="n">
        <v>0.1666666667</v>
      </c>
      <c r="Q20" s="362" t="n">
        <v>0.1666666667</v>
      </c>
      <c r="R20" s="362" t="n">
        <v>0.2038888889</v>
      </c>
      <c r="S20" s="362" t="n">
        <v>0.3058333333</v>
      </c>
      <c r="T20" s="362" t="n">
        <v>0.4993650794</v>
      </c>
      <c r="U20" s="362" t="n">
        <v>0.5478174603</v>
      </c>
      <c r="V20" s="362" t="n">
        <v>0.5926587302</v>
      </c>
      <c r="W20" s="362" t="n">
        <v>0.549239418</v>
      </c>
      <c r="X20" s="362" t="n">
        <v>0.5490410053</v>
      </c>
      <c r="Y20" s="362" t="n">
        <v>0.506468254</v>
      </c>
      <c r="Z20" s="362" t="n">
        <v>0.4101190476</v>
      </c>
      <c r="AA20" s="362" t="n">
        <v>0.4193650794</v>
      </c>
      <c r="AB20" s="362" t="n">
        <v>0.2578571429</v>
      </c>
      <c r="AC20" s="362" t="n">
        <v>0.168452381</v>
      </c>
      <c r="AD20" s="362" t="n">
        <v>0.1738095238</v>
      </c>
      <c r="AE20" s="362" t="n">
        <v>0.1700396825</v>
      </c>
      <c r="AF20" s="362" t="n">
        <v>0.1666666667</v>
      </c>
      <c r="AG20" s="362" t="n">
        <v>0.1668650794</v>
      </c>
      <c r="AH20" s="362" t="n">
        <v>0.1666666667</v>
      </c>
      <c r="AI20" s="362" t="n">
        <v>0.1666666667</v>
      </c>
      <c r="AJ20" s="345"/>
      <c r="AK20" s="345" t="n">
        <f aca="false">IF($H20&gt;$G20,(L20-$G20)/($H20-$G20),0)</f>
        <v>0</v>
      </c>
      <c r="AL20" s="345" t="n">
        <f aca="false">IF($H20&gt;$G20,(M20-$G20)/($H20-$G20),0)</f>
        <v>0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</v>
      </c>
      <c r="AP20" s="345" t="n">
        <f aca="false">IF($H20&gt;$G20,(Q20-$G20)/($H20-$G20),0)</f>
        <v>0</v>
      </c>
      <c r="AQ20" s="345" t="n">
        <f aca="false">IF($H20&gt;$G20,(R20-$G20)/($H20-$G20),0)</f>
        <v>0.0873777363225454</v>
      </c>
      <c r="AR20" s="345" t="n">
        <f aca="false">IF($H20&gt;$G20,(S20-$G20)/($H20-$G20),0)</f>
        <v>0.3266884022594</v>
      </c>
      <c r="AS20" s="345" t="n">
        <f aca="false">IF($H20&gt;$G20,(T20-$G20)/($H20-$G20),0)</f>
        <v>0.780996739625878</v>
      </c>
      <c r="AT20" s="345" t="n">
        <f aca="false">IF($H20&gt;$G20,(U20-$G20)/($H20-$G20),0)</f>
        <v>0.894736841969357</v>
      </c>
      <c r="AU20" s="345" t="n">
        <f aca="false">IF($H20&gt;$G20,(V20-$G20)/($H20-$G20),0)</f>
        <v>1</v>
      </c>
      <c r="AV20" s="345" t="n">
        <f aca="false">IF($H20&gt;$G20,(W20-$G20)/($H20-$G20),0)</f>
        <v>0.898074833030311</v>
      </c>
      <c r="AW20" s="345" t="n">
        <f aca="false">IF($H20&gt;$G20,(X20-$G20)/($H20-$G20),0)</f>
        <v>0.897609066841218</v>
      </c>
      <c r="AX20" s="345" t="n">
        <f aca="false">IF($H20&gt;$G20,(Y20-$G20)/($H20-$G20),0)</f>
        <v>0.797671169054538</v>
      </c>
      <c r="AY20" s="345" t="n">
        <f aca="false">IF($H20&gt;$G20,(Z20-$G20)/($H20-$G20),0)</f>
        <v>0.571495109321444</v>
      </c>
      <c r="AZ20" s="345" t="n">
        <f aca="false">IF($H20&gt;$G20,(AA20-$G20)/($H20-$G20),0)</f>
        <v>0.5931998136862</v>
      </c>
      <c r="BA20" s="345" t="n">
        <f aca="false">IF($H20&gt;$G20,(AB20-$G20)/($H20-$G20),0)</f>
        <v>0.214066138816692</v>
      </c>
      <c r="BB20" s="345" t="n">
        <f aca="false">IF($H20&gt;$G20,(AC20-$G20)/($H20-$G20),0)</f>
        <v>0.00419189570183159</v>
      </c>
      <c r="BC20" s="345" t="n">
        <f aca="false">IF($H20&gt;$G20,(AD20-$G20)/($H20-$G20),0)</f>
        <v>0.01676758257258</v>
      </c>
      <c r="BD20" s="345" t="n">
        <f aca="false">IF($H20&gt;$G20,(AE20-$G20)/($H20-$G20),0)</f>
        <v>0.00791802497982458</v>
      </c>
      <c r="BE20" s="345" t="n">
        <f aca="false">IF($H20&gt;$G20,(AF20-$G20)/($H20-$G20),0)</f>
        <v>0</v>
      </c>
      <c r="BF20" s="345" t="n">
        <f aca="false">IF($H20&gt;$G20,(AG20-$G20)/($H20-$G20),0)</f>
        <v>0.00046576618909242</v>
      </c>
      <c r="BG20" s="345" t="n">
        <f aca="false">IF($H20&gt;$G20,(AH20-$G20)/($H20-$G20),0)</f>
        <v>0</v>
      </c>
      <c r="BH20" s="345" t="n">
        <f aca="false">IF($H20&gt;$G20,(AI20-$G20)/($H20-$G20),0)</f>
        <v>0</v>
      </c>
      <c r="BI20" s="345"/>
      <c r="BJ20" s="362" t="n">
        <v>0.4082482905</v>
      </c>
      <c r="BK20" s="362" t="n">
        <v>0.4082482905</v>
      </c>
      <c r="BL20" s="362" t="n">
        <v>0.4082482905</v>
      </c>
      <c r="BM20" s="362" t="n">
        <v>0.4082482905</v>
      </c>
      <c r="BN20" s="362" t="n">
        <v>0.4082482905</v>
      </c>
      <c r="BO20" s="362" t="n">
        <v>0.4082482905</v>
      </c>
      <c r="BP20" s="362" t="n">
        <v>0.3938325457</v>
      </c>
      <c r="BQ20" s="362" t="n">
        <v>0.3968399481</v>
      </c>
      <c r="BR20" s="362" t="n">
        <v>0.5465935256</v>
      </c>
      <c r="BS20" s="362" t="n">
        <v>0.50315919</v>
      </c>
      <c r="BT20" s="362" t="n">
        <v>0.4613241421</v>
      </c>
      <c r="BU20" s="362" t="n">
        <v>0.4960337526</v>
      </c>
      <c r="BV20" s="362" t="n">
        <v>0.5007848529</v>
      </c>
      <c r="BW20" s="362" t="n">
        <v>0.531360625</v>
      </c>
      <c r="BX20" s="362" t="n">
        <v>0.4679393421</v>
      </c>
      <c r="BY20" s="362" t="n">
        <v>0.479651226</v>
      </c>
      <c r="BZ20" s="362" t="n">
        <v>0.4192051381</v>
      </c>
      <c r="CA20" s="362" t="n">
        <v>0.4073960157</v>
      </c>
      <c r="CB20" s="362" t="n">
        <v>0.4049194371</v>
      </c>
      <c r="CC20" s="362" t="n">
        <v>0.4066401914</v>
      </c>
      <c r="CD20" s="362" t="n">
        <v>0.4082482905</v>
      </c>
      <c r="CE20" s="362" t="n">
        <v>0.4081513663</v>
      </c>
      <c r="CF20" s="362" t="n">
        <v>0.4082482905</v>
      </c>
      <c r="CG20" s="362" t="n">
        <v>0.4082482905</v>
      </c>
      <c r="CH20" s="362"/>
      <c r="CI20" s="362"/>
      <c r="CJ20" s="362"/>
      <c r="CK20" s="362"/>
      <c r="CL20" s="362"/>
      <c r="CM20" s="362"/>
      <c r="CN20" s="362"/>
      <c r="CO20" s="362"/>
      <c r="CP20" s="362"/>
      <c r="CQ20" s="362"/>
      <c r="CR20" s="362"/>
      <c r="CS20" s="362"/>
      <c r="CT20" s="362"/>
      <c r="CU20" s="362"/>
      <c r="CV20" s="362"/>
      <c r="CW20" s="362"/>
      <c r="CX20" s="362"/>
      <c r="CY20" s="362"/>
      <c r="CZ20" s="362"/>
      <c r="DA20" s="362"/>
      <c r="DB20" s="362"/>
      <c r="DC20" s="362"/>
      <c r="DD20" s="362"/>
      <c r="DE20" s="362"/>
      <c r="DF20" s="362"/>
      <c r="DG20" s="362"/>
      <c r="DH20" s="362"/>
      <c r="DI20" s="362"/>
      <c r="DJ20" s="362"/>
      <c r="DK20" s="362"/>
      <c r="DL20" s="362"/>
      <c r="DM20" s="362"/>
      <c r="DN20" s="362"/>
      <c r="DO20" s="362"/>
      <c r="DP20" s="362"/>
      <c r="DQ20" s="362"/>
      <c r="DR20" s="362"/>
      <c r="DS20" s="362"/>
      <c r="DT20" s="362"/>
      <c r="DU20" s="362"/>
      <c r="DV20" s="362"/>
      <c r="DW20" s="362"/>
      <c r="DX20" s="362"/>
      <c r="DY20" s="362"/>
      <c r="DZ20" s="362"/>
      <c r="EA20" s="362"/>
      <c r="EB20" s="362"/>
      <c r="EC20" s="362"/>
    </row>
    <row r="21" s="340" customFormat="true" ht="11.25" hidden="false" customHeight="false" outlineLevel="0" collapsed="false">
      <c r="A21" s="340" t="s">
        <v>598</v>
      </c>
      <c r="B21" s="340" t="s">
        <v>691</v>
      </c>
      <c r="C21" s="340" t="s">
        <v>702</v>
      </c>
      <c r="D21" s="340" t="s">
        <v>704</v>
      </c>
      <c r="E21" s="340" t="n">
        <v>8</v>
      </c>
      <c r="F21" s="342" t="n">
        <f aca="false">SUM(L21:AI21)</f>
        <v>3.1614580704</v>
      </c>
      <c r="G21" s="343" t="n">
        <f aca="false">MIN(L21:AI21)</f>
        <v>0.0104166667</v>
      </c>
      <c r="H21" s="344" t="n">
        <f aca="false">MAX(L21:AI21)</f>
        <v>0.3033065025</v>
      </c>
      <c r="I21" s="342" t="n">
        <f aca="false">SUM(BJ21:CG21)</f>
        <v>4.7620524657</v>
      </c>
      <c r="J21" s="343" t="n">
        <f aca="false">MIN(BJ21:CG21)</f>
        <v>0.0287703597</v>
      </c>
      <c r="K21" s="344" t="n">
        <f aca="false">MAX(BJ21:CG21)</f>
        <v>0.4403433625</v>
      </c>
      <c r="L21" s="362" t="n">
        <v>0.0340277778</v>
      </c>
      <c r="M21" s="362" t="n">
        <v>0.0222222222</v>
      </c>
      <c r="N21" s="362" t="n">
        <v>0.0142361111</v>
      </c>
      <c r="O21" s="362" t="n">
        <v>0.0118055556</v>
      </c>
      <c r="P21" s="362" t="n">
        <v>0.012890625</v>
      </c>
      <c r="Q21" s="362" t="n">
        <v>0.0605902778</v>
      </c>
      <c r="R21" s="362" t="n">
        <v>0.1021527778</v>
      </c>
      <c r="S21" s="362" t="n">
        <v>0.1784674874</v>
      </c>
      <c r="T21" s="362" t="n">
        <v>0.2301588805</v>
      </c>
      <c r="U21" s="362" t="n">
        <v>0.2754761153</v>
      </c>
      <c r="V21" s="362" t="n">
        <v>0.2738517992</v>
      </c>
      <c r="W21" s="362" t="n">
        <v>0.2805160985</v>
      </c>
      <c r="X21" s="362" t="n">
        <v>0.3033065025</v>
      </c>
      <c r="Y21" s="362" t="n">
        <v>0.2828077652</v>
      </c>
      <c r="Z21" s="362" t="n">
        <v>0.2456423611</v>
      </c>
      <c r="AA21" s="362" t="n">
        <v>0.2705381944</v>
      </c>
      <c r="AB21" s="362" t="n">
        <v>0.1844412879</v>
      </c>
      <c r="AC21" s="362" t="n">
        <v>0.1837357955</v>
      </c>
      <c r="AD21" s="362" t="n">
        <v>0.1013533775</v>
      </c>
      <c r="AE21" s="362" t="n">
        <v>0.0307370581</v>
      </c>
      <c r="AF21" s="362" t="n">
        <v>0.0109375</v>
      </c>
      <c r="AG21" s="362" t="n">
        <v>0.0104166667</v>
      </c>
      <c r="AH21" s="362" t="n">
        <v>0.0203125</v>
      </c>
      <c r="AI21" s="362" t="n">
        <v>0.0208333333</v>
      </c>
      <c r="AJ21" s="345"/>
      <c r="AK21" s="345" t="n">
        <f aca="false">IF($H21&gt;$G21,(L21-$G21)/($H21-$G21),0)</f>
        <v>0.0806143068621981</v>
      </c>
      <c r="AL21" s="345" t="n">
        <f aca="false">IF($H21&gt;$G21,(M21-$G21)/($H21-$G21),0)</f>
        <v>0.0403071532603864</v>
      </c>
      <c r="AM21" s="345" t="n">
        <f aca="false">IF($H21&gt;$G21,(N21-$G21)/($H21-$G21),0)</f>
        <v>0.0130405494938654</v>
      </c>
      <c r="AN21" s="345" t="n">
        <f aca="false">IF($H21&gt;$G21,(O21-$G21)/($H21-$G21),0)</f>
        <v>0.00474201809088521</v>
      </c>
      <c r="AO21" s="345" t="n">
        <f aca="false">IF($H21&gt;$G21,(P21-$G21)/($H21-$G21),0)</f>
        <v>0.00844671954300709</v>
      </c>
      <c r="AP21" s="345" t="n">
        <f aca="false">IF($H21&gt;$G21,(Q21-$G21)/($H21-$G21),0)</f>
        <v>0.171305402124849</v>
      </c>
      <c r="AQ21" s="345" t="n">
        <f aca="false">IF($H21&gt;$G21,(R21-$G21)/($H21-$G21),0)</f>
        <v>0.31321029235935</v>
      </c>
      <c r="AR21" s="345" t="n">
        <f aca="false">IF($H21&gt;$G21,(S21-$G21)/($H21-$G21),0)</f>
        <v>0.573768018412061</v>
      </c>
      <c r="AS21" s="345" t="n">
        <f aca="false">IF($H21&gt;$G21,(T21-$G21)/($H21-$G21),0)</f>
        <v>0.750255512280908</v>
      </c>
      <c r="AT21" s="345" t="n">
        <f aca="false">IF($H21&gt;$G21,(U21-$G21)/($H21-$G21),0)</f>
        <v>0.904980017063467</v>
      </c>
      <c r="AU21" s="345" t="n">
        <f aca="false">IF($H21&gt;$G21,(V21-$G21)/($H21-$G21),0)</f>
        <v>0.899434190949142</v>
      </c>
      <c r="AV21" s="345" t="n">
        <f aca="false">IF($H21&gt;$G21,(W21-$G21)/($H21-$G21),0)</f>
        <v>0.922187794814558</v>
      </c>
      <c r="AW21" s="345" t="n">
        <f aca="false">IF($H21&gt;$G21,(X21-$G21)/($H21-$G21),0)</f>
        <v>1</v>
      </c>
      <c r="AX21" s="345" t="n">
        <f aca="false">IF($H21&gt;$G21,(Y21-$G21)/($H21-$G21),0)</f>
        <v>0.930012124715732</v>
      </c>
      <c r="AY21" s="345" t="n">
        <f aca="false">IF($H21&gt;$G21,(Z21-$G21)/($H21-$G21),0)</f>
        <v>0.803120032340842</v>
      </c>
      <c r="AZ21" s="345" t="n">
        <f aca="false">IF($H21&gt;$G21,(AA21-$G21)/($H21-$G21),0)</f>
        <v>0.888120705826146</v>
      </c>
      <c r="BA21" s="345" t="n">
        <f aca="false">IF($H21&gt;$G21,(AB21-$G21)/($H21-$G21),0)</f>
        <v>0.594164084679377</v>
      </c>
      <c r="BB21" s="345" t="n">
        <f aca="false">IF($H21&gt;$G21,(AC21-$G21)/($H21-$G21),0)</f>
        <v>0.591755355137524</v>
      </c>
      <c r="BC21" s="345" t="n">
        <f aca="false">IF($H21&gt;$G21,(AD21-$G21)/($H21-$G21),0)</f>
        <v>0.310480937488374</v>
      </c>
      <c r="BD21" s="345" t="n">
        <f aca="false">IF($H21&gt;$G21,(AE21-$G21)/($H21-$G21),0)</f>
        <v>0.0693789572604895</v>
      </c>
      <c r="BE21" s="345" t="n">
        <f aca="false">IF($H21&gt;$G21,(AF21-$G21)/($H21-$G21),0)</f>
        <v>0.00177825665604746</v>
      </c>
      <c r="BF21" s="345" t="n">
        <f aca="false">IF($H21&gt;$G21,(AG21-$G21)/($H21-$G21),0)</f>
        <v>0</v>
      </c>
      <c r="BG21" s="345" t="n">
        <f aca="false">IF($H21&gt;$G21,(AH21-$G21)/($H21-$G21),0)</f>
        <v>0.0337868785134537</v>
      </c>
      <c r="BH21" s="345" t="n">
        <f aca="false">IF($H21&gt;$G21,(AI21-$G21)/($H21-$G21),0)</f>
        <v>0.0355651351695012</v>
      </c>
      <c r="BI21" s="345"/>
      <c r="BJ21" s="362" t="n">
        <v>0.0850744046</v>
      </c>
      <c r="BK21" s="362" t="n">
        <v>0.0611877225</v>
      </c>
      <c r="BL21" s="362" t="n">
        <v>0.038609755</v>
      </c>
      <c r="BM21" s="362" t="n">
        <v>0.0333911536</v>
      </c>
      <c r="BN21" s="362" t="n">
        <v>0.0287703597</v>
      </c>
      <c r="BO21" s="362" t="n">
        <v>0.0956330939</v>
      </c>
      <c r="BP21" s="362" t="n">
        <v>0.1678582897</v>
      </c>
      <c r="BQ21" s="362" t="n">
        <v>0.1872471109</v>
      </c>
      <c r="BR21" s="362" t="n">
        <v>0.3492604958</v>
      </c>
      <c r="BS21" s="362" t="n">
        <v>0.347365076</v>
      </c>
      <c r="BT21" s="362" t="n">
        <v>0.3439049146</v>
      </c>
      <c r="BU21" s="362" t="n">
        <v>0.3822730613</v>
      </c>
      <c r="BV21" s="362" t="n">
        <v>0.4394442834</v>
      </c>
      <c r="BW21" s="362" t="n">
        <v>0.4403433625</v>
      </c>
      <c r="BX21" s="362" t="n">
        <v>0.3546128759</v>
      </c>
      <c r="BY21" s="362" t="n">
        <v>0.3549338597</v>
      </c>
      <c r="BZ21" s="362" t="n">
        <v>0.3447060056</v>
      </c>
      <c r="CA21" s="362" t="n">
        <v>0.3438967276</v>
      </c>
      <c r="CB21" s="362" t="n">
        <v>0.134392835</v>
      </c>
      <c r="CC21" s="362" t="n">
        <v>0.0540176568</v>
      </c>
      <c r="CD21" s="362" t="n">
        <v>0.029288648</v>
      </c>
      <c r="CE21" s="362" t="n">
        <v>0.0294627825</v>
      </c>
      <c r="CF21" s="362" t="n">
        <v>0.057452426</v>
      </c>
      <c r="CG21" s="362" t="n">
        <v>0.0589255651</v>
      </c>
      <c r="CH21" s="362"/>
      <c r="CI21" s="362"/>
      <c r="CJ21" s="362"/>
      <c r="CK21" s="362"/>
      <c r="CL21" s="362"/>
      <c r="CM21" s="362"/>
      <c r="CN21" s="362"/>
      <c r="CO21" s="362"/>
      <c r="CP21" s="362"/>
      <c r="CQ21" s="362"/>
      <c r="CR21" s="362"/>
      <c r="CS21" s="362"/>
      <c r="CT21" s="362"/>
      <c r="CU21" s="362"/>
      <c r="CV21" s="362"/>
      <c r="CW21" s="362"/>
      <c r="CX21" s="362"/>
      <c r="CY21" s="362"/>
      <c r="CZ21" s="362"/>
      <c r="DA21" s="362"/>
      <c r="DB21" s="362"/>
      <c r="DC21" s="362"/>
      <c r="DD21" s="362"/>
      <c r="DE21" s="362"/>
      <c r="DF21" s="362"/>
      <c r="DG21" s="362"/>
      <c r="DH21" s="362"/>
      <c r="DI21" s="362"/>
      <c r="DJ21" s="362"/>
      <c r="DK21" s="362"/>
      <c r="DL21" s="362"/>
      <c r="DM21" s="362"/>
      <c r="DN21" s="362"/>
      <c r="DO21" s="362"/>
      <c r="DP21" s="362"/>
      <c r="DQ21" s="362"/>
      <c r="DR21" s="362"/>
      <c r="DS21" s="362"/>
      <c r="DT21" s="362"/>
      <c r="DU21" s="362"/>
      <c r="DV21" s="362"/>
      <c r="DW21" s="362"/>
      <c r="DX21" s="362"/>
      <c r="DY21" s="362"/>
      <c r="DZ21" s="362"/>
      <c r="EA21" s="362"/>
      <c r="EB21" s="362"/>
      <c r="EC21" s="362"/>
    </row>
    <row r="22" s="340" customFormat="true" ht="11.25" hidden="false" customHeight="false" outlineLevel="0" collapsed="false">
      <c r="A22" s="340" t="s">
        <v>779</v>
      </c>
      <c r="B22" s="340" t="s">
        <v>691</v>
      </c>
      <c r="C22" s="340" t="s">
        <v>780</v>
      </c>
      <c r="D22" s="340" t="s">
        <v>703</v>
      </c>
      <c r="E22" s="340" t="n">
        <v>12</v>
      </c>
      <c r="F22" s="342" t="n">
        <f aca="false">SUM(L22:AI22)</f>
        <v>3.7407546682</v>
      </c>
      <c r="G22" s="343" t="n">
        <f aca="false">MIN(L22:AI22)</f>
        <v>0.0416666667</v>
      </c>
      <c r="H22" s="344" t="n">
        <f aca="false">MAX(L22:AI22)</f>
        <v>0.3848660714</v>
      </c>
      <c r="I22" s="342" t="n">
        <f aca="false">SUM(BJ22:CG22)</f>
        <v>5.577887868</v>
      </c>
      <c r="J22" s="343" t="n">
        <f aca="false">MIN(BJ22:CG22)</f>
        <v>0.1437399352</v>
      </c>
      <c r="K22" s="344" t="n">
        <f aca="false">MAX(BJ22:CG22)</f>
        <v>0.4057095774</v>
      </c>
      <c r="L22" s="362" t="n">
        <v>0.0666666667</v>
      </c>
      <c r="M22" s="362" t="n">
        <v>0.0666666667</v>
      </c>
      <c r="N22" s="362" t="n">
        <v>0.0666666667</v>
      </c>
      <c r="O22" s="362" t="n">
        <v>0.0591666667</v>
      </c>
      <c r="P22" s="362" t="n">
        <v>0.0416666667</v>
      </c>
      <c r="Q22" s="362" t="n">
        <v>0.0416666667</v>
      </c>
      <c r="R22" s="362" t="n">
        <v>0.0416666667</v>
      </c>
      <c r="S22" s="362" t="n">
        <v>0.0584722222</v>
      </c>
      <c r="T22" s="362" t="n">
        <v>0.0674479167</v>
      </c>
      <c r="U22" s="362" t="n">
        <v>0.1531014067</v>
      </c>
      <c r="V22" s="362" t="n">
        <v>0.2534949252</v>
      </c>
      <c r="W22" s="362" t="n">
        <v>0.3478893849</v>
      </c>
      <c r="X22" s="362" t="n">
        <v>0.3848660714</v>
      </c>
      <c r="Y22" s="362" t="n">
        <v>0.3709027778</v>
      </c>
      <c r="Z22" s="362" t="n">
        <v>0.3626388889</v>
      </c>
      <c r="AA22" s="362" t="n">
        <v>0.3720634921</v>
      </c>
      <c r="AB22" s="362" t="n">
        <v>0.3651331019</v>
      </c>
      <c r="AC22" s="362" t="n">
        <v>0.2502136752</v>
      </c>
      <c r="AD22" s="362" t="n">
        <v>0.127204416</v>
      </c>
      <c r="AE22" s="362" t="n">
        <v>0.0723958333</v>
      </c>
      <c r="AF22" s="362" t="n">
        <v>0.0454861111</v>
      </c>
      <c r="AG22" s="362" t="n">
        <v>0.0418055556</v>
      </c>
      <c r="AH22" s="362" t="n">
        <v>0.0418055556</v>
      </c>
      <c r="AI22" s="362" t="n">
        <v>0.0416666667</v>
      </c>
      <c r="AJ22" s="345"/>
      <c r="AK22" s="345" t="n">
        <f aca="false">IF($H22&gt;$G22,(L22-$G22)/($H22-$G22),0)</f>
        <v>0.0728439491958128</v>
      </c>
      <c r="AL22" s="345" t="n">
        <f aca="false">IF($H22&gt;$G22,(M22-$G22)/($H22-$G22),0)</f>
        <v>0.0728439491958128</v>
      </c>
      <c r="AM22" s="345" t="n">
        <f aca="false">IF($H22&gt;$G22,(N22-$G22)/($H22-$G22),0)</f>
        <v>0.0728439491958128</v>
      </c>
      <c r="AN22" s="345" t="n">
        <f aca="false">IF($H22&gt;$G22,(O22-$G22)/($H22-$G22),0)</f>
        <v>0.050990764437069</v>
      </c>
      <c r="AO22" s="345" t="n">
        <f aca="false">IF($H22&gt;$G22,(P22-$G22)/($H22-$G22),0)</f>
        <v>0</v>
      </c>
      <c r="AP22" s="345" t="n">
        <f aca="false">IF($H22&gt;$G22,(Q22-$G22)/($H22-$G22),0)</f>
        <v>0</v>
      </c>
      <c r="AQ22" s="345" t="n">
        <f aca="false">IF($H22&gt;$G22,(R22-$G22)/($H22-$G22),0)</f>
        <v>0</v>
      </c>
      <c r="AR22" s="345" t="n">
        <f aca="false">IF($H22&gt;$G22,(S22-$G22)/($H22-$G22),0)</f>
        <v>0.0489673212419765</v>
      </c>
      <c r="AS22" s="345" t="n">
        <f aca="false">IF($H22&gt;$G22,(T22-$G22)/($H22-$G22),0)</f>
        <v>0.075120322608182</v>
      </c>
      <c r="AT22" s="345" t="n">
        <f aca="false">IF($H22&gt;$G22,(U22-$G22)/($H22-$G22),0)</f>
        <v>0.324693861568344</v>
      </c>
      <c r="AU22" s="345" t="n">
        <f aca="false">IF($H22&gt;$G22,(V22-$G22)/($H22-$G22),0)</f>
        <v>0.61721627601646</v>
      </c>
      <c r="AV22" s="345" t="n">
        <f aca="false">IF($H22&gt;$G22,(W22-$G22)/($H22-$G22),0)</f>
        <v>0.89225888508658</v>
      </c>
      <c r="AW22" s="345" t="n">
        <f aca="false">IF($H22&gt;$G22,(X22-$G22)/($H22-$G22),0)</f>
        <v>1</v>
      </c>
      <c r="AX22" s="345" t="n">
        <f aca="false">IF($H22&gt;$G22,(Y22-$G22)/($H22-$G22),0)</f>
        <v>0.959314342015815</v>
      </c>
      <c r="AY22" s="345" t="n">
        <f aca="false">IF($H22&gt;$G22,(Z22-$G22)/($H22-$G22),0)</f>
        <v>0.935235369888158</v>
      </c>
      <c r="AZ22" s="345" t="n">
        <f aca="false">IF($H22&gt;$G22,(AA22-$G22)/($H22-$G22),0)</f>
        <v>0.962696382555817</v>
      </c>
      <c r="BA22" s="345" t="n">
        <f aca="false">IF($H22&gt;$G22,(AB22-$G22)/($H22-$G22),0)</f>
        <v>0.942502902890379</v>
      </c>
      <c r="BB22" s="345" t="n">
        <f aca="false">IF($H22&gt;$G22,(AC22-$G22)/($H22-$G22),0)</f>
        <v>0.60765550768451</v>
      </c>
      <c r="BC22" s="345" t="n">
        <f aca="false">IF($H22&gt;$G22,(AD22-$G22)/($H22-$G22),0)</f>
        <v>0.249236298573335</v>
      </c>
      <c r="BD22" s="345" t="n">
        <f aca="false">IF($H22&gt;$G22,(AE22-$G22)/($H22-$G22),0)</f>
        <v>0.0895373540256027</v>
      </c>
      <c r="BE22" s="345" t="n">
        <f aca="false">IF($H22&gt;$G22,(AF22-$G22)/($H22-$G22),0)</f>
        <v>0.0111289365531933</v>
      </c>
      <c r="BF22" s="345" t="n">
        <f aca="false">IF($H22&gt;$G22,(AG22-$G22)/($H22-$G22),0)</f>
        <v>0.000404688639018498</v>
      </c>
      <c r="BG22" s="345" t="n">
        <f aca="false">IF($H22&gt;$G22,(AH22-$G22)/($H22-$G22),0)</f>
        <v>0.000404688639018498</v>
      </c>
      <c r="BH22" s="345" t="n">
        <f aca="false">IF($H22&gt;$G22,(AI22-$G22)/($H22-$G22),0)</f>
        <v>0</v>
      </c>
      <c r="BI22" s="345"/>
      <c r="BJ22" s="362" t="n">
        <v>0.2309401077</v>
      </c>
      <c r="BK22" s="362" t="n">
        <v>0.2309401077</v>
      </c>
      <c r="BL22" s="362" t="n">
        <v>0.2309401077</v>
      </c>
      <c r="BM22" s="362" t="n">
        <v>0.2049593456</v>
      </c>
      <c r="BN22" s="362" t="n">
        <v>0.1443375673</v>
      </c>
      <c r="BO22" s="362" t="n">
        <v>0.1443375673</v>
      </c>
      <c r="BP22" s="362" t="n">
        <v>0.1443375673</v>
      </c>
      <c r="BQ22" s="362" t="n">
        <v>0.1448012541</v>
      </c>
      <c r="BR22" s="362" t="n">
        <v>0.1455783519</v>
      </c>
      <c r="BS22" s="362" t="n">
        <v>0.1727250665</v>
      </c>
      <c r="BT22" s="362" t="n">
        <v>0.2650561817</v>
      </c>
      <c r="BU22" s="362" t="n">
        <v>0.4057095774</v>
      </c>
      <c r="BV22" s="362" t="n">
        <v>0.3984492041</v>
      </c>
      <c r="BW22" s="362" t="n">
        <v>0.4010808406</v>
      </c>
      <c r="BX22" s="362" t="n">
        <v>0.4010878253</v>
      </c>
      <c r="BY22" s="362" t="n">
        <v>0.3898948308</v>
      </c>
      <c r="BZ22" s="362" t="n">
        <v>0.3372623119</v>
      </c>
      <c r="CA22" s="362" t="n">
        <v>0.2683036848</v>
      </c>
      <c r="CB22" s="362" t="n">
        <v>0.169099476</v>
      </c>
      <c r="CC22" s="362" t="n">
        <v>0.1713801416</v>
      </c>
      <c r="CD22" s="362" t="n">
        <v>0.1437399352</v>
      </c>
      <c r="CE22" s="362" t="n">
        <v>0.1442946241</v>
      </c>
      <c r="CF22" s="362" t="n">
        <v>0.1442946241</v>
      </c>
      <c r="CG22" s="362" t="n">
        <v>0.1443375673</v>
      </c>
      <c r="CH22" s="362"/>
      <c r="CI22" s="362"/>
      <c r="CJ22" s="362"/>
      <c r="CK22" s="362"/>
      <c r="CL22" s="362"/>
      <c r="CM22" s="362"/>
      <c r="CN22" s="362"/>
      <c r="CO22" s="362"/>
      <c r="CP22" s="362"/>
      <c r="CQ22" s="362"/>
      <c r="CR22" s="362"/>
      <c r="CS22" s="362"/>
      <c r="CT22" s="362"/>
      <c r="CU22" s="362"/>
      <c r="CV22" s="362"/>
      <c r="CW22" s="362"/>
      <c r="CX22" s="362"/>
      <c r="CY22" s="362"/>
      <c r="CZ22" s="362"/>
      <c r="DA22" s="362"/>
      <c r="DB22" s="362"/>
      <c r="DC22" s="362"/>
      <c r="DD22" s="362"/>
      <c r="DE22" s="362"/>
      <c r="DF22" s="362"/>
      <c r="DG22" s="362"/>
      <c r="DH22" s="362"/>
      <c r="DI22" s="362"/>
      <c r="DJ22" s="362"/>
      <c r="DK22" s="362"/>
      <c r="DL22" s="362"/>
      <c r="DM22" s="362"/>
      <c r="DN22" s="362"/>
      <c r="DO22" s="362"/>
      <c r="DP22" s="362"/>
      <c r="DQ22" s="362"/>
      <c r="DR22" s="362"/>
      <c r="DS22" s="362"/>
      <c r="DT22" s="362"/>
      <c r="DU22" s="362"/>
      <c r="DV22" s="362"/>
      <c r="DW22" s="362"/>
      <c r="DX22" s="362"/>
      <c r="DY22" s="362"/>
      <c r="DZ22" s="362"/>
      <c r="EA22" s="362"/>
      <c r="EB22" s="362"/>
      <c r="EC22" s="362"/>
    </row>
    <row r="23" s="340" customFormat="true" ht="11.25" hidden="false" customHeight="false" outlineLevel="0" collapsed="false">
      <c r="A23" s="340" t="s">
        <v>616</v>
      </c>
      <c r="B23" s="340" t="s">
        <v>691</v>
      </c>
      <c r="C23" s="340" t="s">
        <v>780</v>
      </c>
      <c r="D23" s="340" t="s">
        <v>777</v>
      </c>
      <c r="E23" s="340" t="n">
        <v>7</v>
      </c>
      <c r="F23" s="342" t="n">
        <f aca="false">SUM(L23:AI23)</f>
        <v>2.85399093</v>
      </c>
      <c r="G23" s="343" t="n">
        <f aca="false">MIN(L23:AI23)</f>
        <v>0.1023809524</v>
      </c>
      <c r="H23" s="344" t="n">
        <f aca="false">MAX(L23:AI23)</f>
        <v>0.1437566138</v>
      </c>
      <c r="I23" s="342" t="n">
        <f aca="false">SUM(BJ23:CG23)</f>
        <v>4.7583276188</v>
      </c>
      <c r="J23" s="343" t="n">
        <f aca="false">MIN(BJ23:CG23)</f>
        <v>0.1661908092</v>
      </c>
      <c r="K23" s="344" t="n">
        <f aca="false">MAX(BJ23:CG23)</f>
        <v>0.2374433934</v>
      </c>
      <c r="L23" s="362" t="n">
        <v>0.1032312925</v>
      </c>
      <c r="M23" s="362" t="n">
        <v>0.1023809524</v>
      </c>
      <c r="N23" s="362" t="n">
        <v>0.1023809524</v>
      </c>
      <c r="O23" s="362" t="n">
        <v>0.1023809524</v>
      </c>
      <c r="P23" s="362" t="n">
        <v>0.1023809524</v>
      </c>
      <c r="Q23" s="362" t="n">
        <v>0.1023809524</v>
      </c>
      <c r="R23" s="362" t="n">
        <v>0.1023809524</v>
      </c>
      <c r="S23" s="362" t="n">
        <v>0.1046296296</v>
      </c>
      <c r="T23" s="362" t="n">
        <v>0.106664777</v>
      </c>
      <c r="U23" s="362" t="n">
        <v>0.1130555556</v>
      </c>
      <c r="V23" s="362" t="n">
        <v>0.1221031746</v>
      </c>
      <c r="W23" s="362" t="n">
        <v>0.1174603175</v>
      </c>
      <c r="X23" s="362" t="n">
        <v>0.1372883598</v>
      </c>
      <c r="Y23" s="362" t="n">
        <v>0.1437566138</v>
      </c>
      <c r="Z23" s="362" t="n">
        <v>0.1264285714</v>
      </c>
      <c r="AA23" s="362" t="n">
        <v>0.1404761905</v>
      </c>
      <c r="AB23" s="362" t="n">
        <v>0.1304761905</v>
      </c>
      <c r="AC23" s="362" t="n">
        <v>0.1240740741</v>
      </c>
      <c r="AD23" s="362" t="n">
        <v>0.1319123205</v>
      </c>
      <c r="AE23" s="362" t="n">
        <v>0.1367195767</v>
      </c>
      <c r="AF23" s="362" t="n">
        <v>0.1357142857</v>
      </c>
      <c r="AG23" s="362" t="n">
        <v>0.125952381</v>
      </c>
      <c r="AH23" s="362" t="n">
        <v>0.1230952381</v>
      </c>
      <c r="AI23" s="362" t="n">
        <v>0.1166666667</v>
      </c>
      <c r="AJ23" s="345"/>
      <c r="AK23" s="345" t="n">
        <f aca="false">IF($H23&gt;$G23,(L23-$G23)/($H23-$G23),0)</f>
        <v>0.0205516980569645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</v>
      </c>
      <c r="AP23" s="345" t="n">
        <f aca="false">IF($H23&gt;$G23,(Q23-$G23)/($H23-$G23),0)</f>
        <v>0</v>
      </c>
      <c r="AQ23" s="345" t="n">
        <f aca="false">IF($H23&gt;$G23,(R23-$G23)/($H23-$G23),0)</f>
        <v>0</v>
      </c>
      <c r="AR23" s="345" t="n">
        <f aca="false">IF($H23&gt;$G23,(S23-$G23)/($H23-$G23),0)</f>
        <v>0.0543478248785165</v>
      </c>
      <c r="AS23" s="345" t="n">
        <f aca="false">IF($H23&gt;$G23,(T23-$G23)/($H23-$G23),0)</f>
        <v>0.103534891166719</v>
      </c>
      <c r="AT23" s="345" t="n">
        <f aca="false">IF($H23&gt;$G23,(U23-$G23)/($H23-$G23),0)</f>
        <v>0.257992327827779</v>
      </c>
      <c r="AU23" s="345" t="n">
        <f aca="false">IF($H23&gt;$G23,(V23-$G23)/($H23-$G23),0)</f>
        <v>0.476662403274598</v>
      </c>
      <c r="AV23" s="345" t="n">
        <f aca="false">IF($H23&gt;$G23,(W23-$G23)/($H23-$G23),0)</f>
        <v>0.364450128161577</v>
      </c>
      <c r="AW23" s="345" t="n">
        <f aca="false">IF($H23&gt;$G23,(X23-$G23)/($H23-$G23),0)</f>
        <v>0.843670076051039</v>
      </c>
      <c r="AX23" s="345" t="n">
        <f aca="false">IF($H23&gt;$G23,(Y23-$G23)/($H23-$G23),0)</f>
        <v>1</v>
      </c>
      <c r="AY23" s="345" t="n">
        <f aca="false">IF($H23&gt;$G23,(Z23-$G23)/($H23-$G23),0)</f>
        <v>0.581202044543027</v>
      </c>
      <c r="AZ23" s="345" t="n">
        <f aca="false">IF($H23&gt;$G23,(AA23-$G23)/($H23-$G23),0)</f>
        <v>0.920716112105461</v>
      </c>
      <c r="BA23" s="345" t="n">
        <f aca="false">IF($H23&gt;$G23,(AB23-$G23)/($H23-$G23),0)</f>
        <v>0.679028132707989</v>
      </c>
      <c r="BB23" s="345" t="n">
        <f aca="false">IF($H23&gt;$G23,(AC23-$G23)/($H23-$G23),0)</f>
        <v>0.524296675049647</v>
      </c>
      <c r="BC23" s="345" t="n">
        <f aca="false">IF($H23&gt;$G23,(AD23-$G23)/($H23-$G23),0)</f>
        <v>0.713737668493198</v>
      </c>
      <c r="BD23" s="345" t="n">
        <f aca="false">IF($H23&gt;$G23,(AE23-$G23)/($H23-$G23),0)</f>
        <v>0.829923272235596</v>
      </c>
      <c r="BE23" s="345" t="n">
        <f aca="false">IF($H23&gt;$G23,(AF23-$G23)/($H23-$G23),0)</f>
        <v>0.805626597185949</v>
      </c>
      <c r="BF23" s="345" t="n">
        <f aca="false">IF($H23&gt;$G23,(AG23-$G23)/($H23-$G23),0)</f>
        <v>0.56969309498458</v>
      </c>
      <c r="BG23" s="345" t="n">
        <f aca="false">IF($H23&gt;$G23,(AH23-$G23)/($H23-$G23),0)</f>
        <v>0.500639385549496</v>
      </c>
      <c r="BH23" s="345" t="n">
        <f aca="false">IF($H23&gt;$G23,(AI23-$G23)/($H23-$G23),0)</f>
        <v>0.345268542341658</v>
      </c>
      <c r="BI23" s="345"/>
      <c r="BJ23" s="362" t="n">
        <v>0.1661908092</v>
      </c>
      <c r="BK23" s="362" t="n">
        <v>0.1667856718</v>
      </c>
      <c r="BL23" s="362" t="n">
        <v>0.1667856718</v>
      </c>
      <c r="BM23" s="362" t="n">
        <v>0.1667856718</v>
      </c>
      <c r="BN23" s="362" t="n">
        <v>0.1667856718</v>
      </c>
      <c r="BO23" s="362" t="n">
        <v>0.1667856718</v>
      </c>
      <c r="BP23" s="362" t="n">
        <v>0.1667856718</v>
      </c>
      <c r="BQ23" s="362" t="n">
        <v>0.1668080676</v>
      </c>
      <c r="BR23" s="362" t="n">
        <v>0.1689180392</v>
      </c>
      <c r="BS23" s="362" t="n">
        <v>0.1758872277</v>
      </c>
      <c r="BT23" s="362" t="n">
        <v>0.2034542153</v>
      </c>
      <c r="BU23" s="362" t="n">
        <v>0.1937776549</v>
      </c>
      <c r="BV23" s="362" t="n">
        <v>0.2169173046</v>
      </c>
      <c r="BW23" s="362" t="n">
        <v>0.2196745607</v>
      </c>
      <c r="BX23" s="362" t="n">
        <v>0.2012471039</v>
      </c>
      <c r="BY23" s="362" t="n">
        <v>0.2374433934</v>
      </c>
      <c r="BZ23" s="362" t="n">
        <v>0.2369202755</v>
      </c>
      <c r="CA23" s="362" t="n">
        <v>0.2200900801</v>
      </c>
      <c r="CB23" s="362" t="n">
        <v>0.2339078494</v>
      </c>
      <c r="CC23" s="362" t="n">
        <v>0.2352391722</v>
      </c>
      <c r="CD23" s="362" t="n">
        <v>0.2353934003</v>
      </c>
      <c r="CE23" s="362" t="n">
        <v>0.2254457665</v>
      </c>
      <c r="CF23" s="362" t="n">
        <v>0.2182260733</v>
      </c>
      <c r="CG23" s="362" t="n">
        <v>0.2020725942</v>
      </c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</row>
    <row r="24" s="340" customFormat="true" ht="11.25" hidden="false" customHeight="false" outlineLevel="0" collapsed="false">
      <c r="A24" s="340" t="s">
        <v>781</v>
      </c>
      <c r="B24" s="340" t="s">
        <v>691</v>
      </c>
      <c r="C24" s="340" t="s">
        <v>780</v>
      </c>
      <c r="D24" s="340" t="s">
        <v>710</v>
      </c>
      <c r="E24" s="340" t="n">
        <v>28</v>
      </c>
      <c r="F24" s="342" t="n">
        <f aca="false">SUM(L24:AI24)</f>
        <v>2.3429556406</v>
      </c>
      <c r="G24" s="343" t="n">
        <f aca="false">MIN(L24:AI24)</f>
        <v>0</v>
      </c>
      <c r="H24" s="344" t="n">
        <f aca="false">MAX(L24:AI24)</f>
        <v>0.2762872024</v>
      </c>
      <c r="I24" s="342" t="n">
        <f aca="false">SUM(BJ24:CG24)</f>
        <v>3.7381205345</v>
      </c>
      <c r="J24" s="343" t="n">
        <f aca="false">MIN(BJ24:CG24)</f>
        <v>0</v>
      </c>
      <c r="K24" s="344" t="n">
        <f aca="false">MAX(BJ24:CG24)</f>
        <v>0.3749975535</v>
      </c>
      <c r="L24" s="362" t="n">
        <v>0.0091393849</v>
      </c>
      <c r="M24" s="362" t="n">
        <v>0</v>
      </c>
      <c r="N24" s="362" t="n">
        <v>0</v>
      </c>
      <c r="O24" s="362" t="n">
        <v>0</v>
      </c>
      <c r="P24" s="362" t="n">
        <v>0.000127551</v>
      </c>
      <c r="Q24" s="362" t="n">
        <v>0.0031037415</v>
      </c>
      <c r="R24" s="362" t="n">
        <v>0.0121088435</v>
      </c>
      <c r="S24" s="362" t="n">
        <v>0.0358956916</v>
      </c>
      <c r="T24" s="362" t="n">
        <v>0.1522619048</v>
      </c>
      <c r="U24" s="362" t="n">
        <v>0.2221867914</v>
      </c>
      <c r="V24" s="362" t="n">
        <v>0.242756165</v>
      </c>
      <c r="W24" s="362" t="n">
        <v>0.2627710459</v>
      </c>
      <c r="X24" s="362" t="n">
        <v>0.2762872024</v>
      </c>
      <c r="Y24" s="362" t="n">
        <v>0.2659141156</v>
      </c>
      <c r="Z24" s="362" t="n">
        <v>0.2550499575</v>
      </c>
      <c r="AA24" s="362" t="n">
        <v>0.2299206349</v>
      </c>
      <c r="AB24" s="362" t="n">
        <v>0.2056377551</v>
      </c>
      <c r="AC24" s="362" t="n">
        <v>0.0789540816</v>
      </c>
      <c r="AD24" s="362" t="n">
        <v>0.0400368481</v>
      </c>
      <c r="AE24" s="362" t="n">
        <v>0.0241326531</v>
      </c>
      <c r="AF24" s="362" t="n">
        <v>0.004705924</v>
      </c>
      <c r="AG24" s="362" t="n">
        <v>0.0128241922</v>
      </c>
      <c r="AH24" s="362" t="n">
        <v>0.0065901361</v>
      </c>
      <c r="AI24" s="362" t="n">
        <v>0.0025510204</v>
      </c>
      <c r="AJ24" s="345"/>
      <c r="AK24" s="345" t="n">
        <f aca="false">IF($H24&gt;$G24,(L24-$G24)/($H24-$G24),0)</f>
        <v>0.0330792914786125</v>
      </c>
      <c r="AL24" s="345" t="n">
        <f aca="false">IF($H24&gt;$G24,(M24-$G24)/($H24-$G24),0)</f>
        <v>0</v>
      </c>
      <c r="AM24" s="345" t="n">
        <f aca="false">IF($H24&gt;$G24,(N24-$G24)/($H24-$G24),0)</f>
        <v>0</v>
      </c>
      <c r="AN24" s="345" t="n">
        <f aca="false">IF($H24&gt;$G24,(O24-$G24)/($H24-$G24),0)</f>
        <v>0</v>
      </c>
      <c r="AO24" s="345" t="n">
        <f aca="false">IF($H24&gt;$G24,(P24-$G24)/($H24-$G24),0)</f>
        <v>0.000461660905362296</v>
      </c>
      <c r="AP24" s="345" t="n">
        <f aca="false">IF($H24&gt;$G24,(Q24-$G24)/($H24-$G24),0)</f>
        <v>0.0112337505068602</v>
      </c>
      <c r="AQ24" s="345" t="n">
        <f aca="false">IF($H24&gt;$G24,(R24-$G24)/($H24-$G24),0)</f>
        <v>0.0438270154926293</v>
      </c>
      <c r="AR24" s="345" t="n">
        <f aca="false">IF($H24&gt;$G24,(S24-$G24)/($H24-$G24),0)</f>
        <v>0.129921658651534</v>
      </c>
      <c r="AS24" s="345" t="n">
        <f aca="false">IF($H24&gt;$G24,(T24-$G24)/($H24-$G24),0)</f>
        <v>0.551100099741717</v>
      </c>
      <c r="AT24" s="345" t="n">
        <f aca="false">IF($H24&gt;$G24,(U24-$G24)/($H24-$G24),0)</f>
        <v>0.804187778043823</v>
      </c>
      <c r="AU24" s="345" t="n">
        <f aca="false">IF($H24&gt;$G24,(V24-$G24)/($H24-$G24),0)</f>
        <v>0.878637022964767</v>
      </c>
      <c r="AV24" s="345" t="n">
        <f aca="false">IF($H24&gt;$G24,(W24-$G24)/($H24-$G24),0)</f>
        <v>0.951079324765713</v>
      </c>
      <c r="AW24" s="345" t="n">
        <f aca="false">IF($H24&gt;$G24,(X24-$G24)/($H24-$G24),0)</f>
        <v>1</v>
      </c>
      <c r="AX24" s="345" t="n">
        <f aca="false">IF($H24&gt;$G24,(Y24-$G24)/($H24-$G24),0)</f>
        <v>0.962455420627908</v>
      </c>
      <c r="AY24" s="345" t="n">
        <f aca="false">IF($H24&gt;$G24,(Z24-$G24)/($H24-$G24),0)</f>
        <v>0.923133446951143</v>
      </c>
      <c r="AZ24" s="345" t="n">
        <f aca="false">IF($H24&gt;$G24,(AA24-$G24)/($H24-$G24),0)</f>
        <v>0.83217982194893</v>
      </c>
      <c r="BA24" s="345" t="n">
        <f aca="false">IF($H24&gt;$G24,(AB24-$G24)/($H24-$G24),0)</f>
        <v>0.744289830704081</v>
      </c>
      <c r="BB24" s="345" t="n">
        <f aca="false">IF($H24&gt;$G24,(AC24-$G24)/($H24-$G24),0)</f>
        <v>0.28576814602398</v>
      </c>
      <c r="BC24" s="345" t="n">
        <f aca="false">IF($H24&gt;$G24,(AD24-$G24)/($H24-$G24),0)</f>
        <v>0.144910251912558</v>
      </c>
      <c r="BD24" s="345" t="n">
        <f aca="false">IF($H24&gt;$G24,(AE24-$G24)/($H24-$G24),0)</f>
        <v>0.0873462574102926</v>
      </c>
      <c r="BE24" s="345" t="n">
        <f aca="false">IF($H24&gt;$G24,(AF24-$G24)/($H24-$G24),0)</f>
        <v>0.0170327252189803</v>
      </c>
      <c r="BF24" s="345" t="n">
        <f aca="false">IF($H24&gt;$G24,(AG24-$G24)/($H24-$G24),0)</f>
        <v>0.0464161643702684</v>
      </c>
      <c r="BG24" s="345" t="n">
        <f aca="false">IF($H24&gt;$G24,(AH24-$G24)/($H24-$G24),0)</f>
        <v>0.0238524840917496</v>
      </c>
      <c r="BH24" s="345" t="n">
        <f aca="false">IF($H24&gt;$G24,(AI24-$G24)/($H24-$G24),0)</f>
        <v>0.00923321955501476</v>
      </c>
      <c r="BI24" s="345"/>
      <c r="BJ24" s="362" t="n">
        <v>0.0261107714</v>
      </c>
      <c r="BK24" s="362" t="n">
        <v>0</v>
      </c>
      <c r="BL24" s="362" t="n">
        <v>0</v>
      </c>
      <c r="BM24" s="362" t="n">
        <v>0</v>
      </c>
      <c r="BN24" s="362" t="n">
        <v>0.0006749366</v>
      </c>
      <c r="BO24" s="362" t="n">
        <v>0.0164234563</v>
      </c>
      <c r="BP24" s="362" t="n">
        <v>0.0634238295</v>
      </c>
      <c r="BQ24" s="362" t="n">
        <v>0.0770543443</v>
      </c>
      <c r="BR24" s="362" t="n">
        <v>0.2351614533</v>
      </c>
      <c r="BS24" s="362" t="n">
        <v>0.3111042388</v>
      </c>
      <c r="BT24" s="362" t="n">
        <v>0.342953537</v>
      </c>
      <c r="BU24" s="362" t="n">
        <v>0.3605647689</v>
      </c>
      <c r="BV24" s="362" t="n">
        <v>0.3742853499</v>
      </c>
      <c r="BW24" s="362" t="n">
        <v>0.3733089064</v>
      </c>
      <c r="BX24" s="362" t="n">
        <v>0.3749975535</v>
      </c>
      <c r="BY24" s="362" t="n">
        <v>0.3650995374</v>
      </c>
      <c r="BZ24" s="362" t="n">
        <v>0.3518894778</v>
      </c>
      <c r="CA24" s="362" t="n">
        <v>0.1799856373</v>
      </c>
      <c r="CB24" s="362" t="n">
        <v>0.1381230984</v>
      </c>
      <c r="CC24" s="362" t="n">
        <v>0.070222894</v>
      </c>
      <c r="CD24" s="362" t="n">
        <v>0.0096572308</v>
      </c>
      <c r="CE24" s="362" t="n">
        <v>0.034356971</v>
      </c>
      <c r="CF24" s="362" t="n">
        <v>0.0192238107</v>
      </c>
      <c r="CG24" s="362" t="n">
        <v>0.0134987312</v>
      </c>
      <c r="CH24" s="362"/>
      <c r="CI24" s="362"/>
      <c r="CJ24" s="362"/>
      <c r="CK24" s="362"/>
      <c r="CL24" s="362"/>
      <c r="CM24" s="362"/>
      <c r="CN24" s="362"/>
      <c r="CO24" s="362"/>
      <c r="CP24" s="362"/>
      <c r="CQ24" s="362"/>
      <c r="CR24" s="362"/>
      <c r="CS24" s="362"/>
      <c r="CT24" s="362"/>
      <c r="CU24" s="362"/>
      <c r="CV24" s="362"/>
      <c r="CW24" s="362"/>
      <c r="CX24" s="362"/>
      <c r="CY24" s="362"/>
      <c r="CZ24" s="362"/>
      <c r="DA24" s="362"/>
      <c r="DB24" s="362"/>
      <c r="DC24" s="362"/>
      <c r="DD24" s="362"/>
      <c r="DE24" s="362"/>
      <c r="DF24" s="362"/>
      <c r="DG24" s="362"/>
      <c r="DH24" s="362"/>
      <c r="DI24" s="362"/>
      <c r="DJ24" s="362"/>
      <c r="DK24" s="362"/>
      <c r="DL24" s="362"/>
      <c r="DM24" s="362"/>
      <c r="DN24" s="362"/>
      <c r="DO24" s="362"/>
      <c r="DP24" s="362"/>
      <c r="DQ24" s="362"/>
      <c r="DR24" s="362"/>
      <c r="DS24" s="362"/>
      <c r="DT24" s="362"/>
      <c r="DU24" s="362"/>
      <c r="DV24" s="362"/>
      <c r="DW24" s="362"/>
      <c r="DX24" s="362"/>
      <c r="DY24" s="362"/>
      <c r="DZ24" s="362"/>
      <c r="EA24" s="362"/>
      <c r="EB24" s="362"/>
      <c r="EC24" s="362"/>
    </row>
    <row r="25" s="340" customFormat="true" ht="11.25" hidden="false" customHeight="false" outlineLevel="0" collapsed="false">
      <c r="A25" s="340" t="s">
        <v>621</v>
      </c>
      <c r="B25" s="340" t="s">
        <v>691</v>
      </c>
      <c r="C25" s="340" t="s">
        <v>780</v>
      </c>
      <c r="D25" s="340" t="s">
        <v>704</v>
      </c>
      <c r="E25" s="340" t="n">
        <v>24</v>
      </c>
      <c r="F25" s="342" t="n">
        <f aca="false">SUM(L25:AI25)</f>
        <v>4.4306170335</v>
      </c>
      <c r="G25" s="343" t="n">
        <f aca="false">MIN(L25:AI25)</f>
        <v>0.0534666607</v>
      </c>
      <c r="H25" s="344" t="n">
        <f aca="false">MAX(L25:AI25)</f>
        <v>0.3765658069</v>
      </c>
      <c r="I25" s="342" t="n">
        <f aca="false">SUM(BJ25:CG25)</f>
        <v>6.2254565409</v>
      </c>
      <c r="J25" s="343" t="n">
        <f aca="false">MIN(BJ25:CG25)</f>
        <v>0.1059937955</v>
      </c>
      <c r="K25" s="344" t="n">
        <f aca="false">MAX(BJ25:CG25)</f>
        <v>0.3850015618</v>
      </c>
      <c r="L25" s="362" t="n">
        <v>0.092243266</v>
      </c>
      <c r="M25" s="362" t="n">
        <v>0.0884965729</v>
      </c>
      <c r="N25" s="362" t="n">
        <v>0.0839601371</v>
      </c>
      <c r="O25" s="362" t="n">
        <v>0.0768515512</v>
      </c>
      <c r="P25" s="362" t="n">
        <v>0.074672619</v>
      </c>
      <c r="Q25" s="362" t="n">
        <v>0.1171771284</v>
      </c>
      <c r="R25" s="362" t="n">
        <v>0.1595754795</v>
      </c>
      <c r="S25" s="362" t="n">
        <v>0.2766666667</v>
      </c>
      <c r="T25" s="362" t="n">
        <v>0.3199395743</v>
      </c>
      <c r="U25" s="362" t="n">
        <v>0.3487439875</v>
      </c>
      <c r="V25" s="362" t="n">
        <v>0.3667873301</v>
      </c>
      <c r="W25" s="362" t="n">
        <v>0.3765658069</v>
      </c>
      <c r="X25" s="362" t="n">
        <v>0.301571143</v>
      </c>
      <c r="Y25" s="362" t="n">
        <v>0.3033745942</v>
      </c>
      <c r="Z25" s="362" t="n">
        <v>0.2771145608</v>
      </c>
      <c r="AA25" s="362" t="n">
        <v>0.2514071895</v>
      </c>
      <c r="AB25" s="362" t="n">
        <v>0.224506486</v>
      </c>
      <c r="AC25" s="362" t="n">
        <v>0.1841682449</v>
      </c>
      <c r="AD25" s="362" t="n">
        <v>0.111830282</v>
      </c>
      <c r="AE25" s="362" t="n">
        <v>0.1010837542</v>
      </c>
      <c r="AF25" s="362" t="n">
        <v>0.0899205598</v>
      </c>
      <c r="AG25" s="362" t="n">
        <v>0.0736040088</v>
      </c>
      <c r="AH25" s="362" t="n">
        <v>0.07688943</v>
      </c>
      <c r="AI25" s="362" t="n">
        <v>0.0534666607</v>
      </c>
      <c r="AJ25" s="345"/>
      <c r="AK25" s="345" t="n">
        <f aca="false">IF($H25&gt;$G25,(L25-$G25)/($H25-$G25),0)</f>
        <v>0.120014570623461</v>
      </c>
      <c r="AL25" s="345" t="n">
        <f aca="false">IF($H25&gt;$G25,(M25-$G25)/($H25-$G25),0)</f>
        <v>0.108418461057512</v>
      </c>
      <c r="AM25" s="345" t="n">
        <f aca="false">IF($H25&gt;$G25,(N25-$G25)/($H25-$G25),0)</f>
        <v>0.0943780779325377</v>
      </c>
      <c r="AN25" s="345" t="n">
        <f aca="false">IF($H25&gt;$G25,(O25-$G25)/($H25-$G25),0)</f>
        <v>0.0723768254265972</v>
      </c>
      <c r="AO25" s="345" t="n">
        <f aca="false">IF($H25&gt;$G25,(P25-$G25)/($H25-$G25),0)</f>
        <v>0.0656329753557238</v>
      </c>
      <c r="AP25" s="345" t="n">
        <f aca="false">IF($H25&gt;$G25,(Q25-$G25)/($H25-$G25),0)</f>
        <v>0.197185503116628</v>
      </c>
      <c r="AQ25" s="345" t="n">
        <f aca="false">IF($H25&gt;$G25,(R25-$G25)/($H25-$G25),0)</f>
        <v>0.328409468263708</v>
      </c>
      <c r="AR25" s="345" t="n">
        <f aca="false">IF($H25&gt;$G25,(S25-$G25)/($H25-$G25),0)</f>
        <v>0.690809643495121</v>
      </c>
      <c r="AS25" s="345" t="n">
        <f aca="false">IF($H25&gt;$G25,(T25-$G25)/($H25-$G25),0)</f>
        <v>0.824740383049641</v>
      </c>
      <c r="AT25" s="345" t="n">
        <f aca="false">IF($H25&gt;$G25,(U25-$G25)/($H25-$G25),0)</f>
        <v>0.91389076781163</v>
      </c>
      <c r="AU25" s="345" t="n">
        <f aca="false">IF($H25&gt;$G25,(V25-$G25)/($H25-$G25),0)</f>
        <v>0.9697353678739</v>
      </c>
      <c r="AV25" s="345" t="n">
        <f aca="false">IF($H25&gt;$G25,(W25-$G25)/($H25-$G25),0)</f>
        <v>1</v>
      </c>
      <c r="AW25" s="345" t="n">
        <f aca="false">IF($H25&gt;$G25,(X25-$G25)/($H25-$G25),0)</f>
        <v>0.767889625268221</v>
      </c>
      <c r="AX25" s="345" t="n">
        <f aca="false">IF($H25&gt;$G25,(Y25-$G25)/($H25-$G25),0)</f>
        <v>0.773471352181493</v>
      </c>
      <c r="AY25" s="345" t="n">
        <f aca="false">IF($H25&gt;$G25,(Z25-$G25)/($H25-$G25),0)</f>
        <v>0.692195887022124</v>
      </c>
      <c r="AZ25" s="345" t="n">
        <f aca="false">IF($H25&gt;$G25,(AA25-$G25)/($H25-$G25),0)</f>
        <v>0.612630924990046</v>
      </c>
      <c r="BA25" s="345" t="n">
        <f aca="false">IF($H25&gt;$G25,(AB25-$G25)/($H25-$G25),0)</f>
        <v>0.529372569725472</v>
      </c>
      <c r="BB25" s="345" t="n">
        <f aca="false">IF($H25&gt;$G25,(AC25-$G25)/($H25-$G25),0)</f>
        <v>0.404524696945795</v>
      </c>
      <c r="BC25" s="345" t="n">
        <f aca="false">IF($H25&gt;$G25,(AD25-$G25)/($H25-$G25),0)</f>
        <v>0.180636878761272</v>
      </c>
      <c r="BD25" s="345" t="n">
        <f aca="false">IF($H25&gt;$G25,(AE25-$G25)/($H25-$G25),0)</f>
        <v>0.147376104394051</v>
      </c>
      <c r="BE25" s="345" t="n">
        <f aca="false">IF($H25&gt;$G25,(AF25-$G25)/($H25-$G25),0)</f>
        <v>0.1128257363993</v>
      </c>
      <c r="BF25" s="345" t="n">
        <f aca="false">IF($H25&gt;$G25,(AG25-$G25)/($H25-$G25),0)</f>
        <v>0.0623255998563824</v>
      </c>
      <c r="BG25" s="345" t="n">
        <f aca="false">IF($H25&gt;$G25,(AH25-$G25)/($H25-$G25),0)</f>
        <v>0.0724940612671913</v>
      </c>
      <c r="BH25" s="345" t="n">
        <f aca="false">IF($H25&gt;$G25,(AI25-$G25)/($H25-$G25),0)</f>
        <v>0</v>
      </c>
      <c r="BI25" s="345"/>
      <c r="BJ25" s="362" t="n">
        <v>0.2029085386</v>
      </c>
      <c r="BK25" s="362" t="n">
        <v>0.1981831516</v>
      </c>
      <c r="BL25" s="362" t="n">
        <v>0.1855225799</v>
      </c>
      <c r="BM25" s="362" t="n">
        <v>0.1662686552</v>
      </c>
      <c r="BN25" s="362" t="n">
        <v>0.1443895863</v>
      </c>
      <c r="BO25" s="362" t="n">
        <v>0.1957936712</v>
      </c>
      <c r="BP25" s="362" t="n">
        <v>0.2500450186</v>
      </c>
      <c r="BQ25" s="362" t="n">
        <v>0.3335661852</v>
      </c>
      <c r="BR25" s="362" t="n">
        <v>0.376719927</v>
      </c>
      <c r="BS25" s="362" t="n">
        <v>0.3650541672</v>
      </c>
      <c r="BT25" s="362" t="n">
        <v>0.373933139</v>
      </c>
      <c r="BU25" s="362" t="n">
        <v>0.3850015618</v>
      </c>
      <c r="BV25" s="362" t="n">
        <v>0.3653504048</v>
      </c>
      <c r="BW25" s="362" t="n">
        <v>0.370200769</v>
      </c>
      <c r="BX25" s="362" t="n">
        <v>0.3706869686</v>
      </c>
      <c r="BY25" s="362" t="n">
        <v>0.3723359101</v>
      </c>
      <c r="BZ25" s="362" t="n">
        <v>0.3452915251</v>
      </c>
      <c r="CA25" s="362" t="n">
        <v>0.2943488364</v>
      </c>
      <c r="CB25" s="362" t="n">
        <v>0.1816910602</v>
      </c>
      <c r="CC25" s="362" t="n">
        <v>0.1743136439</v>
      </c>
      <c r="CD25" s="362" t="n">
        <v>0.1661292734</v>
      </c>
      <c r="CE25" s="362" t="n">
        <v>0.1521793952</v>
      </c>
      <c r="CF25" s="362" t="n">
        <v>0.1495487771</v>
      </c>
      <c r="CG25" s="362" t="n">
        <v>0.1059937955</v>
      </c>
      <c r="CH25" s="362"/>
      <c r="CI25" s="362"/>
      <c r="CJ25" s="362"/>
      <c r="CK25" s="362"/>
      <c r="CL25" s="362"/>
      <c r="CM25" s="362"/>
      <c r="CN25" s="362"/>
      <c r="CO25" s="362"/>
      <c r="CP25" s="362"/>
      <c r="CQ25" s="362"/>
      <c r="CR25" s="362"/>
      <c r="CS25" s="362"/>
      <c r="CT25" s="362"/>
      <c r="CU25" s="362"/>
      <c r="CV25" s="362"/>
      <c r="CW25" s="362"/>
      <c r="CX25" s="362"/>
      <c r="CY25" s="362"/>
      <c r="CZ25" s="362"/>
      <c r="DA25" s="362"/>
      <c r="DB25" s="362"/>
      <c r="DC25" s="362"/>
      <c r="DD25" s="362"/>
      <c r="DE25" s="362"/>
      <c r="DF25" s="362"/>
      <c r="DG25" s="362"/>
      <c r="DH25" s="362"/>
      <c r="DI25" s="362"/>
      <c r="DJ25" s="362"/>
      <c r="DK25" s="362"/>
      <c r="DL25" s="362"/>
      <c r="DM25" s="362"/>
      <c r="DN25" s="362"/>
      <c r="DO25" s="362"/>
      <c r="DP25" s="362"/>
      <c r="DQ25" s="362"/>
      <c r="DR25" s="362"/>
      <c r="DS25" s="362"/>
      <c r="DT25" s="362"/>
      <c r="DU25" s="362"/>
      <c r="DV25" s="362"/>
      <c r="DW25" s="362"/>
      <c r="DX25" s="362"/>
      <c r="DY25" s="362"/>
      <c r="DZ25" s="362"/>
      <c r="EA25" s="362"/>
      <c r="EB25" s="362"/>
      <c r="EC25" s="362"/>
    </row>
    <row r="26" s="340" customFormat="true" ht="11.25" hidden="false" customHeight="false" outlineLevel="0" collapsed="false">
      <c r="A26" s="340" t="s">
        <v>650</v>
      </c>
      <c r="B26" s="340" t="s">
        <v>691</v>
      </c>
      <c r="C26" s="340" t="s">
        <v>709</v>
      </c>
      <c r="D26" s="340" t="s">
        <v>710</v>
      </c>
      <c r="E26" s="340" t="n">
        <v>21</v>
      </c>
      <c r="F26" s="342" t="n">
        <f aca="false">SUM(L26:AI26)</f>
        <v>3.1662169311</v>
      </c>
      <c r="G26" s="343" t="n">
        <f aca="false">MIN(L26:AI26)</f>
        <v>0.0465079365</v>
      </c>
      <c r="H26" s="344" t="n">
        <f aca="false">MAX(L26:AI26)</f>
        <v>0.2739285714</v>
      </c>
      <c r="I26" s="342" t="n">
        <f aca="false">SUM(BJ26:CG26)</f>
        <v>5.8756724582</v>
      </c>
      <c r="J26" s="343" t="n">
        <f aca="false">MIN(BJ26:CG26)</f>
        <v>0.1869962368</v>
      </c>
      <c r="K26" s="344" t="n">
        <f aca="false">MAX(BJ26:CG26)</f>
        <v>0.3181520631</v>
      </c>
      <c r="L26" s="362" t="n">
        <v>0.0472222222</v>
      </c>
      <c r="M26" s="362" t="n">
        <v>0.0465079365</v>
      </c>
      <c r="N26" s="362" t="n">
        <v>0.0471428571</v>
      </c>
      <c r="O26" s="362" t="n">
        <v>0.0478571429</v>
      </c>
      <c r="P26" s="362" t="n">
        <v>0.048015873</v>
      </c>
      <c r="Q26" s="362" t="n">
        <v>0.0566666667</v>
      </c>
      <c r="R26" s="362" t="n">
        <v>0.081984127</v>
      </c>
      <c r="S26" s="362" t="n">
        <v>0.1260714286</v>
      </c>
      <c r="T26" s="362" t="n">
        <v>0.2114285714</v>
      </c>
      <c r="U26" s="362" t="n">
        <v>0.200734127</v>
      </c>
      <c r="V26" s="362" t="n">
        <v>0.2131150794</v>
      </c>
      <c r="W26" s="362" t="n">
        <v>0.2291534392</v>
      </c>
      <c r="X26" s="362" t="n">
        <v>0.2702380952</v>
      </c>
      <c r="Y26" s="362" t="n">
        <v>0.2739285714</v>
      </c>
      <c r="Z26" s="362" t="n">
        <v>0.2564616402</v>
      </c>
      <c r="AA26" s="362" t="n">
        <v>0.2380886243</v>
      </c>
      <c r="AB26" s="362" t="n">
        <v>0.1795833333</v>
      </c>
      <c r="AC26" s="362" t="n">
        <v>0.1231944444</v>
      </c>
      <c r="AD26" s="362" t="n">
        <v>0.0994907407</v>
      </c>
      <c r="AE26" s="362" t="n">
        <v>0.0779232804</v>
      </c>
      <c r="AF26" s="362" t="n">
        <v>0.079292328</v>
      </c>
      <c r="AG26" s="362" t="n">
        <v>0.0822619048</v>
      </c>
      <c r="AH26" s="362" t="n">
        <v>0.0740608466</v>
      </c>
      <c r="AI26" s="362" t="n">
        <v>0.0557936508</v>
      </c>
      <c r="AJ26" s="345"/>
      <c r="AK26" s="345" t="n">
        <f aca="false">IF($H26&gt;$G26,(L26-$G26)/($H26-$G26),0)</f>
        <v>0.00314081305908797</v>
      </c>
      <c r="AL26" s="345" t="n">
        <f aca="false">IF($H26&gt;$G26,(M26-$G26)/($H26-$G26),0)</f>
        <v>0</v>
      </c>
      <c r="AM26" s="345" t="n">
        <f aca="false">IF($H26&gt;$G26,(N26-$G26)/($H26-$G26),0)</f>
        <v>0.00279183373258624</v>
      </c>
      <c r="AN26" s="345" t="n">
        <f aca="false">IF($H26&gt;$G26,(O26-$G26)/($H26-$G26),0)</f>
        <v>0.00593264723138808</v>
      </c>
      <c r="AO26" s="345" t="n">
        <f aca="false">IF($H26&gt;$G26,(P26-$G26)/($H26-$G26),0)</f>
        <v>0.00663060544467771</v>
      </c>
      <c r="AP26" s="345" t="n">
        <f aca="false">IF($H26&gt;$G26,(Q26-$G26)/($H26-$G26),0)</f>
        <v>0.0446693423596629</v>
      </c>
      <c r="AQ26" s="345" t="n">
        <f aca="false">IF($H26&gt;$G26,(R26-$G26)/($H26-$G26),0)</f>
        <v>0.155993718492605</v>
      </c>
      <c r="AR26" s="345" t="n">
        <f aca="false">IF($H26&gt;$G26,(S26-$G26)/($H26-$G26),0)</f>
        <v>0.349851684017087</v>
      </c>
      <c r="AS26" s="345" t="n">
        <f aca="false">IF($H26&gt;$G26,(T26-$G26)/($H26-$G26),0)</f>
        <v>0.725178851833379</v>
      </c>
      <c r="AT26" s="345" t="n">
        <f aca="false">IF($H26&gt;$G26,(U26-$G26)/($H26-$G26),0)</f>
        <v>0.678153900009185</v>
      </c>
      <c r="AU26" s="345" t="n">
        <f aca="false">IF($H26&gt;$G26,(V26-$G26)/($H26-$G26),0)</f>
        <v>0.732594660872614</v>
      </c>
      <c r="AV26" s="345" t="n">
        <f aca="false">IF($H26&gt;$G26,(W26-$G26)/($H26-$G26),0)</f>
        <v>0.80311754815174</v>
      </c>
      <c r="AW26" s="345" t="n">
        <f aca="false">IF($H26&gt;$G26,(X26-$G26)/($H26-$G26),0)</f>
        <v>0.983772465494951</v>
      </c>
      <c r="AX26" s="345" t="n">
        <f aca="false">IF($H26&gt;$G26,(Y26-$G26)/($H26-$G26),0)</f>
        <v>1</v>
      </c>
      <c r="AY26" s="345" t="n">
        <f aca="false">IF($H26&gt;$G26,(Z26-$G26)/($H26-$G26),0)</f>
        <v>0.923195486602698</v>
      </c>
      <c r="AZ26" s="345" t="n">
        <f aca="false">IF($H26&gt;$G26,(AA26-$G26)/($H26-$G26),0)</f>
        <v>0.842406793403953</v>
      </c>
      <c r="BA26" s="345" t="n">
        <f aca="false">IF($H26&gt;$G26,(AB26-$G26)/($H26-$G26),0)</f>
        <v>0.585150933460876</v>
      </c>
      <c r="BB26" s="345" t="n">
        <f aca="false">IF($H26&gt;$G26,(AC26-$G26)/($H26-$G26),0)</f>
        <v>0.337201186399467</v>
      </c>
      <c r="BC26" s="345" t="n">
        <f aca="false">IF($H26&gt;$G26,(AD26-$G26)/($H26-$G26),0)</f>
        <v>0.232972721333301</v>
      </c>
      <c r="BD26" s="345" t="n">
        <f aca="false">IF($H26&gt;$G26,(AE26-$G26)/($H26-$G26),0)</f>
        <v>0.138137614090356</v>
      </c>
      <c r="BE26" s="345" t="n">
        <f aca="false">IF($H26&gt;$G26,(AF26-$G26)/($H26-$G26),0)</f>
        <v>0.144157505823584</v>
      </c>
      <c r="BF26" s="345" t="n">
        <f aca="false">IF($H26&gt;$G26,(AG26-$G26)/($H26-$G26),0)</f>
        <v>0.157215145915504</v>
      </c>
      <c r="BG26" s="345" t="n">
        <f aca="false">IF($H26&gt;$G26,(AH26-$G26)/($H26-$G26),0)</f>
        <v>0.121153958224219</v>
      </c>
      <c r="BH26" s="345" t="n">
        <f aca="false">IF($H26&gt;$G26,(AI26-$G26)/($H26-$G26),0)</f>
        <v>0.0408305706475714</v>
      </c>
      <c r="BI26" s="345"/>
      <c r="BJ26" s="362" t="n">
        <v>0.1869962368</v>
      </c>
      <c r="BK26" s="362" t="n">
        <v>0.1929787731</v>
      </c>
      <c r="BL26" s="362" t="n">
        <v>0.1977773319</v>
      </c>
      <c r="BM26" s="362" t="n">
        <v>0.2010369941</v>
      </c>
      <c r="BN26" s="362" t="n">
        <v>0.2002364013</v>
      </c>
      <c r="BO26" s="362" t="n">
        <v>0.1948838686</v>
      </c>
      <c r="BP26" s="362" t="n">
        <v>0.233025761</v>
      </c>
      <c r="BQ26" s="362" t="n">
        <v>0.2563311643</v>
      </c>
      <c r="BR26" s="362" t="n">
        <v>0.3181520631</v>
      </c>
      <c r="BS26" s="362" t="n">
        <v>0.2941653982</v>
      </c>
      <c r="BT26" s="362" t="n">
        <v>0.3032883837</v>
      </c>
      <c r="BU26" s="362" t="n">
        <v>0.2999492688</v>
      </c>
      <c r="BV26" s="362" t="n">
        <v>0.3069828066</v>
      </c>
      <c r="BW26" s="362" t="n">
        <v>0.3092550105</v>
      </c>
      <c r="BX26" s="362" t="n">
        <v>0.2952607906</v>
      </c>
      <c r="BY26" s="362" t="n">
        <v>0.3064909732</v>
      </c>
      <c r="BZ26" s="362" t="n">
        <v>0.2449499705</v>
      </c>
      <c r="CA26" s="362" t="n">
        <v>0.2275005342</v>
      </c>
      <c r="CB26" s="362" t="n">
        <v>0.220437518</v>
      </c>
      <c r="CC26" s="362" t="n">
        <v>0.2203000132</v>
      </c>
      <c r="CD26" s="362" t="n">
        <v>0.2215559539</v>
      </c>
      <c r="CE26" s="362" t="n">
        <v>0.2215285055</v>
      </c>
      <c r="CF26" s="362" t="n">
        <v>0.220119522</v>
      </c>
      <c r="CG26" s="362" t="n">
        <v>0.2024692151</v>
      </c>
      <c r="CH26" s="362"/>
      <c r="CI26" s="362"/>
      <c r="CJ26" s="362"/>
      <c r="CK26" s="362"/>
      <c r="CL26" s="362"/>
      <c r="CM26" s="362"/>
      <c r="CN26" s="362"/>
      <c r="CO26" s="362"/>
      <c r="CP26" s="362"/>
      <c r="CQ26" s="362"/>
      <c r="CR26" s="362"/>
      <c r="CS26" s="362"/>
      <c r="CT26" s="362"/>
      <c r="CU26" s="362"/>
      <c r="CV26" s="362"/>
      <c r="CW26" s="362"/>
      <c r="CX26" s="362"/>
      <c r="CY26" s="362"/>
      <c r="CZ26" s="362"/>
      <c r="DA26" s="362"/>
      <c r="DB26" s="362"/>
      <c r="DC26" s="362"/>
      <c r="DD26" s="362"/>
      <c r="DE26" s="362"/>
      <c r="DF26" s="362"/>
      <c r="DG26" s="362"/>
      <c r="DH26" s="362"/>
      <c r="DI26" s="362"/>
      <c r="DJ26" s="362"/>
      <c r="DK26" s="362"/>
      <c r="DL26" s="362"/>
      <c r="DM26" s="362"/>
      <c r="DN26" s="362"/>
      <c r="DO26" s="362"/>
      <c r="DP26" s="362"/>
      <c r="DQ26" s="362"/>
      <c r="DR26" s="362"/>
      <c r="DS26" s="362"/>
      <c r="DT26" s="362"/>
      <c r="DU26" s="362"/>
      <c r="DV26" s="362"/>
      <c r="DW26" s="362"/>
      <c r="DX26" s="362"/>
      <c r="DY26" s="362"/>
      <c r="DZ26" s="362"/>
      <c r="EA26" s="362"/>
      <c r="EB26" s="362"/>
      <c r="EC26" s="362"/>
    </row>
    <row r="27" s="340" customFormat="true" ht="11.25" hidden="false" customHeight="false" outlineLevel="0" collapsed="false">
      <c r="A27" s="340" t="s">
        <v>652</v>
      </c>
      <c r="B27" s="340" t="s">
        <v>691</v>
      </c>
      <c r="C27" s="340" t="s">
        <v>709</v>
      </c>
      <c r="D27" s="340" t="s">
        <v>704</v>
      </c>
      <c r="E27" s="340" t="n">
        <v>16</v>
      </c>
      <c r="F27" s="342" t="n">
        <f aca="false">SUM(L27:AI27)</f>
        <v>3.9338293652</v>
      </c>
      <c r="G27" s="343" t="n">
        <f aca="false">MIN(L27:AI27)</f>
        <v>0.0386904762</v>
      </c>
      <c r="H27" s="344" t="n">
        <f aca="false">MAX(L27:AI27)</f>
        <v>0.3584920635</v>
      </c>
      <c r="I27" s="342" t="n">
        <f aca="false">SUM(BJ27:CG27)</f>
        <v>5.1666331795</v>
      </c>
      <c r="J27" s="343" t="n">
        <f aca="false">MIN(BJ27:CG27)</f>
        <v>0.0755956177</v>
      </c>
      <c r="K27" s="344" t="n">
        <f aca="false">MAX(BJ27:CG27)</f>
        <v>0.3939988952</v>
      </c>
      <c r="L27" s="362" t="n">
        <v>0.0513293651</v>
      </c>
      <c r="M27" s="362" t="n">
        <v>0.0437946429</v>
      </c>
      <c r="N27" s="362" t="n">
        <v>0.0386904762</v>
      </c>
      <c r="O27" s="362" t="n">
        <v>0.0387946429</v>
      </c>
      <c r="P27" s="362" t="n">
        <v>0.0390029762</v>
      </c>
      <c r="Q27" s="362" t="n">
        <v>0.0390029762</v>
      </c>
      <c r="R27" s="362" t="n">
        <v>0.043655754</v>
      </c>
      <c r="S27" s="362" t="n">
        <v>0.1082564484</v>
      </c>
      <c r="T27" s="362" t="n">
        <v>0.2105481151</v>
      </c>
      <c r="U27" s="362" t="n">
        <v>0.256468254</v>
      </c>
      <c r="V27" s="362" t="n">
        <v>0.3115525794</v>
      </c>
      <c r="W27" s="362" t="n">
        <v>0.3493253968</v>
      </c>
      <c r="X27" s="362" t="n">
        <v>0.3584920635</v>
      </c>
      <c r="Y27" s="362" t="n">
        <v>0.309985119</v>
      </c>
      <c r="Z27" s="362" t="n">
        <v>0.2816294643</v>
      </c>
      <c r="AA27" s="362" t="n">
        <v>0.2749925595</v>
      </c>
      <c r="AB27" s="362" t="n">
        <v>0.2538988095</v>
      </c>
      <c r="AC27" s="362" t="n">
        <v>0.2428050595</v>
      </c>
      <c r="AD27" s="362" t="n">
        <v>0.1783085317</v>
      </c>
      <c r="AE27" s="362" t="n">
        <v>0.1134821429</v>
      </c>
      <c r="AF27" s="362" t="n">
        <v>0.1107738095</v>
      </c>
      <c r="AG27" s="362" t="n">
        <v>0.1116071429</v>
      </c>
      <c r="AH27" s="362" t="n">
        <v>0.0945411706</v>
      </c>
      <c r="AI27" s="362" t="n">
        <v>0.0728918651</v>
      </c>
      <c r="AJ27" s="345"/>
      <c r="AK27" s="345" t="n">
        <f aca="false">IF($H27&gt;$G27,(L27-$G27)/($H27-$G27),0)</f>
        <v>0.0395210324210921</v>
      </c>
      <c r="AL27" s="345" t="n">
        <f aca="false">IF($H27&gt;$G27,(M27-$G27)/($H27-$G27),0)</f>
        <v>0.0159604170294873</v>
      </c>
      <c r="AM27" s="345" t="n">
        <f aca="false">IF($H27&gt;$G27,(N27-$G27)/($H27-$G27),0)</f>
        <v>0</v>
      </c>
      <c r="AN27" s="345" t="n">
        <f aca="false">IF($H27&gt;$G27,(O27-$G27)/($H27-$G27),0)</f>
        <v>0.000325722898624291</v>
      </c>
      <c r="AO27" s="345" t="n">
        <f aca="false">IF($H27&gt;$G27,(P27-$G27)/($H27-$G27),0)</f>
        <v>0.000977168383178942</v>
      </c>
      <c r="AP27" s="345" t="n">
        <f aca="false">IF($H27&gt;$G27,(Q27-$G27)/($H27-$G27),0)</f>
        <v>0.000977168383178942</v>
      </c>
      <c r="AQ27" s="345" t="n">
        <f aca="false">IF($H27&gt;$G27,(R27-$G27)/($H27-$G27),0)</f>
        <v>0.0155261199355529</v>
      </c>
      <c r="AR27" s="345" t="n">
        <f aca="false">IF($H27&gt;$G27,(S27-$G27)/($H27-$G27),0)</f>
        <v>0.217528539452625</v>
      </c>
      <c r="AS27" s="345" t="n">
        <f aca="false">IF($H27&gt;$G27,(T27-$G27)/($H27-$G27),0)</f>
        <v>0.537388323650763</v>
      </c>
      <c r="AT27" s="345" t="n">
        <f aca="false">IF($H27&gt;$G27,(U27-$G27)/($H27-$G27),0)</f>
        <v>0.680977788880412</v>
      </c>
      <c r="AU27" s="345" t="n">
        <f aca="false">IF($H27&gt;$G27,(V27-$G27)/($H27-$G27),0)</f>
        <v>0.853223104687198</v>
      </c>
      <c r="AV27" s="345" t="n">
        <f aca="false">IF($H27&gt;$G27,(W27-$G27)/($H27-$G27),0)</f>
        <v>0.971336393989187</v>
      </c>
      <c r="AW27" s="345" t="n">
        <f aca="false">IF($H27&gt;$G27,(X27-$G27)/($H27-$G27),0)</f>
        <v>1</v>
      </c>
      <c r="AX27" s="345" t="n">
        <f aca="false">IF($H27&gt;$G27,(Y27-$G27)/($H27-$G27),0)</f>
        <v>0.84832175190395</v>
      </c>
      <c r="AY27" s="345" t="n">
        <f aca="false">IF($H27&gt;$G27,(Z27-$G27)/($H27-$G27),0)</f>
        <v>0.759655354280976</v>
      </c>
      <c r="AZ27" s="345" t="n">
        <f aca="false">IF($H27&gt;$G27,(AA27-$G27)/($H27-$G27),0)</f>
        <v>0.738902158976245</v>
      </c>
      <c r="BA27" s="345" t="n">
        <f aca="false">IF($H27&gt;$G27,(AB27-$G27)/($H27-$G27),0)</f>
        <v>0.672943293111666</v>
      </c>
      <c r="BB27" s="345" t="n">
        <f aca="false">IF($H27&gt;$G27,(AC27-$G27)/($H27-$G27),0)</f>
        <v>0.638253815508814</v>
      </c>
      <c r="BC27" s="345" t="n">
        <f aca="false">IF($H27&gt;$G27,(AD27-$G27)/($H27-$G27),0)</f>
        <v>0.436577118577673</v>
      </c>
      <c r="BD27" s="345" t="n">
        <f aca="false">IF($H27&gt;$G27,(AE27-$G27)/($H27-$G27),0)</f>
        <v>0.233868966478391</v>
      </c>
      <c r="BE27" s="345" t="n">
        <f aca="false">IF($H27&gt;$G27,(AF27-$G27)/($H27-$G27),0)</f>
        <v>0.225400173615711</v>
      </c>
      <c r="BF27" s="345" t="n">
        <f aca="false">IF($H27&gt;$G27,(AG27-$G27)/($H27-$G27),0)</f>
        <v>0.228005956179318</v>
      </c>
      <c r="BG27" s="345" t="n">
        <f aca="false">IF($H27&gt;$G27,(AH27-$G27)/($H27-$G27),0)</f>
        <v>0.174641704788061</v>
      </c>
      <c r="BH27" s="345" t="n">
        <f aca="false">IF($H27&gt;$G27,(AI27-$G27)/($H27-$G27),0)</f>
        <v>0.106945650860439</v>
      </c>
      <c r="BI27" s="345"/>
      <c r="BJ27" s="362" t="n">
        <v>0.0897971946</v>
      </c>
      <c r="BK27" s="362" t="n">
        <v>0.0755956177</v>
      </c>
      <c r="BL27" s="362" t="n">
        <v>0.0758549158</v>
      </c>
      <c r="BM27" s="362" t="n">
        <v>0.0757993666</v>
      </c>
      <c r="BN27" s="362" t="n">
        <v>0.0756950269</v>
      </c>
      <c r="BO27" s="362" t="n">
        <v>0.0756950269</v>
      </c>
      <c r="BP27" s="362" t="n">
        <v>0.0801099986</v>
      </c>
      <c r="BQ27" s="362" t="n">
        <v>0.1488425448</v>
      </c>
      <c r="BR27" s="362" t="n">
        <v>0.2772846576</v>
      </c>
      <c r="BS27" s="362" t="n">
        <v>0.3028856198</v>
      </c>
      <c r="BT27" s="362" t="n">
        <v>0.2920404979</v>
      </c>
      <c r="BU27" s="362" t="n">
        <v>0.3110485603</v>
      </c>
      <c r="BV27" s="362" t="n">
        <v>0.3450119964</v>
      </c>
      <c r="BW27" s="362" t="n">
        <v>0.3630458251</v>
      </c>
      <c r="BX27" s="362" t="n">
        <v>0.3749103984</v>
      </c>
      <c r="BY27" s="362" t="n">
        <v>0.3939988952</v>
      </c>
      <c r="BZ27" s="362" t="n">
        <v>0.3612081707</v>
      </c>
      <c r="CA27" s="362" t="n">
        <v>0.3191012777</v>
      </c>
      <c r="CB27" s="362" t="n">
        <v>0.2333474615</v>
      </c>
      <c r="CC27" s="362" t="n">
        <v>0.188122037</v>
      </c>
      <c r="CD27" s="362" t="n">
        <v>0.1895989223</v>
      </c>
      <c r="CE27" s="362" t="n">
        <v>0.1800958739</v>
      </c>
      <c r="CF27" s="362" t="n">
        <v>0.1708622842</v>
      </c>
      <c r="CG27" s="362" t="n">
        <v>0.1666810096</v>
      </c>
      <c r="CH27" s="362"/>
      <c r="CI27" s="362"/>
      <c r="CJ27" s="362"/>
      <c r="CK27" s="362"/>
      <c r="CL27" s="362"/>
      <c r="CM27" s="362"/>
      <c r="CN27" s="362"/>
      <c r="CO27" s="362"/>
      <c r="CP27" s="362"/>
      <c r="CQ27" s="362"/>
      <c r="CR27" s="362"/>
      <c r="CS27" s="362"/>
      <c r="CT27" s="362"/>
      <c r="CU27" s="362"/>
      <c r="CV27" s="362"/>
      <c r="CW27" s="362"/>
      <c r="CX27" s="362"/>
      <c r="CY27" s="362"/>
      <c r="CZ27" s="362"/>
      <c r="DA27" s="362"/>
      <c r="DB27" s="362"/>
      <c r="DC27" s="362"/>
      <c r="DD27" s="362"/>
      <c r="DE27" s="362"/>
      <c r="DF27" s="362"/>
      <c r="DG27" s="362"/>
      <c r="DH27" s="362"/>
      <c r="DI27" s="362"/>
      <c r="DJ27" s="362"/>
      <c r="DK27" s="362"/>
      <c r="DL27" s="362"/>
      <c r="DM27" s="362"/>
      <c r="DN27" s="362"/>
      <c r="DO27" s="362"/>
      <c r="DP27" s="362"/>
      <c r="DQ27" s="362"/>
      <c r="DR27" s="362"/>
      <c r="DS27" s="362"/>
      <c r="DT27" s="362"/>
      <c r="DU27" s="362"/>
      <c r="DV27" s="362"/>
      <c r="DW27" s="362"/>
      <c r="DX27" s="362"/>
      <c r="DY27" s="362"/>
      <c r="DZ27" s="362"/>
      <c r="EA27" s="362"/>
      <c r="EB27" s="362"/>
      <c r="EC27" s="362"/>
    </row>
    <row r="28" s="340" customFormat="true" ht="11.25" hidden="false" customHeight="false" outlineLevel="0" collapsed="false">
      <c r="A28" s="340" t="s">
        <v>644</v>
      </c>
      <c r="B28" s="340" t="s">
        <v>691</v>
      </c>
      <c r="C28" s="340" t="s">
        <v>704</v>
      </c>
      <c r="D28" s="340" t="s">
        <v>703</v>
      </c>
      <c r="E28" s="340" t="n">
        <v>13</v>
      </c>
      <c r="F28" s="342" t="n">
        <f aca="false">SUM(L28:AI28)</f>
        <v>9.1231895135</v>
      </c>
      <c r="G28" s="343" t="n">
        <f aca="false">MIN(L28:AI28)</f>
        <v>0.1738927739</v>
      </c>
      <c r="H28" s="344" t="n">
        <f aca="false">MAX(L28:AI28)</f>
        <v>0.6611895583</v>
      </c>
      <c r="I28" s="342" t="n">
        <f aca="false">SUM(BJ28:CG28)</f>
        <v>9.2458859595</v>
      </c>
      <c r="J28" s="343" t="n">
        <f aca="false">MIN(BJ28:CG28)</f>
        <v>0.307930018</v>
      </c>
      <c r="K28" s="344" t="n">
        <f aca="false">MAX(BJ28:CG28)</f>
        <v>0.4604561644</v>
      </c>
      <c r="L28" s="362" t="n">
        <v>0.2219794095</v>
      </c>
      <c r="M28" s="362" t="n">
        <v>0.2135780886</v>
      </c>
      <c r="N28" s="362" t="n">
        <v>0.1895104895</v>
      </c>
      <c r="O28" s="362" t="n">
        <v>0.1738927739</v>
      </c>
      <c r="P28" s="362" t="n">
        <v>0.2152097902</v>
      </c>
      <c r="Q28" s="362" t="n">
        <v>0.2369075369</v>
      </c>
      <c r="R28" s="362" t="n">
        <v>0.2610916861</v>
      </c>
      <c r="S28" s="362" t="n">
        <v>0.2778155605</v>
      </c>
      <c r="T28" s="362" t="n">
        <v>0.396568645</v>
      </c>
      <c r="U28" s="362" t="n">
        <v>0.5318553882</v>
      </c>
      <c r="V28" s="362" t="n">
        <v>0.6120882643</v>
      </c>
      <c r="W28" s="362" t="n">
        <v>0.6611895583</v>
      </c>
      <c r="X28" s="362" t="n">
        <v>0.6368873648</v>
      </c>
      <c r="Y28" s="362" t="n">
        <v>0.622040086</v>
      </c>
      <c r="Z28" s="362" t="n">
        <v>0.5714993874</v>
      </c>
      <c r="AA28" s="362" t="n">
        <v>0.5449371675</v>
      </c>
      <c r="AB28" s="362" t="n">
        <v>0.5185209555</v>
      </c>
      <c r="AC28" s="362" t="n">
        <v>0.4364790445</v>
      </c>
      <c r="AD28" s="362" t="n">
        <v>0.3691388739</v>
      </c>
      <c r="AE28" s="362" t="n">
        <v>0.3550782231</v>
      </c>
      <c r="AF28" s="362" t="n">
        <v>0.3527857933</v>
      </c>
      <c r="AG28" s="362" t="n">
        <v>0.2481212164</v>
      </c>
      <c r="AH28" s="362" t="n">
        <v>0.2453032544</v>
      </c>
      <c r="AI28" s="362" t="n">
        <v>0.2307109557</v>
      </c>
      <c r="AJ28" s="345"/>
      <c r="AK28" s="345" t="n">
        <f aca="false">IF($H28&gt;$G28,(L28-$G28)/($H28-$G28),0)</f>
        <v>0.0986803876803912</v>
      </c>
      <c r="AL28" s="345" t="n">
        <f aca="false">IF($H28&gt;$G28,(M28-$G28)/($H28-$G28),0)</f>
        <v>0.081439722096389</v>
      </c>
      <c r="AM28" s="345" t="n">
        <f aca="false">IF($H28&gt;$G28,(N28-$G28)/($H28-$G28),0)</f>
        <v>0.0320496996901587</v>
      </c>
      <c r="AN28" s="345" t="n">
        <f aca="false">IF($H28&gt;$G28,(O28-$G28)/($H28-$G28),0)</f>
        <v>0</v>
      </c>
      <c r="AO28" s="345" t="n">
        <f aca="false">IF($H28&gt;$G28,(P28-$G28)/($H28-$G28),0)</f>
        <v>0.0847881981221627</v>
      </c>
      <c r="AP28" s="345" t="n">
        <f aca="false">IF($H28&gt;$G28,(Q28-$G28)/($H28-$G28),0)</f>
        <v>0.129314957572702</v>
      </c>
      <c r="AQ28" s="345" t="n">
        <f aca="false">IF($H28&gt;$G28,(R28-$G28)/($H28-$G28),0)</f>
        <v>0.1789441568086</v>
      </c>
      <c r="AR28" s="345" t="n">
        <f aca="false">IF($H28&gt;$G28,(S28-$G28)/($H28-$G28),0)</f>
        <v>0.213263846442078</v>
      </c>
      <c r="AS28" s="345" t="n">
        <f aca="false">IF($H28&gt;$G28,(T28-$G28)/($H28-$G28),0)</f>
        <v>0.456961503191893</v>
      </c>
      <c r="AT28" s="345" t="n">
        <f aca="false">IF($H28&gt;$G28,(U28-$G28)/($H28-$G28),0)</f>
        <v>0.73458850080604</v>
      </c>
      <c r="AU28" s="345" t="n">
        <f aca="false">IF($H28&gt;$G28,(V28-$G28)/($H28-$G28),0)</f>
        <v>0.899237393777475</v>
      </c>
      <c r="AV28" s="345" t="n">
        <f aca="false">IF($H28&gt;$G28,(W28-$G28)/($H28-$G28),0)</f>
        <v>1</v>
      </c>
      <c r="AW28" s="345" t="n">
        <f aca="false">IF($H28&gt;$G28,(X28-$G28)/($H28-$G28),0)</f>
        <v>0.950128557630597</v>
      </c>
      <c r="AX28" s="345" t="n">
        <f aca="false">IF($H28&gt;$G28,(Y28-$G28)/($H28-$G28),0)</f>
        <v>0.919659900181357</v>
      </c>
      <c r="AY28" s="345" t="n">
        <f aca="false">IF($H28&gt;$G28,(Z28-$G28)/($H28-$G28),0)</f>
        <v>0.815943437815963</v>
      </c>
      <c r="AZ28" s="345" t="n">
        <f aca="false">IF($H28&gt;$G28,(AA28-$G28)/($H28-$G28),0)</f>
        <v>0.76143411054284</v>
      </c>
      <c r="BA28" s="345" t="n">
        <f aca="false">IF($H28&gt;$G28,(AB28-$G28)/($H28-$G28),0)</f>
        <v>0.707224411555136</v>
      </c>
      <c r="BB28" s="345" t="n">
        <f aca="false">IF($H28&gt;$G28,(AC28-$G28)/($H28-$G28),0)</f>
        <v>0.538863130244781</v>
      </c>
      <c r="BC28" s="345" t="n">
        <f aca="false">IF($H28&gt;$G28,(AD28-$G28)/($H28-$G28),0)</f>
        <v>0.400671841576798</v>
      </c>
      <c r="BD28" s="345" t="n">
        <f aca="false">IF($H28&gt;$G28,(AE28-$G28)/($H28-$G28),0)</f>
        <v>0.371817452937003</v>
      </c>
      <c r="BE28" s="345" t="n">
        <f aca="false">IF($H28&gt;$G28,(AF28-$G28)/($H28-$G28),0)</f>
        <v>0.367113071801341</v>
      </c>
      <c r="BF28" s="345" t="n">
        <f aca="false">IF($H28&gt;$G28,(AG28-$G28)/($H28-$G28),0)</f>
        <v>0.152326969674951</v>
      </c>
      <c r="BG28" s="345" t="n">
        <f aca="false">IF($H28&gt;$G28,(AH28-$G28)/($H28-$G28),0)</f>
        <v>0.146544124209493</v>
      </c>
      <c r="BH28" s="345" t="n">
        <f aca="false">IF($H28&gt;$G28,(AI28-$G28)/($H28-$G28),0)</f>
        <v>0.116598720982654</v>
      </c>
      <c r="BI28" s="345"/>
      <c r="BJ28" s="362" t="n">
        <v>0.422653822</v>
      </c>
      <c r="BK28" s="362" t="n">
        <v>0.4092648879</v>
      </c>
      <c r="BL28" s="362" t="n">
        <v>0.3816710783</v>
      </c>
      <c r="BM28" s="362" t="n">
        <v>0.3735876136</v>
      </c>
      <c r="BN28" s="362" t="n">
        <v>0.3627763282</v>
      </c>
      <c r="BO28" s="362" t="n">
        <v>0.3709979082</v>
      </c>
      <c r="BP28" s="362" t="n">
        <v>0.4038407968</v>
      </c>
      <c r="BQ28" s="362" t="n">
        <v>0.3897645453</v>
      </c>
      <c r="BR28" s="362" t="n">
        <v>0.3957457973</v>
      </c>
      <c r="BS28" s="362" t="n">
        <v>0.3423309793</v>
      </c>
      <c r="BT28" s="362" t="n">
        <v>0.3572762865</v>
      </c>
      <c r="BU28" s="362" t="n">
        <v>0.3823325364</v>
      </c>
      <c r="BV28" s="362" t="n">
        <v>0.3719475964</v>
      </c>
      <c r="BW28" s="362" t="n">
        <v>0.370697797</v>
      </c>
      <c r="BX28" s="362" t="n">
        <v>0.3595126058</v>
      </c>
      <c r="BY28" s="362" t="n">
        <v>0.3478999694</v>
      </c>
      <c r="BZ28" s="362" t="n">
        <v>0.307930018</v>
      </c>
      <c r="CA28" s="362" t="n">
        <v>0.3476641698</v>
      </c>
      <c r="CB28" s="362" t="n">
        <v>0.4384219118</v>
      </c>
      <c r="CC28" s="362" t="n">
        <v>0.4604561644</v>
      </c>
      <c r="CD28" s="362" t="n">
        <v>0.4504078035</v>
      </c>
      <c r="CE28" s="362" t="n">
        <v>0.3959092288</v>
      </c>
      <c r="CF28" s="362" t="n">
        <v>0.3779890677</v>
      </c>
      <c r="CG28" s="362" t="n">
        <v>0.4248070471</v>
      </c>
      <c r="CH28" s="362"/>
      <c r="CI28" s="362"/>
      <c r="CJ28" s="362"/>
      <c r="CK28" s="362"/>
      <c r="CL28" s="362"/>
      <c r="CM28" s="362"/>
      <c r="CN28" s="362"/>
      <c r="CO28" s="362"/>
      <c r="CP28" s="362"/>
      <c r="CQ28" s="362"/>
      <c r="CR28" s="362"/>
      <c r="CS28" s="362"/>
      <c r="CT28" s="362"/>
      <c r="CU28" s="362"/>
      <c r="CV28" s="362"/>
      <c r="CW28" s="362"/>
      <c r="CX28" s="362"/>
      <c r="CY28" s="362"/>
      <c r="CZ28" s="362"/>
      <c r="DA28" s="362"/>
      <c r="DB28" s="362"/>
      <c r="DC28" s="362"/>
      <c r="DD28" s="362"/>
      <c r="DE28" s="362"/>
      <c r="DF28" s="362"/>
      <c r="DG28" s="362"/>
      <c r="DH28" s="362"/>
      <c r="DI28" s="362"/>
      <c r="DJ28" s="362"/>
      <c r="DK28" s="362"/>
      <c r="DL28" s="362"/>
      <c r="DM28" s="362"/>
      <c r="DN28" s="362"/>
      <c r="DO28" s="362"/>
      <c r="DP28" s="362"/>
      <c r="DQ28" s="362"/>
      <c r="DR28" s="362"/>
      <c r="DS28" s="362"/>
      <c r="DT28" s="362"/>
      <c r="DU28" s="362"/>
      <c r="DV28" s="362"/>
      <c r="DW28" s="362"/>
      <c r="DX28" s="362"/>
      <c r="DY28" s="362"/>
      <c r="DZ28" s="362"/>
      <c r="EA28" s="362"/>
      <c r="EB28" s="362"/>
      <c r="EC28" s="362"/>
    </row>
    <row r="29" s="340" customFormat="true" ht="11.25" hidden="false" customHeight="false" outlineLevel="0" collapsed="false">
      <c r="A29" s="340" t="s">
        <v>604</v>
      </c>
      <c r="B29" s="340" t="s">
        <v>691</v>
      </c>
      <c r="C29" s="340" t="s">
        <v>704</v>
      </c>
      <c r="D29" s="340" t="s">
        <v>704</v>
      </c>
      <c r="E29" s="340" t="n">
        <v>36</v>
      </c>
      <c r="F29" s="342" t="n">
        <f aca="false">SUM(L29:AI29)</f>
        <v>7.1746825398</v>
      </c>
      <c r="G29" s="343" t="n">
        <f aca="false">MIN(L29:AI29)</f>
        <v>0.0841435185</v>
      </c>
      <c r="H29" s="344" t="n">
        <f aca="false">MAX(L29:AI29)</f>
        <v>0.5617699148</v>
      </c>
      <c r="I29" s="342" t="n">
        <f aca="false">SUM(BJ29:CG29)</f>
        <v>9.031983284</v>
      </c>
      <c r="J29" s="343" t="n">
        <f aca="false">MIN(BJ29:CG29)</f>
        <v>0.2785411604</v>
      </c>
      <c r="K29" s="344" t="n">
        <f aca="false">MAX(BJ29:CG29)</f>
        <v>0.4459325571</v>
      </c>
      <c r="L29" s="362" t="n">
        <v>0.1074459877</v>
      </c>
      <c r="M29" s="362" t="n">
        <v>0.0962731481</v>
      </c>
      <c r="N29" s="362" t="n">
        <v>0.0841435185</v>
      </c>
      <c r="O29" s="362" t="n">
        <v>0.0856922399</v>
      </c>
      <c r="P29" s="362" t="n">
        <v>0.0879464286</v>
      </c>
      <c r="Q29" s="362" t="n">
        <v>0.1131029541</v>
      </c>
      <c r="R29" s="362" t="n">
        <v>0.1502458113</v>
      </c>
      <c r="S29" s="362" t="n">
        <v>0.2948401675</v>
      </c>
      <c r="T29" s="362" t="n">
        <v>0.4381983025</v>
      </c>
      <c r="U29" s="362" t="n">
        <v>0.4949178792</v>
      </c>
      <c r="V29" s="362" t="n">
        <v>0.5266798942</v>
      </c>
      <c r="W29" s="362" t="n">
        <v>0.5431014844</v>
      </c>
      <c r="X29" s="362" t="n">
        <v>0.5617699148</v>
      </c>
      <c r="Y29" s="362" t="n">
        <v>0.5499968768</v>
      </c>
      <c r="Z29" s="362" t="n">
        <v>0.5088277116</v>
      </c>
      <c r="AA29" s="362" t="n">
        <v>0.4807837302</v>
      </c>
      <c r="AB29" s="362" t="n">
        <v>0.4262081129</v>
      </c>
      <c r="AC29" s="362" t="n">
        <v>0.3314925044</v>
      </c>
      <c r="AD29" s="362" t="n">
        <v>0.2741098986</v>
      </c>
      <c r="AE29" s="362" t="n">
        <v>0.2465525794</v>
      </c>
      <c r="AF29" s="362" t="n">
        <v>0.2316859568</v>
      </c>
      <c r="AG29" s="362" t="n">
        <v>0.2149807099</v>
      </c>
      <c r="AH29" s="362" t="n">
        <v>0.1932330247</v>
      </c>
      <c r="AI29" s="362" t="n">
        <v>0.1324537037</v>
      </c>
      <c r="AJ29" s="345"/>
      <c r="AK29" s="345" t="n">
        <f aca="false">IF($H29&gt;$G29,(L29-$G29)/($H29-$G29),0)</f>
        <v>0.0487880682066901</v>
      </c>
      <c r="AL29" s="345" t="n">
        <f aca="false">IF($H29&gt;$G29,(M29-$G29)/($H29-$G29),0)</f>
        <v>0.0253956433186354</v>
      </c>
      <c r="AM29" s="345" t="n">
        <f aca="false">IF($H29&gt;$G29,(N29-$G29)/($H29-$G29),0)</f>
        <v>0</v>
      </c>
      <c r="AN29" s="345" t="n">
        <f aca="false">IF($H29&gt;$G29,(O29-$G29)/($H29-$G29),0)</f>
        <v>0.00324253728855311</v>
      </c>
      <c r="AO29" s="345" t="n">
        <f aca="false">IF($H29&gt;$G29,(P29-$G29)/($H29-$G29),0)</f>
        <v>0.00796210203091743</v>
      </c>
      <c r="AP29" s="345" t="n">
        <f aca="false">IF($H29&gt;$G29,(Q29-$G29)/($H29-$G29),0)</f>
        <v>0.0606319831239193</v>
      </c>
      <c r="AQ29" s="345" t="n">
        <f aca="false">IF($H29&gt;$G29,(R29-$G29)/($H29-$G29),0)</f>
        <v>0.13839748663824</v>
      </c>
      <c r="AR29" s="345" t="n">
        <f aca="false">IF($H29&gt;$G29,(S29-$G29)/($H29-$G29),0)</f>
        <v>0.441132756966933</v>
      </c>
      <c r="AS29" s="345" t="n">
        <f aca="false">IF($H29&gt;$G29,(T29-$G29)/($H29-$G29),0)</f>
        <v>0.741279767497641</v>
      </c>
      <c r="AT29" s="345" t="n">
        <f aca="false">IF($H29&gt;$G29,(U29-$G29)/($H29-$G29),0)</f>
        <v>0.860032786885569</v>
      </c>
      <c r="AU29" s="345" t="n">
        <f aca="false">IF($H29&gt;$G29,(V29-$G29)/($H29-$G29),0)</f>
        <v>0.92653249302838</v>
      </c>
      <c r="AV29" s="345" t="n">
        <f aca="false">IF($H29&gt;$G29,(W29-$G29)/($H29-$G29),0)</f>
        <v>0.960914156871107</v>
      </c>
      <c r="AW29" s="345" t="n">
        <f aca="false">IF($H29&gt;$G29,(X29-$G29)/($H29-$G29),0)</f>
        <v>1</v>
      </c>
      <c r="AX29" s="345" t="n">
        <f aca="false">IF($H29&gt;$G29,(Y29-$G29)/($H29-$G29),0)</f>
        <v>0.975350947746604</v>
      </c>
      <c r="AY29" s="345" t="n">
        <f aca="false">IF($H29&gt;$G29,(Z29-$G29)/($H29-$G29),0)</f>
        <v>0.889155617004998</v>
      </c>
      <c r="AZ29" s="345" t="n">
        <f aca="false">IF($H29&gt;$G29,(AA29-$G29)/($H29-$G29),0)</f>
        <v>0.830440308099865</v>
      </c>
      <c r="BA29" s="345" t="n">
        <f aca="false">IF($H29&gt;$G29,(AB29-$G29)/($H29-$G29),0)</f>
        <v>0.716176067842672</v>
      </c>
      <c r="BB29" s="345" t="n">
        <f aca="false">IF($H29&gt;$G29,(AC29-$G29)/($H29-$G29),0)</f>
        <v>0.517871264687471</v>
      </c>
      <c r="BC29" s="345" t="n">
        <f aca="false">IF($H29&gt;$G29,(AD29-$G29)/($H29-$G29),0)</f>
        <v>0.397730070137667</v>
      </c>
      <c r="BD29" s="345" t="n">
        <f aca="false">IF($H29&gt;$G29,(AE29-$G29)/($H29-$G29),0)</f>
        <v>0.34003367937393</v>
      </c>
      <c r="BE29" s="345" t="n">
        <f aca="false">IF($H29&gt;$G29,(AF29-$G29)/($H29-$G29),0)</f>
        <v>0.308907630405183</v>
      </c>
      <c r="BF29" s="345" t="n">
        <f aca="false">IF($H29&gt;$G29,(AG29-$G29)/($H29-$G29),0)</f>
        <v>0.273932078322196</v>
      </c>
      <c r="BG29" s="345" t="n">
        <f aca="false">IF($H29&gt;$G29,(AH29-$G29)/($H29-$G29),0)</f>
        <v>0.228399240588622</v>
      </c>
      <c r="BH29" s="345" t="n">
        <f aca="false">IF($H29&gt;$G29,(AI29-$G29)/($H29-$G29),0)</f>
        <v>0.101146388839146</v>
      </c>
      <c r="BI29" s="345"/>
      <c r="BJ29" s="362" t="n">
        <v>0.281327939</v>
      </c>
      <c r="BK29" s="362" t="n">
        <v>0.2785411604</v>
      </c>
      <c r="BL29" s="362" t="n">
        <v>0.2799512931</v>
      </c>
      <c r="BM29" s="362" t="n">
        <v>0.2794889784</v>
      </c>
      <c r="BN29" s="362" t="n">
        <v>0.279769915</v>
      </c>
      <c r="BO29" s="362" t="n">
        <v>0.312904056</v>
      </c>
      <c r="BP29" s="362" t="n">
        <v>0.3280881239</v>
      </c>
      <c r="BQ29" s="362" t="n">
        <v>0.3667999421</v>
      </c>
      <c r="BR29" s="362" t="n">
        <v>0.4248895803</v>
      </c>
      <c r="BS29" s="362" t="n">
        <v>0.4459325571</v>
      </c>
      <c r="BT29" s="362" t="n">
        <v>0.4373506643</v>
      </c>
      <c r="BU29" s="362" t="n">
        <v>0.4342877974</v>
      </c>
      <c r="BV29" s="362" t="n">
        <v>0.431740019</v>
      </c>
      <c r="BW29" s="362" t="n">
        <v>0.4343540345</v>
      </c>
      <c r="BX29" s="362" t="n">
        <v>0.4352693712</v>
      </c>
      <c r="BY29" s="362" t="n">
        <v>0.4253806821</v>
      </c>
      <c r="BZ29" s="362" t="n">
        <v>0.4194621053</v>
      </c>
      <c r="CA29" s="362" t="n">
        <v>0.4188011757</v>
      </c>
      <c r="CB29" s="362" t="n">
        <v>0.4164048574</v>
      </c>
      <c r="CC29" s="362" t="n">
        <v>0.4152138765</v>
      </c>
      <c r="CD29" s="362" t="n">
        <v>0.4118096839</v>
      </c>
      <c r="CE29" s="362" t="n">
        <v>0.3989895225</v>
      </c>
      <c r="CF29" s="362" t="n">
        <v>0.3750272897</v>
      </c>
      <c r="CG29" s="362" t="n">
        <v>0.3001986592</v>
      </c>
      <c r="CH29" s="362"/>
      <c r="CI29" s="362"/>
      <c r="CJ29" s="362"/>
      <c r="CK29" s="362"/>
      <c r="CL29" s="362"/>
      <c r="CM29" s="362"/>
      <c r="CN29" s="362"/>
      <c r="CO29" s="362"/>
      <c r="CP29" s="362"/>
      <c r="CQ29" s="362"/>
      <c r="CR29" s="362"/>
      <c r="CS29" s="362"/>
      <c r="CT29" s="362"/>
      <c r="CU29" s="362"/>
      <c r="CV29" s="362"/>
      <c r="CW29" s="362"/>
      <c r="CX29" s="362"/>
      <c r="CY29" s="362"/>
      <c r="CZ29" s="362"/>
      <c r="DA29" s="362"/>
      <c r="DB29" s="362"/>
      <c r="DC29" s="362"/>
      <c r="DD29" s="362"/>
      <c r="DE29" s="362"/>
      <c r="DF29" s="362"/>
      <c r="DG29" s="362"/>
      <c r="DH29" s="362"/>
      <c r="DI29" s="362"/>
      <c r="DJ29" s="362"/>
      <c r="DK29" s="362"/>
      <c r="DL29" s="362"/>
      <c r="DM29" s="362"/>
      <c r="DN29" s="362"/>
      <c r="DO29" s="362"/>
      <c r="DP29" s="362"/>
      <c r="DQ29" s="362"/>
      <c r="DR29" s="362"/>
      <c r="DS29" s="362"/>
      <c r="DT29" s="362"/>
      <c r="DU29" s="362"/>
      <c r="DV29" s="362"/>
      <c r="DW29" s="362"/>
      <c r="DX29" s="362"/>
      <c r="DY29" s="362"/>
      <c r="DZ29" s="362"/>
      <c r="EA29" s="362"/>
      <c r="EB29" s="362"/>
      <c r="EC29" s="362"/>
    </row>
    <row r="30" s="340" customFormat="true" ht="11.25" hidden="false" customHeight="false" outlineLevel="0" collapsed="false">
      <c r="A30" s="340" t="s">
        <v>659</v>
      </c>
      <c r="B30" s="340" t="s">
        <v>691</v>
      </c>
      <c r="C30" s="340" t="s">
        <v>712</v>
      </c>
      <c r="D30" s="340" t="s">
        <v>703</v>
      </c>
      <c r="E30" s="340" t="n">
        <v>15</v>
      </c>
      <c r="F30" s="342" t="n">
        <f aca="false">SUM(L30:AI30)</f>
        <v>8.2377764554</v>
      </c>
      <c r="G30" s="343" t="n">
        <f aca="false">MIN(L30:AI30)</f>
        <v>0</v>
      </c>
      <c r="H30" s="344" t="n">
        <f aca="false">MAX(L30:AI30)</f>
        <v>0.7610582011</v>
      </c>
      <c r="I30" s="342" t="n">
        <f aca="false">SUM(BJ30:CG30)</f>
        <v>5.6216908961</v>
      </c>
      <c r="J30" s="343" t="n">
        <f aca="false">MIN(BJ30:CG30)</f>
        <v>0</v>
      </c>
      <c r="K30" s="344" t="n">
        <f aca="false">MAX(BJ30:CG30)</f>
        <v>0.4257490951</v>
      </c>
      <c r="L30" s="362" t="n">
        <v>0.0048677249</v>
      </c>
      <c r="M30" s="362" t="n">
        <v>0</v>
      </c>
      <c r="N30" s="362" t="n">
        <v>0</v>
      </c>
      <c r="O30" s="362" t="n">
        <v>0</v>
      </c>
      <c r="P30" s="362" t="n">
        <v>0</v>
      </c>
      <c r="Q30" s="362" t="n">
        <v>0.0051111111</v>
      </c>
      <c r="R30" s="362" t="n">
        <v>0.1134708995</v>
      </c>
      <c r="S30" s="362" t="n">
        <v>0.252494709</v>
      </c>
      <c r="T30" s="362" t="n">
        <v>0.5152301587</v>
      </c>
      <c r="U30" s="362" t="n">
        <v>0.5855529101</v>
      </c>
      <c r="V30" s="362" t="n">
        <v>0.6821587302</v>
      </c>
      <c r="W30" s="362" t="n">
        <v>0.6965238095</v>
      </c>
      <c r="X30" s="362" t="n">
        <v>0.721952381</v>
      </c>
      <c r="Y30" s="362" t="n">
        <v>0.7391587302</v>
      </c>
      <c r="Z30" s="362" t="n">
        <v>0.7485873016</v>
      </c>
      <c r="AA30" s="362" t="n">
        <v>0.7610582011</v>
      </c>
      <c r="AB30" s="362" t="n">
        <v>0.7054656085</v>
      </c>
      <c r="AC30" s="362" t="n">
        <v>0.5951177249</v>
      </c>
      <c r="AD30" s="362" t="n">
        <v>0.4466534392</v>
      </c>
      <c r="AE30" s="362" t="n">
        <v>0.3354047619</v>
      </c>
      <c r="AF30" s="362" t="n">
        <v>0.165015873</v>
      </c>
      <c r="AG30" s="362" t="n">
        <v>0.1033174603</v>
      </c>
      <c r="AH30" s="362" t="n">
        <v>0.0336507937</v>
      </c>
      <c r="AI30" s="362" t="n">
        <v>0.026984127</v>
      </c>
      <c r="AJ30" s="345"/>
      <c r="AK30" s="345" t="n">
        <f aca="false">IF($H30&gt;$G30,(L30-$G30)/($H30-$G30),0)</f>
        <v>0.00639599559266874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0671579531317398</v>
      </c>
      <c r="AQ30" s="345" t="n">
        <f aca="false">IF($H30&gt;$G30,(R30-$G30)/($H30-$G30),0)</f>
        <v>0.149096218050071</v>
      </c>
      <c r="AR30" s="345" t="n">
        <f aca="false">IF($H30&gt;$G30,(S30-$G30)/($H30-$G30),0)</f>
        <v>0.331767936584949</v>
      </c>
      <c r="AS30" s="345" t="n">
        <f aca="false">IF($H30&gt;$G30,(T30-$G30)/($H30-$G30),0)</f>
        <v>0.67699179636368</v>
      </c>
      <c r="AT30" s="345" t="n">
        <f aca="false">IF($H30&gt;$G30,(U30-$G30)/($H30-$G30),0)</f>
        <v>0.769393075659217</v>
      </c>
      <c r="AU30" s="345" t="n">
        <f aca="false">IF($H30&gt;$G30,(V30-$G30)/($H30-$G30),0)</f>
        <v>0.896329254732474</v>
      </c>
      <c r="AV30" s="345" t="n">
        <f aca="false">IF($H30&gt;$G30,(W30-$G30)/($H30-$G30),0)</f>
        <v>0.915204393689307</v>
      </c>
      <c r="AW30" s="345" t="n">
        <f aca="false">IF($H30&gt;$G30,(X30-$G30)/($H30-$G30),0)</f>
        <v>0.948616518364196</v>
      </c>
      <c r="AX30" s="345" t="n">
        <f aca="false">IF($H30&gt;$G30,(Y30-$G30)/($H30-$G30),0)</f>
        <v>0.971224972192209</v>
      </c>
      <c r="AY30" s="345" t="n">
        <f aca="false">IF($H30&gt;$G30,(Z30-$G30)/($H30-$G30),0)</f>
        <v>0.983613737448759</v>
      </c>
      <c r="AZ30" s="345" t="n">
        <f aca="false">IF($H30&gt;$G30,(AA30-$G30)/($H30-$G30),0)</f>
        <v>1</v>
      </c>
      <c r="BA30" s="345" t="n">
        <f aca="false">IF($H30&gt;$G30,(AB30-$G30)/($H30-$G30),0)</f>
        <v>0.926953559504846</v>
      </c>
      <c r="BB30" s="345" t="n">
        <f aca="false">IF($H30&gt;$G30,(AC30-$G30)/($H30-$G30),0)</f>
        <v>0.781960859287559</v>
      </c>
      <c r="BC30" s="345" t="n">
        <f aca="false">IF($H30&gt;$G30,(AD30-$G30)/($H30-$G30),0)</f>
        <v>0.586884733065654</v>
      </c>
      <c r="BD30" s="345" t="n">
        <f aca="false">IF($H30&gt;$G30,(AE30-$G30)/($H30-$G30),0)</f>
        <v>0.440708425998459</v>
      </c>
      <c r="BE30" s="345" t="n">
        <f aca="false">IF($H30&gt;$G30,(AF30-$G30)/($H30-$G30),0)</f>
        <v>0.216824249132975</v>
      </c>
      <c r="BF30" s="345" t="n">
        <f aca="false">IF($H30&gt;$G30,(AG30-$G30)/($H30-$G30),0)</f>
        <v>0.135755005531337</v>
      </c>
      <c r="BG30" s="345" t="n">
        <f aca="false">IF($H30&gt;$G30,(AH30-$G30)/($H30-$G30),0)</f>
        <v>0.0442157953903691</v>
      </c>
      <c r="BH30" s="345" t="n">
        <f aca="false">IF($H30&gt;$G30,(AI30-$G30)/($H30-$G30),0)</f>
        <v>0.0354560623103441</v>
      </c>
      <c r="BI30" s="345"/>
      <c r="BJ30" s="362" t="n">
        <v>0.0131682298</v>
      </c>
      <c r="BK30" s="362" t="n">
        <v>0</v>
      </c>
      <c r="BL30" s="362" t="n">
        <v>0</v>
      </c>
      <c r="BM30" s="362" t="n">
        <v>0</v>
      </c>
      <c r="BN30" s="362" t="n">
        <v>0</v>
      </c>
      <c r="BO30" s="362" t="n">
        <v>0.0134881881</v>
      </c>
      <c r="BP30" s="362" t="n">
        <v>0.2923000069</v>
      </c>
      <c r="BQ30" s="362" t="n">
        <v>0.3501088295</v>
      </c>
      <c r="BR30" s="362" t="n">
        <v>0.4231641844</v>
      </c>
      <c r="BS30" s="362" t="n">
        <v>0.4257490951</v>
      </c>
      <c r="BT30" s="362" t="n">
        <v>0.3575507361</v>
      </c>
      <c r="BU30" s="362" t="n">
        <v>0.3529607613</v>
      </c>
      <c r="BV30" s="362" t="n">
        <v>0.3369675334</v>
      </c>
      <c r="BW30" s="362" t="n">
        <v>0.3286351963</v>
      </c>
      <c r="BX30" s="362" t="n">
        <v>0.3110146783</v>
      </c>
      <c r="BY30" s="362" t="n">
        <v>0.2966625168</v>
      </c>
      <c r="BZ30" s="362" t="n">
        <v>0.3186199863</v>
      </c>
      <c r="CA30" s="362" t="n">
        <v>0.355671325</v>
      </c>
      <c r="CB30" s="362" t="n">
        <v>0.3913993141</v>
      </c>
      <c r="CC30" s="362" t="n">
        <v>0.3869150345</v>
      </c>
      <c r="CD30" s="362" t="n">
        <v>0.3423166264</v>
      </c>
      <c r="CE30" s="362" t="n">
        <v>0.1753988113</v>
      </c>
      <c r="CF30" s="362" t="n">
        <v>0.0896934755</v>
      </c>
      <c r="CG30" s="362" t="n">
        <v>0.059906367</v>
      </c>
      <c r="CH30" s="362"/>
      <c r="CI30" s="362"/>
      <c r="CJ30" s="362"/>
      <c r="CK30" s="362"/>
      <c r="CL30" s="362"/>
      <c r="CM30" s="362"/>
      <c r="CN30" s="362"/>
      <c r="CO30" s="362"/>
      <c r="CP30" s="362"/>
      <c r="CQ30" s="362"/>
      <c r="CR30" s="362"/>
      <c r="CS30" s="362"/>
      <c r="CT30" s="362"/>
      <c r="CU30" s="362"/>
      <c r="CV30" s="362"/>
      <c r="CW30" s="362"/>
      <c r="CX30" s="362"/>
      <c r="CY30" s="362"/>
      <c r="CZ30" s="362"/>
      <c r="DA30" s="362"/>
      <c r="DB30" s="362"/>
      <c r="DC30" s="362"/>
      <c r="DD30" s="362"/>
      <c r="DE30" s="362"/>
      <c r="DF30" s="362"/>
      <c r="DG30" s="362"/>
      <c r="DH30" s="362"/>
      <c r="DI30" s="362"/>
      <c r="DJ30" s="362"/>
      <c r="DK30" s="362"/>
      <c r="DL30" s="362"/>
      <c r="DM30" s="362"/>
      <c r="DN30" s="362"/>
      <c r="DO30" s="362"/>
      <c r="DP30" s="362"/>
      <c r="DQ30" s="362"/>
      <c r="DR30" s="362"/>
      <c r="DS30" s="362"/>
      <c r="DT30" s="362"/>
      <c r="DU30" s="362"/>
      <c r="DV30" s="362"/>
      <c r="DW30" s="362"/>
      <c r="DX30" s="362"/>
      <c r="DY30" s="362"/>
      <c r="DZ30" s="362"/>
      <c r="EA30" s="362"/>
      <c r="EB30" s="362"/>
      <c r="EC30" s="362"/>
    </row>
    <row r="31" s="340" customFormat="true" ht="11.25" hidden="false" customHeight="false" outlineLevel="0" collapsed="false">
      <c r="A31" s="340" t="s">
        <v>662</v>
      </c>
      <c r="B31" s="340" t="s">
        <v>691</v>
      </c>
      <c r="C31" s="340" t="s">
        <v>712</v>
      </c>
      <c r="D31" s="340" t="s">
        <v>777</v>
      </c>
      <c r="E31" s="340" t="n">
        <v>10</v>
      </c>
      <c r="F31" s="342" t="n">
        <f aca="false">SUM(L31:AI31)</f>
        <v>3.1030897434</v>
      </c>
      <c r="G31" s="343" t="n">
        <f aca="false">MIN(L31:AI31)</f>
        <v>0.0115384615</v>
      </c>
      <c r="H31" s="344" t="n">
        <f aca="false">MAX(L31:AI31)</f>
        <v>0.4410235043</v>
      </c>
      <c r="I31" s="342" t="n">
        <f aca="false">SUM(BJ31:CG31)</f>
        <v>2.8419188815</v>
      </c>
      <c r="J31" s="343" t="n">
        <f aca="false">MIN(BJ31:CG31)</f>
        <v>0.0364878192</v>
      </c>
      <c r="K31" s="344" t="n">
        <f aca="false">MAX(BJ31:CG31)</f>
        <v>0.2595982576</v>
      </c>
      <c r="L31" s="362" t="n">
        <v>0.0115384615</v>
      </c>
      <c r="M31" s="362" t="n">
        <v>0.0115384615</v>
      </c>
      <c r="N31" s="362" t="n">
        <v>0.0115384615</v>
      </c>
      <c r="O31" s="362" t="n">
        <v>0.0115384615</v>
      </c>
      <c r="P31" s="362" t="n">
        <v>0.0115384615</v>
      </c>
      <c r="Q31" s="362" t="n">
        <v>0.0115384615</v>
      </c>
      <c r="R31" s="362" t="n">
        <v>0.0142051282</v>
      </c>
      <c r="S31" s="362" t="n">
        <v>0.0670021368</v>
      </c>
      <c r="T31" s="362" t="n">
        <v>0.2354307082</v>
      </c>
      <c r="U31" s="362" t="n">
        <v>0.2724358974</v>
      </c>
      <c r="V31" s="362" t="n">
        <v>0.3913043346</v>
      </c>
      <c r="W31" s="362" t="n">
        <v>0.4216327839</v>
      </c>
      <c r="X31" s="362" t="n">
        <v>0.4410235043</v>
      </c>
      <c r="Y31" s="362" t="n">
        <v>0.3578559219</v>
      </c>
      <c r="Z31" s="362" t="n">
        <v>0.2669868742</v>
      </c>
      <c r="AA31" s="362" t="n">
        <v>0.227780525</v>
      </c>
      <c r="AB31" s="362" t="n">
        <v>0.1438070818</v>
      </c>
      <c r="AC31" s="362" t="n">
        <v>0.0515308303</v>
      </c>
      <c r="AD31" s="362" t="n">
        <v>0.0335363248</v>
      </c>
      <c r="AE31" s="362" t="n">
        <v>0.0273504274</v>
      </c>
      <c r="AF31" s="362" t="n">
        <v>0.0192307692</v>
      </c>
      <c r="AG31" s="362" t="n">
        <v>0.0154487179</v>
      </c>
      <c r="AH31" s="362" t="n">
        <v>0.0235790598</v>
      </c>
      <c r="AI31" s="362" t="n">
        <v>0.0237179487</v>
      </c>
      <c r="AJ31" s="345"/>
      <c r="AK31" s="345" t="n">
        <f aca="false">IF($H31&gt;$G31,(L31-$G31)/($H31-$G31),0)</f>
        <v>0</v>
      </c>
      <c r="AL31" s="345" t="n">
        <f aca="false">IF($H31&gt;$G31,(M31-$G31)/($H31-$G31),0)</f>
        <v>0</v>
      </c>
      <c r="AM31" s="345" t="n">
        <f aca="false">IF($H31&gt;$G31,(N31-$G31)/($H31-$G31),0)</f>
        <v>0</v>
      </c>
      <c r="AN31" s="345" t="n">
        <f aca="false">IF($H31&gt;$G31,(O31-$G31)/($H31-$G31),0)</f>
        <v>0</v>
      </c>
      <c r="AO31" s="345" t="n">
        <f aca="false">IF($H31&gt;$G31,(P31-$G31)/($H31-$G31),0)</f>
        <v>0</v>
      </c>
      <c r="AP31" s="345" t="n">
        <f aca="false">IF($H31&gt;$G31,(Q31-$G31)/($H31-$G31),0)</f>
        <v>0</v>
      </c>
      <c r="AQ31" s="345" t="n">
        <f aca="false">IF($H31&gt;$G31,(R31-$G31)/($H31-$G31),0)</f>
        <v>0.00620898619103203</v>
      </c>
      <c r="AR31" s="345" t="n">
        <f aca="false">IF($H31&gt;$G31,(S31-$G31)/($H31-$G31),0)</f>
        <v>0.129139946151345</v>
      </c>
      <c r="AS31" s="345" t="n">
        <f aca="false">IF($H31&gt;$G31,(T31-$G31)/($H31-$G31),0)</f>
        <v>0.521303943998489</v>
      </c>
      <c r="AT31" s="345" t="n">
        <f aca="false">IF($H31&gt;$G31,(U31-$G31)/($H31-$G31),0)</f>
        <v>0.607465708698715</v>
      </c>
      <c r="AU31" s="345" t="n">
        <f aca="false">IF($H31&gt;$G31,(V31-$G31)/($H31-$G31),0)</f>
        <v>0.884235387160729</v>
      </c>
      <c r="AV31" s="345" t="n">
        <f aca="false">IF($H31&gt;$G31,(W31-$G31)/($H31-$G31),0)</f>
        <v>0.954851232365198</v>
      </c>
      <c r="AW31" s="345" t="n">
        <f aca="false">IF($H31&gt;$G31,(X31-$G31)/($H31-$G31),0)</f>
        <v>1</v>
      </c>
      <c r="AX31" s="345" t="n">
        <f aca="false">IF($H31&gt;$G31,(Y31-$G31)/($H31-$G31),0)</f>
        <v>0.806355113421892</v>
      </c>
      <c r="AY31" s="345" t="n">
        <f aca="false">IF($H31&gt;$G31,(Z31-$G31)/($H31-$G31),0)</f>
        <v>0.594778367681027</v>
      </c>
      <c r="AZ31" s="345" t="n">
        <f aca="false">IF($H31&gt;$G31,(AA31-$G31)/($H31-$G31),0)</f>
        <v>0.503491488528271</v>
      </c>
      <c r="BA31" s="345" t="n">
        <f aca="false">IF($H31&gt;$G31,(AB31-$G31)/($H31-$G31),0)</f>
        <v>0.307970260006456</v>
      </c>
      <c r="BB31" s="345" t="n">
        <f aca="false">IF($H31&gt;$G31,(AC31-$G31)/($H31-$G31),0)</f>
        <v>0.0931170234457348</v>
      </c>
      <c r="BC31" s="345" t="n">
        <f aca="false">IF($H31&gt;$G31,(AD31-$G31)/($H31-$G31),0)</f>
        <v>0.0512191604079769</v>
      </c>
      <c r="BD31" s="345" t="n">
        <f aca="false">IF($H31&gt;$G31,(AE31-$G31)/($H31-$G31),0)</f>
        <v>0.0368161037621122</v>
      </c>
      <c r="BE31" s="345" t="n">
        <f aca="false">IF($H31&gt;$G31,(AF31-$G31)/($H31-$G31),0)</f>
        <v>0.0179105368835443</v>
      </c>
      <c r="BF31" s="345" t="n">
        <f aca="false">IF($H31&gt;$G31,(AG31-$G31)/($H31-$G31),0)</f>
        <v>0.00910452288281645</v>
      </c>
      <c r="BG31" s="345" t="n">
        <f aca="false">IF($H31&gt;$G31,(AH31-$G31)/($H31-$G31),0)</f>
        <v>0.0280349653657368</v>
      </c>
      <c r="BH31" s="345" t="n">
        <f aca="false">IF($H31&gt;$G31,(AI31-$G31)/($H31-$G31),0)</f>
        <v>0.0283583500850149</v>
      </c>
      <c r="BI31" s="345"/>
      <c r="BJ31" s="362" t="n">
        <v>0.0364878192</v>
      </c>
      <c r="BK31" s="362" t="n">
        <v>0.0364878192</v>
      </c>
      <c r="BL31" s="362" t="n">
        <v>0.0364878192</v>
      </c>
      <c r="BM31" s="362" t="n">
        <v>0.0364878192</v>
      </c>
      <c r="BN31" s="362" t="n">
        <v>0.0364878192</v>
      </c>
      <c r="BO31" s="362" t="n">
        <v>0.0364878192</v>
      </c>
      <c r="BP31" s="362" t="n">
        <v>0.0365252788</v>
      </c>
      <c r="BQ31" s="362" t="n">
        <v>0.0942466312</v>
      </c>
      <c r="BR31" s="362" t="n">
        <v>0.2595982576</v>
      </c>
      <c r="BS31" s="362" t="n">
        <v>0.2554532917</v>
      </c>
      <c r="BT31" s="362" t="n">
        <v>0.2058306662</v>
      </c>
      <c r="BU31" s="362" t="n">
        <v>0.2505357736</v>
      </c>
      <c r="BV31" s="362" t="n">
        <v>0.2444169678</v>
      </c>
      <c r="BW31" s="362" t="n">
        <v>0.191575103</v>
      </c>
      <c r="BX31" s="362" t="n">
        <v>0.2253994685</v>
      </c>
      <c r="BY31" s="362" t="n">
        <v>0.2339782948</v>
      </c>
      <c r="BZ31" s="362" t="n">
        <v>0.2089248191</v>
      </c>
      <c r="CA31" s="362" t="n">
        <v>0.0770270152</v>
      </c>
      <c r="CB31" s="362" t="n">
        <v>0.0634617873</v>
      </c>
      <c r="CC31" s="362" t="n">
        <v>0.061142233</v>
      </c>
      <c r="CD31" s="362" t="n">
        <v>0.0608130319</v>
      </c>
      <c r="CE31" s="362" t="n">
        <v>0.0488531356</v>
      </c>
      <c r="CF31" s="362" t="n">
        <v>0.0525185792</v>
      </c>
      <c r="CG31" s="362" t="n">
        <v>0.0526916318</v>
      </c>
      <c r="CH31" s="362"/>
      <c r="CI31" s="362"/>
      <c r="CJ31" s="362"/>
      <c r="CK31" s="362"/>
      <c r="CL31" s="362"/>
      <c r="CM31" s="362"/>
      <c r="CN31" s="362"/>
      <c r="CO31" s="362"/>
      <c r="CP31" s="362"/>
      <c r="CQ31" s="362"/>
      <c r="CR31" s="362"/>
      <c r="CS31" s="362"/>
      <c r="CT31" s="362"/>
      <c r="CU31" s="362"/>
      <c r="CV31" s="362"/>
      <c r="CW31" s="362"/>
      <c r="CX31" s="362"/>
      <c r="CY31" s="362"/>
      <c r="CZ31" s="362"/>
      <c r="DA31" s="362"/>
      <c r="DB31" s="362"/>
      <c r="DC31" s="362"/>
      <c r="DD31" s="362"/>
      <c r="DE31" s="362"/>
      <c r="DF31" s="362"/>
      <c r="DG31" s="362"/>
      <c r="DH31" s="362"/>
      <c r="DI31" s="362"/>
      <c r="DJ31" s="362"/>
      <c r="DK31" s="362"/>
      <c r="DL31" s="362"/>
      <c r="DM31" s="362"/>
      <c r="DN31" s="362"/>
      <c r="DO31" s="362"/>
      <c r="DP31" s="362"/>
      <c r="DQ31" s="362"/>
      <c r="DR31" s="362"/>
      <c r="DS31" s="362"/>
      <c r="DT31" s="362"/>
      <c r="DU31" s="362"/>
      <c r="DV31" s="362"/>
      <c r="DW31" s="362"/>
      <c r="DX31" s="362"/>
      <c r="DY31" s="362"/>
      <c r="DZ31" s="362"/>
      <c r="EA31" s="362"/>
      <c r="EB31" s="362"/>
      <c r="EC31" s="362"/>
    </row>
    <row r="32" s="340" customFormat="true" ht="11.25" hidden="false" customHeight="false" outlineLevel="0" collapsed="false">
      <c r="A32" s="340" t="s">
        <v>661</v>
      </c>
      <c r="B32" s="340" t="s">
        <v>691</v>
      </c>
      <c r="C32" s="340" t="s">
        <v>712</v>
      </c>
      <c r="D32" s="340" t="s">
        <v>704</v>
      </c>
      <c r="E32" s="340" t="n">
        <v>9</v>
      </c>
      <c r="F32" s="342" t="n">
        <f aca="false">SUM(L32:AI32)</f>
        <v>4.1649667618</v>
      </c>
      <c r="G32" s="343" t="n">
        <f aca="false">MIN(L32:AI32)</f>
        <v>0.0161728395</v>
      </c>
      <c r="H32" s="344" t="n">
        <f aca="false">MAX(L32:AI32)</f>
        <v>0.4246557455</v>
      </c>
      <c r="I32" s="342" t="n">
        <f aca="false">SUM(BJ32:CG32)</f>
        <v>4.6112359169</v>
      </c>
      <c r="J32" s="343" t="n">
        <f aca="false">MIN(BJ32:CG32)</f>
        <v>0.0330875714</v>
      </c>
      <c r="K32" s="344" t="n">
        <f aca="false">MAX(BJ32:CG32)</f>
        <v>0.334755149</v>
      </c>
      <c r="L32" s="362" t="n">
        <v>0.0804131054</v>
      </c>
      <c r="M32" s="362" t="n">
        <v>0.0507122507</v>
      </c>
      <c r="N32" s="362" t="n">
        <v>0.0342592593</v>
      </c>
      <c r="O32" s="362" t="n">
        <v>0.0445987654</v>
      </c>
      <c r="P32" s="362" t="n">
        <v>0.0396604938</v>
      </c>
      <c r="Q32" s="362" t="n">
        <v>0.0217901235</v>
      </c>
      <c r="R32" s="362" t="n">
        <v>0.0161728395</v>
      </c>
      <c r="S32" s="362" t="n">
        <v>0.0349643875</v>
      </c>
      <c r="T32" s="362" t="n">
        <v>0.1719135802</v>
      </c>
      <c r="U32" s="362" t="n">
        <v>0.3133677588</v>
      </c>
      <c r="V32" s="362" t="n">
        <v>0.3608594492</v>
      </c>
      <c r="W32" s="362" t="n">
        <v>0.4082407407</v>
      </c>
      <c r="X32" s="362" t="n">
        <v>0.4246557455</v>
      </c>
      <c r="Y32" s="362" t="n">
        <v>0.3990004748</v>
      </c>
      <c r="Z32" s="362" t="n">
        <v>0.3667735043</v>
      </c>
      <c r="AA32" s="362" t="n">
        <v>0.3661918329</v>
      </c>
      <c r="AB32" s="362" t="n">
        <v>0.2802338557</v>
      </c>
      <c r="AC32" s="362" t="n">
        <v>0.2129843305</v>
      </c>
      <c r="AD32" s="362" t="n">
        <v>0.1355603039</v>
      </c>
      <c r="AE32" s="362" t="n">
        <v>0.1328561254</v>
      </c>
      <c r="AF32" s="362" t="n">
        <v>0.1113817664</v>
      </c>
      <c r="AG32" s="362" t="n">
        <v>0.0658831909</v>
      </c>
      <c r="AH32" s="362" t="n">
        <v>0.0467663818</v>
      </c>
      <c r="AI32" s="362" t="n">
        <v>0.0457264957</v>
      </c>
      <c r="AJ32" s="345"/>
      <c r="AK32" s="345" t="n">
        <f aca="false">IF($H32&gt;$G32,(L32-$G32)/($H32-$G32),0)</f>
        <v>0.157265493748715</v>
      </c>
      <c r="AL32" s="345" t="n">
        <f aca="false">IF($H32&gt;$G32,(M32-$G32)/($H32-$G32),0)</f>
        <v>0.0845553404871243</v>
      </c>
      <c r="AM32" s="345" t="n">
        <f aca="false">IF($H32&gt;$G32,(N32-$G32)/($H32-$G32),0)</f>
        <v>0.0442770542765381</v>
      </c>
      <c r="AN32" s="345" t="n">
        <f aca="false">IF($H32&gt;$G32,(O32-$G32)/($H32-$G32),0)</f>
        <v>0.0695890219210299</v>
      </c>
      <c r="AO32" s="345" t="n">
        <f aca="false">IF($H32&gt;$G32,(P32-$G32)/($H32-$G32),0)</f>
        <v>0.057499723868494</v>
      </c>
      <c r="AP32" s="345" t="n">
        <f aca="false">IF($H32&gt;$G32,(Q32-$G32)/($H32-$G32),0)</f>
        <v>0.0137515766694041</v>
      </c>
      <c r="AQ32" s="345" t="n">
        <f aca="false">IF($H32&gt;$G32,(R32-$G32)/($H32-$G32),0)</f>
        <v>0</v>
      </c>
      <c r="AR32" s="345" t="n">
        <f aca="false">IF($H32&gt;$G32,(S32-$G32)/($H32-$G32),0)</f>
        <v>0.0460032665357115</v>
      </c>
      <c r="AS32" s="345" t="n">
        <f aca="false">IF($H32&gt;$G32,(T32-$G32)/($H32-$G32),0)</f>
        <v>0.38126623761338</v>
      </c>
      <c r="AT32" s="345" t="n">
        <f aca="false">IF($H32&gt;$G32,(U32-$G32)/($H32-$G32),0)</f>
        <v>0.72755778744876</v>
      </c>
      <c r="AU32" s="345" t="n">
        <f aca="false">IF($H32&gt;$G32,(V32-$G32)/($H32-$G32),0)</f>
        <v>0.843821380618556</v>
      </c>
      <c r="AV32" s="345" t="n">
        <f aca="false">IF($H32&gt;$G32,(W32-$G32)/($H32-$G32),0)</f>
        <v>0.959814708133711</v>
      </c>
      <c r="AW32" s="345" t="n">
        <f aca="false">IF($H32&gt;$G32,(X32-$G32)/($H32-$G32),0)</f>
        <v>1</v>
      </c>
      <c r="AX32" s="345" t="n">
        <f aca="false">IF($H32&gt;$G32,(Y32-$G32)/($H32-$G32),0)</f>
        <v>0.937193771579759</v>
      </c>
      <c r="AY32" s="345" t="n">
        <f aca="false">IF($H32&gt;$G32,(Z32-$G32)/($H32-$G32),0)</f>
        <v>0.858299477530646</v>
      </c>
      <c r="AZ32" s="345" t="n">
        <f aca="false">IF($H32&gt;$G32,(AA32-$G32)/($H32-$G32),0)</f>
        <v>0.856875497747267</v>
      </c>
      <c r="BA32" s="345" t="n">
        <f aca="false">IF($H32&gt;$G32,(AB32-$G32)/($H32-$G32),0)</f>
        <v>0.646443247248148</v>
      </c>
      <c r="BB32" s="345" t="n">
        <f aca="false">IF($H32&gt;$G32,(AC32-$G32)/($H32-$G32),0)</f>
        <v>0.481810837391565</v>
      </c>
      <c r="BC32" s="345" t="n">
        <f aca="false">IF($H32&gt;$G32,(AD32-$G32)/($H32-$G32),0)</f>
        <v>0.292270405068064</v>
      </c>
      <c r="BD32" s="345" t="n">
        <f aca="false">IF($H32&gt;$G32,(AE32-$G32)/($H32-$G32),0)</f>
        <v>0.285650352037008</v>
      </c>
      <c r="BE32" s="345" t="n">
        <f aca="false">IF($H32&gt;$G32,(AF32-$G32)/($H32-$G32),0)</f>
        <v>0.23307934188071</v>
      </c>
      <c r="BF32" s="345" t="n">
        <f aca="false">IF($H32&gt;$G32,(AG32-$G32)/($H32-$G32),0)</f>
        <v>0.121695059131801</v>
      </c>
      <c r="BG32" s="345" t="n">
        <f aca="false">IF($H32&gt;$G32,(AH32-$G32)/($H32-$G32),0)</f>
        <v>0.0748955264727773</v>
      </c>
      <c r="BH32" s="345" t="n">
        <f aca="false">IF($H32&gt;$G32,(AI32-$G32)/($H32-$G32),0)</f>
        <v>0.0723497991370048</v>
      </c>
      <c r="BI32" s="345"/>
      <c r="BJ32" s="362" t="n">
        <v>0.162534801</v>
      </c>
      <c r="BK32" s="362" t="n">
        <v>0.1068401709</v>
      </c>
      <c r="BL32" s="362" t="n">
        <v>0.0996908802</v>
      </c>
      <c r="BM32" s="362" t="n">
        <v>0.0989246883</v>
      </c>
      <c r="BN32" s="362" t="n">
        <v>0.0993301036</v>
      </c>
      <c r="BO32" s="362" t="n">
        <v>0.064335263</v>
      </c>
      <c r="BP32" s="362" t="n">
        <v>0.0330875714</v>
      </c>
      <c r="BQ32" s="362" t="n">
        <v>0.0557239128</v>
      </c>
      <c r="BR32" s="362" t="n">
        <v>0.1135023458</v>
      </c>
      <c r="BS32" s="362" t="n">
        <v>0.2401106692</v>
      </c>
      <c r="BT32" s="362" t="n">
        <v>0.2081786575</v>
      </c>
      <c r="BU32" s="362" t="n">
        <v>0.3004016088</v>
      </c>
      <c r="BV32" s="362" t="n">
        <v>0.3071265481</v>
      </c>
      <c r="BW32" s="362" t="n">
        <v>0.3061227484</v>
      </c>
      <c r="BX32" s="362" t="n">
        <v>0.3276968909</v>
      </c>
      <c r="BY32" s="362" t="n">
        <v>0.318136181</v>
      </c>
      <c r="BZ32" s="362" t="n">
        <v>0.334755149</v>
      </c>
      <c r="CA32" s="362" t="n">
        <v>0.2384087452</v>
      </c>
      <c r="CB32" s="362" t="n">
        <v>0.2100539388</v>
      </c>
      <c r="CC32" s="362" t="n">
        <v>0.2867137491</v>
      </c>
      <c r="CD32" s="362" t="n">
        <v>0.2910621643</v>
      </c>
      <c r="CE32" s="362" t="n">
        <v>0.1377578039</v>
      </c>
      <c r="CF32" s="362" t="n">
        <v>0.1335618385</v>
      </c>
      <c r="CG32" s="362" t="n">
        <v>0.1371794872</v>
      </c>
      <c r="CH32" s="362"/>
      <c r="CI32" s="362"/>
      <c r="CJ32" s="362"/>
      <c r="CK32" s="362"/>
      <c r="CL32" s="362"/>
      <c r="CM32" s="362"/>
      <c r="CN32" s="362"/>
      <c r="CO32" s="362"/>
      <c r="CP32" s="362"/>
      <c r="CQ32" s="362"/>
      <c r="CR32" s="362"/>
      <c r="CS32" s="362"/>
      <c r="CT32" s="362"/>
      <c r="CU32" s="362"/>
      <c r="CV32" s="362"/>
      <c r="CW32" s="362"/>
      <c r="CX32" s="362"/>
      <c r="CY32" s="362"/>
      <c r="CZ32" s="362"/>
      <c r="DA32" s="362"/>
      <c r="DB32" s="362"/>
      <c r="DC32" s="362"/>
      <c r="DD32" s="362"/>
      <c r="DE32" s="362"/>
      <c r="DF32" s="362"/>
      <c r="DG32" s="362"/>
      <c r="DH32" s="362"/>
      <c r="DI32" s="362"/>
      <c r="DJ32" s="362"/>
      <c r="DK32" s="362"/>
      <c r="DL32" s="362"/>
      <c r="DM32" s="362"/>
      <c r="DN32" s="362"/>
      <c r="DO32" s="362"/>
      <c r="DP32" s="362"/>
      <c r="DQ32" s="362"/>
      <c r="DR32" s="362"/>
      <c r="DS32" s="362"/>
      <c r="DT32" s="362"/>
      <c r="DU32" s="362"/>
      <c r="DV32" s="362"/>
      <c r="DW32" s="362"/>
      <c r="DX32" s="362"/>
      <c r="DY32" s="362"/>
      <c r="DZ32" s="362"/>
      <c r="EA32" s="362"/>
      <c r="EB32" s="362"/>
      <c r="EC32" s="362"/>
    </row>
    <row r="33" s="340" customFormat="true" ht="11.25" hidden="false" customHeight="false" outlineLevel="0" collapsed="false">
      <c r="A33" s="340" t="s">
        <v>603</v>
      </c>
      <c r="B33" s="340" t="s">
        <v>691</v>
      </c>
      <c r="C33" s="340" t="s">
        <v>782</v>
      </c>
      <c r="D33" s="340" t="s">
        <v>783</v>
      </c>
      <c r="E33" s="340" t="n">
        <v>10</v>
      </c>
      <c r="F33" s="342" t="n">
        <f aca="false">SUM(L33:AI33)</f>
        <v>2.8773333334</v>
      </c>
      <c r="G33" s="343" t="n">
        <f aca="false">MIN(L33:AI33)</f>
        <v>0</v>
      </c>
      <c r="H33" s="344" t="n">
        <f aca="false">MAX(L33:AI33)</f>
        <v>0.4063611111</v>
      </c>
      <c r="I33" s="342" t="n">
        <f aca="false">SUM(BJ33:CG33)</f>
        <v>4.2924622806</v>
      </c>
      <c r="J33" s="343" t="n">
        <f aca="false">MIN(BJ33:CG33)</f>
        <v>0</v>
      </c>
      <c r="K33" s="344" t="n">
        <f aca="false">MAX(BJ33:CG33)</f>
        <v>0.4741479335</v>
      </c>
      <c r="L33" s="362" t="n">
        <v>0</v>
      </c>
      <c r="M33" s="362" t="n">
        <v>0</v>
      </c>
      <c r="N33" s="362" t="n">
        <v>0</v>
      </c>
      <c r="O33" s="362" t="n">
        <v>0</v>
      </c>
      <c r="P33" s="362" t="n">
        <v>0</v>
      </c>
      <c r="Q33" s="362" t="n">
        <v>0</v>
      </c>
      <c r="R33" s="362" t="n">
        <v>0</v>
      </c>
      <c r="S33" s="362" t="n">
        <v>0.0686388889</v>
      </c>
      <c r="T33" s="362" t="n">
        <v>0.312</v>
      </c>
      <c r="U33" s="362" t="n">
        <v>0.4063611111</v>
      </c>
      <c r="V33" s="362" t="n">
        <v>0.3714166667</v>
      </c>
      <c r="W33" s="362" t="n">
        <v>0.3170555556</v>
      </c>
      <c r="X33" s="362" t="n">
        <v>0.2943055556</v>
      </c>
      <c r="Y33" s="362" t="n">
        <v>0.2836944444</v>
      </c>
      <c r="Z33" s="362" t="n">
        <v>0.2867777778</v>
      </c>
      <c r="AA33" s="362" t="n">
        <v>0.2846388889</v>
      </c>
      <c r="AB33" s="362" t="n">
        <v>0.1696388889</v>
      </c>
      <c r="AC33" s="362" t="n">
        <v>0.0733333333</v>
      </c>
      <c r="AD33" s="362" t="n">
        <v>0.0090277778</v>
      </c>
      <c r="AE33" s="362" t="n">
        <v>0.0004444444</v>
      </c>
      <c r="AF33" s="362" t="n">
        <v>0</v>
      </c>
      <c r="AG33" s="362" t="n">
        <v>0</v>
      </c>
      <c r="AH33" s="362" t="n">
        <v>0</v>
      </c>
      <c r="AI33" s="362" t="n">
        <v>0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</v>
      </c>
      <c r="AQ33" s="345" t="n">
        <f aca="false">IF($H33&gt;$G33,(R33-$G33)/($H33-$G33),0)</f>
        <v>0</v>
      </c>
      <c r="AR33" s="345" t="n">
        <f aca="false">IF($H33&gt;$G33,(S33-$G33)/($H33-$G33),0)</f>
        <v>0.168911067090544</v>
      </c>
      <c r="AS33" s="345" t="n">
        <f aca="false">IF($H33&gt;$G33,(T33-$G33)/($H33-$G33),0)</f>
        <v>0.767790006173157</v>
      </c>
      <c r="AT33" s="345" t="n">
        <f aca="false">IF($H33&gt;$G33,(U33-$G33)/($H33-$G33),0)</f>
        <v>1</v>
      </c>
      <c r="AU33" s="345" t="n">
        <f aca="false">IF($H33&gt;$G33,(V33-$G33)/($H33-$G33),0)</f>
        <v>0.914006425700021</v>
      </c>
      <c r="AV33" s="345" t="n">
        <f aca="false">IF($H33&gt;$G33,(W33-$G33)/($H33-$G33),0)</f>
        <v>0.780231048049224</v>
      </c>
      <c r="AW33" s="345" t="n">
        <f aca="false">IF($H33&gt;$G33,(X33-$G33)/($H33-$G33),0)</f>
        <v>0.724246360099098</v>
      </c>
      <c r="AX33" s="345" t="n">
        <f aca="false">IF($H33&gt;$G33,(Y33-$G33)/($H33-$G33),0)</f>
        <v>0.698133843644764</v>
      </c>
      <c r="AY33" s="345" t="n">
        <f aca="false">IF($H33&gt;$G33,(Z33-$G33)/($H33-$G33),0)</f>
        <v>0.705721512139059</v>
      </c>
      <c r="AZ33" s="345" t="n">
        <f aca="false">IF($H33&gt;$G33,(AA33-$G33)/($H33-$G33),0)</f>
        <v>0.700457994441191</v>
      </c>
      <c r="BA33" s="345" t="n">
        <f aca="false">IF($H33&gt;$G33,(AB33-$G33)/($H33-$G33),0)</f>
        <v>0.417458472935059</v>
      </c>
      <c r="BB33" s="345" t="n">
        <f aca="false">IF($H33&gt;$G33,(AC33-$G33)/($H33-$G33),0)</f>
        <v>0.180463462907388</v>
      </c>
      <c r="BC33" s="345" t="n">
        <f aca="false">IF($H33&gt;$G33,(AD33-$G33)/($H33-$G33),0)</f>
        <v>0.0222161460666407</v>
      </c>
      <c r="BD33" s="345" t="n">
        <f aca="false">IF($H33&gt;$G33,(AE33-$G33)/($H33-$G33),0)</f>
        <v>0.00109371784813982</v>
      </c>
      <c r="BE33" s="345" t="n">
        <f aca="false">IF($H33&gt;$G33,(AF33-$G33)/($H33-$G33),0)</f>
        <v>0</v>
      </c>
      <c r="BF33" s="345" t="n">
        <f aca="false">IF($H33&gt;$G33,(AG33-$G33)/($H33-$G33),0)</f>
        <v>0</v>
      </c>
      <c r="BG33" s="345" t="n">
        <f aca="false">IF($H33&gt;$G33,(AH33-$G33)/($H33-$G33),0)</f>
        <v>0</v>
      </c>
      <c r="BH33" s="345" t="n">
        <f aca="false">IF($H33&gt;$G33,(AI33-$G33)/($H33-$G33),0)</f>
        <v>0</v>
      </c>
      <c r="BI33" s="345"/>
      <c r="BJ33" s="362" t="n">
        <v>0</v>
      </c>
      <c r="BK33" s="362" t="n">
        <v>0</v>
      </c>
      <c r="BL33" s="362" t="n">
        <v>0</v>
      </c>
      <c r="BM33" s="362" t="n">
        <v>0</v>
      </c>
      <c r="BN33" s="362" t="n">
        <v>0</v>
      </c>
      <c r="BO33" s="362" t="n">
        <v>0</v>
      </c>
      <c r="BP33" s="362" t="n">
        <v>0</v>
      </c>
      <c r="BQ33" s="362" t="n">
        <v>0.105111921</v>
      </c>
      <c r="BR33" s="362" t="n">
        <v>0.425634961</v>
      </c>
      <c r="BS33" s="362" t="n">
        <v>0.4669365484</v>
      </c>
      <c r="BT33" s="362" t="n">
        <v>0.4741479335</v>
      </c>
      <c r="BU33" s="362" t="n">
        <v>0.453626301</v>
      </c>
      <c r="BV33" s="362" t="n">
        <v>0.4726035361</v>
      </c>
      <c r="BW33" s="362" t="n">
        <v>0.4568132303</v>
      </c>
      <c r="BX33" s="362" t="n">
        <v>0.4620341646</v>
      </c>
      <c r="BY33" s="362" t="n">
        <v>0.4585163879</v>
      </c>
      <c r="BZ33" s="362" t="n">
        <v>0.2819570194</v>
      </c>
      <c r="CA33" s="362" t="n">
        <v>0.2055949662</v>
      </c>
      <c r="CB33" s="362" t="n">
        <v>0.02854834</v>
      </c>
      <c r="CC33" s="362" t="n">
        <v>0.0009369712</v>
      </c>
      <c r="CD33" s="362" t="n">
        <v>0</v>
      </c>
      <c r="CE33" s="362" t="n">
        <v>0</v>
      </c>
      <c r="CF33" s="362" t="n">
        <v>0</v>
      </c>
      <c r="CG33" s="362" t="n">
        <v>0</v>
      </c>
      <c r="CH33" s="362"/>
      <c r="CI33" s="362"/>
      <c r="CJ33" s="362"/>
      <c r="CK33" s="362"/>
      <c r="CL33" s="362"/>
      <c r="CM33" s="362"/>
      <c r="CN33" s="362"/>
      <c r="CO33" s="362"/>
      <c r="CP33" s="362"/>
      <c r="CQ33" s="362"/>
      <c r="CR33" s="362"/>
      <c r="CS33" s="362"/>
      <c r="CT33" s="362"/>
      <c r="CU33" s="362"/>
      <c r="CV33" s="362"/>
      <c r="CW33" s="362"/>
      <c r="CX33" s="362"/>
      <c r="CY33" s="362"/>
      <c r="CZ33" s="362"/>
      <c r="DA33" s="362"/>
      <c r="DB33" s="362"/>
      <c r="DC33" s="362"/>
      <c r="DD33" s="362"/>
      <c r="DE33" s="362"/>
      <c r="DF33" s="362"/>
      <c r="DG33" s="362"/>
      <c r="DH33" s="362"/>
      <c r="DI33" s="362"/>
      <c r="DJ33" s="362"/>
      <c r="DK33" s="362"/>
      <c r="DL33" s="362"/>
      <c r="DM33" s="362"/>
      <c r="DN33" s="362"/>
      <c r="DO33" s="362"/>
      <c r="DP33" s="362"/>
      <c r="DQ33" s="362"/>
      <c r="DR33" s="362"/>
      <c r="DS33" s="362"/>
      <c r="DT33" s="362"/>
      <c r="DU33" s="362"/>
      <c r="DV33" s="362"/>
      <c r="DW33" s="362"/>
      <c r="DX33" s="362"/>
      <c r="DY33" s="362"/>
      <c r="DZ33" s="362"/>
      <c r="EA33" s="362"/>
      <c r="EB33" s="362"/>
      <c r="EC33" s="362"/>
    </row>
    <row r="34" s="340" customFormat="true" ht="11.25" hidden="false" customHeight="false" outlineLevel="0" collapsed="false">
      <c r="A34" s="340" t="s">
        <v>606</v>
      </c>
      <c r="B34" s="340" t="s">
        <v>691</v>
      </c>
      <c r="C34" s="340" t="s">
        <v>782</v>
      </c>
      <c r="D34" s="340" t="s">
        <v>704</v>
      </c>
      <c r="E34" s="340" t="n">
        <v>7</v>
      </c>
      <c r="F34" s="342" t="n">
        <f aca="false">SUM(L34:AI34)</f>
        <v>3.3461904759</v>
      </c>
      <c r="G34" s="343" t="n">
        <f aca="false">MIN(L34:AI34)</f>
        <v>0</v>
      </c>
      <c r="H34" s="344" t="n">
        <f aca="false">MAX(L34:AI34)</f>
        <v>0.5099206349</v>
      </c>
      <c r="I34" s="342" t="n">
        <f aca="false">SUM(BJ34:CG34)</f>
        <v>3.9102648878</v>
      </c>
      <c r="J34" s="343" t="n">
        <f aca="false">MIN(BJ34:CG34)</f>
        <v>0</v>
      </c>
      <c r="K34" s="344" t="n">
        <f aca="false">MAX(BJ34:CG34)</f>
        <v>0.4809910442</v>
      </c>
      <c r="L34" s="362" t="n">
        <v>0.0119047619</v>
      </c>
      <c r="M34" s="362" t="n">
        <v>0.0119047619</v>
      </c>
      <c r="N34" s="362" t="n">
        <v>0.0119047619</v>
      </c>
      <c r="O34" s="362" t="n">
        <v>0.0119047619</v>
      </c>
      <c r="P34" s="362" t="n">
        <v>0.0119047619</v>
      </c>
      <c r="Q34" s="362" t="n">
        <v>0.0119047619</v>
      </c>
      <c r="R34" s="362" t="n">
        <v>0.0119047619</v>
      </c>
      <c r="S34" s="362" t="n">
        <v>0.0353968254</v>
      </c>
      <c r="T34" s="362" t="n">
        <v>0.2011111111</v>
      </c>
      <c r="U34" s="362" t="n">
        <v>0.3094444444</v>
      </c>
      <c r="V34" s="362" t="n">
        <v>0.4592460317</v>
      </c>
      <c r="W34" s="362" t="n">
        <v>0.5099206349</v>
      </c>
      <c r="X34" s="362" t="n">
        <v>0.5079761905</v>
      </c>
      <c r="Y34" s="362" t="n">
        <v>0.459047619</v>
      </c>
      <c r="Z34" s="362" t="n">
        <v>0.3742460317</v>
      </c>
      <c r="AA34" s="362" t="n">
        <v>0.3068650794</v>
      </c>
      <c r="AB34" s="362" t="n">
        <v>0.0796428571</v>
      </c>
      <c r="AC34" s="362" t="n">
        <v>0.0047619048</v>
      </c>
      <c r="AD34" s="362" t="n">
        <v>0.0058333333</v>
      </c>
      <c r="AE34" s="362" t="n">
        <v>0</v>
      </c>
      <c r="AF34" s="362" t="n">
        <v>0.0003174603</v>
      </c>
      <c r="AG34" s="362" t="n">
        <v>0.009047619</v>
      </c>
      <c r="AH34" s="362" t="n">
        <v>0</v>
      </c>
      <c r="AI34" s="362" t="n">
        <v>0</v>
      </c>
      <c r="AJ34" s="345"/>
      <c r="AK34" s="345" t="n">
        <f aca="false">IF($H34&gt;$G34,(L34-$G34)/($H34-$G34),0)</f>
        <v>0.0233463034935518</v>
      </c>
      <c r="AL34" s="345" t="n">
        <f aca="false">IF($H34&gt;$G34,(M34-$G34)/($H34-$G34),0)</f>
        <v>0.0233463034935518</v>
      </c>
      <c r="AM34" s="345" t="n">
        <f aca="false">IF($H34&gt;$G34,(N34-$G34)/($H34-$G34),0)</f>
        <v>0.0233463034935518</v>
      </c>
      <c r="AN34" s="345" t="n">
        <f aca="false">IF($H34&gt;$G34,(O34-$G34)/($H34-$G34),0)</f>
        <v>0.0233463034935518</v>
      </c>
      <c r="AO34" s="345" t="n">
        <f aca="false">IF($H34&gt;$G34,(P34-$G34)/($H34-$G34),0)</f>
        <v>0.0233463034935518</v>
      </c>
      <c r="AP34" s="345" t="n">
        <f aca="false">IF($H34&gt;$G34,(Q34-$G34)/($H34-$G34),0)</f>
        <v>0.0233463034935518</v>
      </c>
      <c r="AQ34" s="345" t="n">
        <f aca="false">IF($H34&gt;$G34,(R34-$G34)/($H34-$G34),0)</f>
        <v>0.0233463034935518</v>
      </c>
      <c r="AR34" s="345" t="n">
        <f aca="false">IF($H34&gt;$G34,(S34-$G34)/($H34-$G34),0)</f>
        <v>0.0694163424214861</v>
      </c>
      <c r="AS34" s="345" t="n">
        <f aca="false">IF($H34&gt;$G34,(T34-$G34)/($H34-$G34),0)</f>
        <v>0.394396887153703</v>
      </c>
      <c r="AT34" s="345" t="n">
        <f aca="false">IF($H34&gt;$G34,(U34-$G34)/($H34-$G34),0)</f>
        <v>0.606848248964635</v>
      </c>
      <c r="AU34" s="345" t="n">
        <f aca="false">IF($H34&gt;$G34,(V34-$G34)/($H34-$G34),0)</f>
        <v>0.900622568039558</v>
      </c>
      <c r="AV34" s="345" t="n">
        <f aca="false">IF($H34&gt;$G34,(W34-$G34)/($H34-$G34),0)</f>
        <v>1</v>
      </c>
      <c r="AW34" s="345" t="n">
        <f aca="false">IF($H34&gt;$G34,(X34-$G34)/($H34-$G34),0)</f>
        <v>0.996186770515021</v>
      </c>
      <c r="AX34" s="345" t="n">
        <f aca="false">IF($H34&gt;$G34,(Y34-$G34)/($H34-$G34),0)</f>
        <v>0.900233462978064</v>
      </c>
      <c r="AY34" s="345" t="n">
        <f aca="false">IF($H34&gt;$G34,(Z34-$G34)/($H34-$G34),0)</f>
        <v>0.733929961028922</v>
      </c>
      <c r="AZ34" s="345" t="n">
        <f aca="false">IF($H34&gt;$G34,(AA34-$G34)/($H34-$G34),0)</f>
        <v>0.601789883361318</v>
      </c>
      <c r="BA34" s="345" t="n">
        <f aca="false">IF($H34&gt;$G34,(AB34-$G34)/($H34-$G34),0)</f>
        <v>0.156186770350289</v>
      </c>
      <c r="BB34" s="345" t="n">
        <f aca="false">IF($H34&gt;$G34,(AC34-$G34)/($H34-$G34),0)</f>
        <v>0.00933852147586428</v>
      </c>
      <c r="BC34" s="345" t="n">
        <f aca="false">IF($H34&gt;$G34,(AD34-$G34)/($H34-$G34),0)</f>
        <v>0.0114396886510466</v>
      </c>
      <c r="BD34" s="345" t="n">
        <f aca="false">IF($H34&gt;$G34,(AE34-$G34)/($H34-$G34),0)</f>
        <v>0</v>
      </c>
      <c r="BE34" s="345" t="n">
        <f aca="false">IF($H34&gt;$G34,(AF34-$G34)/($H34-$G34),0)</f>
        <v>0.000622568059169162</v>
      </c>
      <c r="BF34" s="345" t="n">
        <f aca="false">IF($H34&gt;$G34,(AG34-$G34)/($H34-$G34),0)</f>
        <v>0.0177431905688114</v>
      </c>
      <c r="BG34" s="345" t="n">
        <f aca="false">IF($H34&gt;$G34,(AH34-$G34)/($H34-$G34),0)</f>
        <v>0</v>
      </c>
      <c r="BH34" s="345" t="n">
        <f aca="false">IF($H34&gt;$G34,(AI34-$G34)/($H34-$G34),0)</f>
        <v>0</v>
      </c>
      <c r="BI34" s="345"/>
      <c r="BJ34" s="362" t="n">
        <v>0.0314970394</v>
      </c>
      <c r="BK34" s="362" t="n">
        <v>0.0314970394</v>
      </c>
      <c r="BL34" s="362" t="n">
        <v>0.0314970394</v>
      </c>
      <c r="BM34" s="362" t="n">
        <v>0.0314970394</v>
      </c>
      <c r="BN34" s="362" t="n">
        <v>0.0314970394</v>
      </c>
      <c r="BO34" s="362" t="n">
        <v>0.0314970394</v>
      </c>
      <c r="BP34" s="362" t="n">
        <v>0.0314970394</v>
      </c>
      <c r="BQ34" s="362" t="n">
        <v>0.0594225594</v>
      </c>
      <c r="BR34" s="362" t="n">
        <v>0.3235652487</v>
      </c>
      <c r="BS34" s="362" t="n">
        <v>0.3749662193</v>
      </c>
      <c r="BT34" s="362" t="n">
        <v>0.4382946256</v>
      </c>
      <c r="BU34" s="362" t="n">
        <v>0.4785207594</v>
      </c>
      <c r="BV34" s="362" t="n">
        <v>0.4809910442</v>
      </c>
      <c r="BW34" s="362" t="n">
        <v>0.4533109749</v>
      </c>
      <c r="BX34" s="362" t="n">
        <v>0.4572300614</v>
      </c>
      <c r="BY34" s="362" t="n">
        <v>0.4096878741</v>
      </c>
      <c r="BZ34" s="362" t="n">
        <v>0.1669984902</v>
      </c>
      <c r="CA34" s="362" t="n">
        <v>0.0125988158</v>
      </c>
      <c r="CB34" s="362" t="n">
        <v>0.0094212679</v>
      </c>
      <c r="CC34" s="362" t="n">
        <v>0</v>
      </c>
      <c r="CD34" s="362" t="n">
        <v>0.0008399211</v>
      </c>
      <c r="CE34" s="362" t="n">
        <v>0.02393775</v>
      </c>
      <c r="CF34" s="362" t="n">
        <v>0</v>
      </c>
      <c r="CG34" s="362" t="n">
        <v>0</v>
      </c>
      <c r="CH34" s="362"/>
      <c r="CI34" s="362"/>
      <c r="CJ34" s="362"/>
      <c r="CK34" s="362"/>
      <c r="CL34" s="362"/>
      <c r="CM34" s="362"/>
      <c r="CN34" s="362"/>
      <c r="CO34" s="362"/>
      <c r="CP34" s="362"/>
      <c r="CQ34" s="362"/>
      <c r="CR34" s="362"/>
      <c r="CS34" s="362"/>
      <c r="CT34" s="362"/>
      <c r="CU34" s="362"/>
      <c r="CV34" s="362"/>
      <c r="CW34" s="362"/>
      <c r="CX34" s="362"/>
      <c r="CY34" s="362"/>
      <c r="CZ34" s="362"/>
      <c r="DA34" s="362"/>
      <c r="DB34" s="362"/>
      <c r="DC34" s="362"/>
      <c r="DD34" s="362"/>
      <c r="DE34" s="362"/>
      <c r="DF34" s="362"/>
      <c r="DG34" s="362"/>
      <c r="DH34" s="362"/>
      <c r="DI34" s="362"/>
      <c r="DJ34" s="362"/>
      <c r="DK34" s="362"/>
      <c r="DL34" s="362"/>
      <c r="DM34" s="362"/>
      <c r="DN34" s="362"/>
      <c r="DO34" s="362"/>
      <c r="DP34" s="362"/>
      <c r="DQ34" s="362"/>
      <c r="DR34" s="362"/>
      <c r="DS34" s="362"/>
      <c r="DT34" s="362"/>
      <c r="DU34" s="362"/>
      <c r="DV34" s="362"/>
      <c r="DW34" s="362"/>
      <c r="DX34" s="362"/>
      <c r="DY34" s="362"/>
      <c r="DZ34" s="362"/>
      <c r="EA34" s="362"/>
      <c r="EB34" s="362"/>
      <c r="EC34" s="362"/>
    </row>
    <row r="35" customFormat="false" ht="11.25" hidden="false" customHeight="false" outlineLevel="0" collapsed="false">
      <c r="F35" s="352"/>
      <c r="G35" s="353"/>
      <c r="H35" s="354"/>
      <c r="I35" s="352"/>
      <c r="J35" s="353"/>
      <c r="K35" s="354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</row>
    <row r="36" customFormat="false" ht="11.25" hidden="false" customHeight="false" outlineLevel="0" collapsed="false">
      <c r="F36" s="352"/>
      <c r="G36" s="353"/>
      <c r="H36" s="354"/>
      <c r="I36" s="352"/>
      <c r="J36" s="353"/>
      <c r="K36" s="354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</row>
    <row r="37" customFormat="false" ht="11.25" hidden="false" customHeight="false" outlineLevel="0" collapsed="false">
      <c r="F37" s="352"/>
      <c r="G37" s="353"/>
      <c r="H37" s="354"/>
      <c r="I37" s="352"/>
      <c r="J37" s="353"/>
      <c r="K37" s="354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</row>
    <row r="38" customFormat="false" ht="11.25" hidden="false" customHeight="false" outlineLevel="0" collapsed="false">
      <c r="F38" s="352"/>
      <c r="G38" s="353"/>
      <c r="H38" s="354"/>
      <c r="I38" s="352"/>
      <c r="J38" s="353"/>
      <c r="K38" s="354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</row>
    <row r="39" customFormat="false" ht="11.25" hidden="false" customHeight="false" outlineLevel="0" collapsed="false">
      <c r="F39" s="352"/>
      <c r="G39" s="353"/>
      <c r="H39" s="354"/>
      <c r="I39" s="352"/>
      <c r="J39" s="353"/>
      <c r="K39" s="354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</row>
    <row r="40" customFormat="false" ht="11.25" hidden="false" customHeight="false" outlineLevel="0" collapsed="false">
      <c r="F40" s="352"/>
      <c r="G40" s="353"/>
      <c r="H40" s="354"/>
      <c r="I40" s="352"/>
      <c r="J40" s="353"/>
      <c r="K40" s="354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</row>
    <row r="41" customFormat="false" ht="11.25" hidden="false" customHeight="false" outlineLevel="0" collapsed="false">
      <c r="F41" s="352"/>
      <c r="G41" s="353"/>
      <c r="H41" s="354"/>
      <c r="I41" s="352"/>
      <c r="J41" s="353"/>
      <c r="K41" s="354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</row>
    <row r="42" customFormat="false" ht="11.25" hidden="false" customHeight="false" outlineLevel="0" collapsed="false">
      <c r="F42" s="352"/>
      <c r="G42" s="353"/>
      <c r="H42" s="354"/>
      <c r="I42" s="352"/>
      <c r="J42" s="353"/>
      <c r="K42" s="354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</row>
    <row r="43" customFormat="false" ht="11.25" hidden="false" customHeight="false" outlineLevel="0" collapsed="false">
      <c r="F43" s="352"/>
      <c r="G43" s="353"/>
      <c r="H43" s="354"/>
      <c r="I43" s="352"/>
      <c r="J43" s="353"/>
      <c r="K43" s="354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</row>
    <row r="44" customFormat="false" ht="11.25" hidden="false" customHeight="false" outlineLevel="0" collapsed="false">
      <c r="F44" s="352"/>
      <c r="G44" s="353"/>
      <c r="H44" s="354"/>
      <c r="I44" s="352"/>
      <c r="J44" s="353"/>
      <c r="K44" s="354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</row>
    <row r="45" customFormat="false" ht="11.25" hidden="false" customHeight="false" outlineLevel="0" collapsed="false">
      <c r="F45" s="352"/>
      <c r="G45" s="353"/>
      <c r="H45" s="354"/>
      <c r="I45" s="352"/>
      <c r="J45" s="353"/>
      <c r="K45" s="354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</row>
    <row r="46" customFormat="false" ht="11.25" hidden="false" customHeight="false" outlineLevel="0" collapsed="false">
      <c r="F46" s="352"/>
      <c r="G46" s="353"/>
      <c r="H46" s="354"/>
      <c r="I46" s="352"/>
      <c r="J46" s="353"/>
      <c r="K46" s="354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</row>
    <row r="47" customFormat="false" ht="11.25" hidden="false" customHeight="false" outlineLevel="0" collapsed="false">
      <c r="F47" s="352"/>
      <c r="G47" s="353"/>
      <c r="H47" s="354"/>
      <c r="I47" s="352"/>
      <c r="J47" s="353"/>
      <c r="K47" s="354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</row>
    <row r="48" customFormat="false" ht="11.25" hidden="false" customHeight="false" outlineLevel="0" collapsed="false">
      <c r="F48" s="352"/>
      <c r="G48" s="353"/>
      <c r="H48" s="354"/>
      <c r="I48" s="352"/>
      <c r="J48" s="353"/>
      <c r="K48" s="354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</row>
    <row r="49" customFormat="false" ht="11.25" hidden="false" customHeight="false" outlineLevel="0" collapsed="false">
      <c r="F49" s="352"/>
      <c r="G49" s="353"/>
      <c r="H49" s="354"/>
      <c r="I49" s="352"/>
      <c r="J49" s="353"/>
      <c r="K49" s="354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</row>
    <row r="50" customFormat="false" ht="11.25" hidden="false" customHeight="false" outlineLevel="0" collapsed="false">
      <c r="F50" s="352"/>
      <c r="G50" s="353"/>
      <c r="H50" s="354"/>
      <c r="I50" s="352"/>
      <c r="J50" s="353"/>
      <c r="K50" s="354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</row>
    <row r="51" customFormat="false" ht="11.25" hidden="false" customHeight="false" outlineLevel="0" collapsed="false">
      <c r="F51" s="352"/>
      <c r="G51" s="353"/>
      <c r="H51" s="354"/>
      <c r="I51" s="352"/>
      <c r="J51" s="353"/>
      <c r="K51" s="354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</row>
    <row r="52" customFormat="false" ht="11.25" hidden="false" customHeight="false" outlineLevel="0" collapsed="false">
      <c r="F52" s="352"/>
      <c r="G52" s="353"/>
      <c r="H52" s="354"/>
      <c r="I52" s="352"/>
      <c r="J52" s="353"/>
      <c r="K52" s="354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</row>
    <row r="53" customFormat="false" ht="11.25" hidden="false" customHeight="false" outlineLevel="0" collapsed="false">
      <c r="F53" s="352"/>
      <c r="G53" s="353"/>
      <c r="H53" s="354"/>
      <c r="I53" s="352"/>
      <c r="J53" s="353"/>
      <c r="K53" s="354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</row>
    <row r="54" customFormat="false" ht="11.25" hidden="false" customHeight="false" outlineLevel="0" collapsed="false">
      <c r="F54" s="352"/>
      <c r="G54" s="353"/>
      <c r="H54" s="354"/>
      <c r="I54" s="352"/>
      <c r="J54" s="353"/>
      <c r="K54" s="354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</row>
    <row r="55" customFormat="false" ht="11.25" hidden="false" customHeight="false" outlineLevel="0" collapsed="false">
      <c r="F55" s="352"/>
      <c r="G55" s="353"/>
      <c r="H55" s="354"/>
      <c r="I55" s="352"/>
      <c r="J55" s="353"/>
      <c r="K55" s="354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</row>
    <row r="56" customFormat="false" ht="11.25" hidden="false" customHeight="false" outlineLevel="0" collapsed="false">
      <c r="F56" s="352"/>
      <c r="G56" s="353"/>
      <c r="H56" s="354"/>
      <c r="I56" s="352"/>
      <c r="J56" s="353"/>
      <c r="K56" s="354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</row>
    <row r="57" customFormat="false" ht="11.25" hidden="false" customHeight="false" outlineLevel="0" collapsed="false">
      <c r="F57" s="352"/>
      <c r="G57" s="353"/>
      <c r="H57" s="354"/>
      <c r="I57" s="352"/>
      <c r="J57" s="353"/>
      <c r="K57" s="354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</row>
    <row r="58" customFormat="false" ht="11.25" hidden="false" customHeight="false" outlineLevel="0" collapsed="false">
      <c r="F58" s="352"/>
      <c r="G58" s="353"/>
      <c r="H58" s="354"/>
      <c r="I58" s="352"/>
      <c r="J58" s="353"/>
      <c r="K58" s="354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</row>
    <row r="59" customFormat="false" ht="11.25" hidden="false" customHeight="false" outlineLevel="0" collapsed="false">
      <c r="F59" s="352"/>
      <c r="G59" s="353"/>
      <c r="H59" s="354"/>
      <c r="I59" s="352"/>
      <c r="J59" s="353"/>
      <c r="K59" s="354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</row>
    <row r="60" customFormat="false" ht="11.25" hidden="false" customHeight="false" outlineLevel="0" collapsed="false">
      <c r="F60" s="352"/>
      <c r="G60" s="353"/>
      <c r="H60" s="354"/>
      <c r="I60" s="352"/>
      <c r="J60" s="353"/>
      <c r="K60" s="354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</row>
    <row r="61" customFormat="false" ht="11.25" hidden="false" customHeight="false" outlineLevel="0" collapsed="false">
      <c r="F61" s="352"/>
      <c r="G61" s="353"/>
      <c r="H61" s="354"/>
      <c r="I61" s="352"/>
      <c r="J61" s="353"/>
      <c r="K61" s="354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</row>
    <row r="62" customFormat="false" ht="11.25" hidden="false" customHeight="false" outlineLevel="0" collapsed="false">
      <c r="F62" s="352"/>
      <c r="G62" s="353"/>
      <c r="H62" s="354"/>
      <c r="I62" s="352"/>
      <c r="J62" s="353"/>
      <c r="K62" s="354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</row>
    <row r="63" customFormat="false" ht="11.25" hidden="false" customHeight="false" outlineLevel="0" collapsed="false">
      <c r="F63" s="352"/>
      <c r="G63" s="353"/>
      <c r="H63" s="354"/>
      <c r="I63" s="352"/>
      <c r="J63" s="353"/>
      <c r="K63" s="354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</row>
    <row r="64" customFormat="false" ht="11.25" hidden="false" customHeight="false" outlineLevel="0" collapsed="false">
      <c r="F64" s="352"/>
      <c r="G64" s="353"/>
      <c r="H64" s="354"/>
      <c r="I64" s="352"/>
      <c r="J64" s="353"/>
      <c r="K64" s="354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</row>
    <row r="65" customFormat="false" ht="11.25" hidden="false" customHeight="false" outlineLevel="0" collapsed="false">
      <c r="F65" s="352"/>
      <c r="G65" s="353"/>
      <c r="H65" s="354"/>
      <c r="I65" s="352"/>
      <c r="J65" s="353"/>
      <c r="K65" s="354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</row>
    <row r="66" customFormat="false" ht="11.25" hidden="false" customHeight="false" outlineLevel="0" collapsed="false">
      <c r="F66" s="352"/>
      <c r="G66" s="353"/>
      <c r="H66" s="354"/>
      <c r="I66" s="352"/>
      <c r="J66" s="353"/>
      <c r="K66" s="354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</row>
    <row r="67" customFormat="false" ht="11.25" hidden="false" customHeight="false" outlineLevel="0" collapsed="false">
      <c r="F67" s="352"/>
      <c r="G67" s="353"/>
      <c r="H67" s="354"/>
      <c r="I67" s="352"/>
      <c r="J67" s="353"/>
      <c r="K67" s="354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</row>
    <row r="68" customFormat="false" ht="11.25" hidden="false" customHeight="false" outlineLevel="0" collapsed="false">
      <c r="F68" s="352"/>
      <c r="G68" s="353"/>
      <c r="H68" s="354"/>
      <c r="I68" s="352"/>
      <c r="J68" s="353"/>
      <c r="K68" s="354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</row>
    <row r="69" customFormat="false" ht="11.25" hidden="false" customHeight="false" outlineLevel="0" collapsed="false">
      <c r="F69" s="352"/>
      <c r="G69" s="353"/>
      <c r="H69" s="354"/>
      <c r="I69" s="352"/>
      <c r="J69" s="353"/>
      <c r="K69" s="354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</row>
    <row r="70" customFormat="false" ht="11.25" hidden="false" customHeight="false" outlineLevel="0" collapsed="false">
      <c r="F70" s="352"/>
      <c r="G70" s="353"/>
      <c r="H70" s="354"/>
      <c r="I70" s="352"/>
      <c r="J70" s="353"/>
      <c r="K70" s="354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</row>
    <row r="71" customFormat="false" ht="11.25" hidden="false" customHeight="false" outlineLevel="0" collapsed="false">
      <c r="F71" s="352"/>
      <c r="G71" s="353"/>
      <c r="H71" s="354"/>
      <c r="I71" s="352"/>
      <c r="J71" s="353"/>
      <c r="K71" s="354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</row>
    <row r="72" customFormat="false" ht="11.25" hidden="false" customHeight="false" outlineLevel="0" collapsed="false">
      <c r="F72" s="352"/>
      <c r="G72" s="353"/>
      <c r="H72" s="354"/>
      <c r="I72" s="352"/>
      <c r="J72" s="353"/>
      <c r="K72" s="354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</row>
    <row r="73" customFormat="false" ht="11.25" hidden="false" customHeight="false" outlineLevel="0" collapsed="false">
      <c r="F73" s="352"/>
      <c r="G73" s="353"/>
      <c r="H73" s="354"/>
      <c r="I73" s="352"/>
      <c r="J73" s="353"/>
      <c r="K73" s="354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</row>
    <row r="74" customFormat="false" ht="11.25" hidden="false" customHeight="false" outlineLevel="0" collapsed="false">
      <c r="F74" s="352"/>
      <c r="G74" s="353"/>
      <c r="H74" s="354"/>
      <c r="I74" s="352"/>
      <c r="J74" s="353"/>
      <c r="K74" s="354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</row>
    <row r="75" customFormat="false" ht="11.25" hidden="false" customHeight="false" outlineLevel="0" collapsed="false">
      <c r="F75" s="352"/>
      <c r="G75" s="353"/>
      <c r="H75" s="354"/>
      <c r="I75" s="352"/>
      <c r="J75" s="353"/>
      <c r="K75" s="354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</row>
    <row r="76" customFormat="false" ht="11.25" hidden="false" customHeight="false" outlineLevel="0" collapsed="false">
      <c r="F76" s="352"/>
      <c r="G76" s="353"/>
      <c r="H76" s="354"/>
      <c r="I76" s="352"/>
      <c r="J76" s="353"/>
      <c r="K76" s="354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</row>
    <row r="77" customFormat="false" ht="11.25" hidden="false" customHeight="false" outlineLevel="0" collapsed="false">
      <c r="F77" s="352"/>
      <c r="G77" s="353"/>
      <c r="H77" s="354"/>
      <c r="I77" s="352"/>
      <c r="J77" s="353"/>
      <c r="K77" s="354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</row>
    <row r="78" customFormat="false" ht="11.25" hidden="false" customHeight="false" outlineLevel="0" collapsed="false">
      <c r="F78" s="352"/>
      <c r="G78" s="353"/>
      <c r="H78" s="354"/>
      <c r="I78" s="352"/>
      <c r="J78" s="353"/>
      <c r="K78" s="354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</row>
    <row r="79" customFormat="false" ht="11.25" hidden="false" customHeight="false" outlineLevel="0" collapsed="false">
      <c r="F79" s="352"/>
      <c r="G79" s="353"/>
      <c r="H79" s="354"/>
      <c r="I79" s="352"/>
      <c r="J79" s="353"/>
      <c r="K79" s="354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</row>
    <row r="80" customFormat="false" ht="11.25" hidden="false" customHeight="false" outlineLevel="0" collapsed="false">
      <c r="F80" s="352"/>
      <c r="G80" s="353"/>
      <c r="H80" s="354"/>
      <c r="I80" s="352"/>
      <c r="J80" s="353"/>
      <c r="K80" s="354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</row>
    <row r="81" customFormat="false" ht="11.25" hidden="false" customHeight="false" outlineLevel="0" collapsed="false">
      <c r="F81" s="352"/>
      <c r="G81" s="353"/>
      <c r="H81" s="354"/>
      <c r="I81" s="352"/>
      <c r="J81" s="353"/>
      <c r="K81" s="354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</row>
    <row r="82" customFormat="false" ht="11.25" hidden="false" customHeight="false" outlineLevel="0" collapsed="false">
      <c r="F82" s="352"/>
      <c r="G82" s="353"/>
      <c r="H82" s="354"/>
      <c r="I82" s="352"/>
      <c r="J82" s="353"/>
      <c r="K82" s="354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</row>
    <row r="83" customFormat="false" ht="11.25" hidden="false" customHeight="false" outlineLevel="0" collapsed="false">
      <c r="F83" s="352"/>
      <c r="G83" s="353"/>
      <c r="H83" s="354"/>
      <c r="I83" s="352"/>
      <c r="J83" s="353"/>
      <c r="K83" s="354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</row>
    <row r="84" customFormat="false" ht="11.25" hidden="false" customHeight="false" outlineLevel="0" collapsed="false">
      <c r="F84" s="352"/>
      <c r="G84" s="353"/>
      <c r="H84" s="354"/>
      <c r="I84" s="352"/>
      <c r="J84" s="353"/>
      <c r="K84" s="354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</row>
    <row r="85" customFormat="false" ht="11.25" hidden="false" customHeight="false" outlineLevel="0" collapsed="false">
      <c r="F85" s="352"/>
      <c r="G85" s="353"/>
      <c r="H85" s="354"/>
      <c r="I85" s="352"/>
      <c r="J85" s="353"/>
      <c r="K85" s="354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</row>
    <row r="86" customFormat="false" ht="11.25" hidden="false" customHeight="false" outlineLevel="0" collapsed="false">
      <c r="F86" s="352"/>
      <c r="G86" s="353"/>
      <c r="H86" s="354"/>
      <c r="I86" s="352"/>
      <c r="J86" s="353"/>
      <c r="K86" s="354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</row>
    <row r="87" customFormat="false" ht="11.25" hidden="false" customHeight="false" outlineLevel="0" collapsed="false">
      <c r="F87" s="352"/>
      <c r="G87" s="353"/>
      <c r="H87" s="354"/>
      <c r="I87" s="352"/>
      <c r="J87" s="353"/>
      <c r="K87" s="354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</row>
    <row r="88" customFormat="false" ht="11.25" hidden="false" customHeight="false" outlineLevel="0" collapsed="false">
      <c r="F88" s="352"/>
      <c r="G88" s="353"/>
      <c r="H88" s="354"/>
      <c r="I88" s="352"/>
      <c r="J88" s="353"/>
      <c r="K88" s="354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</row>
    <row r="89" customFormat="false" ht="11.25" hidden="false" customHeight="false" outlineLevel="0" collapsed="false">
      <c r="F89" s="352"/>
      <c r="G89" s="353"/>
      <c r="H89" s="354"/>
      <c r="I89" s="352"/>
      <c r="J89" s="353"/>
      <c r="K89" s="354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</row>
    <row r="90" customFormat="false" ht="11.25" hidden="false" customHeight="false" outlineLevel="0" collapsed="false">
      <c r="F90" s="352"/>
      <c r="G90" s="353"/>
      <c r="H90" s="354"/>
      <c r="I90" s="352"/>
      <c r="J90" s="353"/>
      <c r="K90" s="354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</row>
    <row r="91" customFormat="false" ht="11.25" hidden="false" customHeight="false" outlineLevel="0" collapsed="false">
      <c r="F91" s="352"/>
      <c r="G91" s="353"/>
      <c r="H91" s="354"/>
      <c r="I91" s="352"/>
      <c r="J91" s="353"/>
      <c r="K91" s="354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</row>
    <row r="92" customFormat="false" ht="11.25" hidden="false" customHeight="false" outlineLevel="0" collapsed="false">
      <c r="F92" s="352"/>
      <c r="G92" s="353"/>
      <c r="H92" s="354"/>
      <c r="I92" s="352"/>
      <c r="J92" s="353"/>
      <c r="K92" s="354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</row>
    <row r="93" customFormat="false" ht="11.25" hidden="false" customHeight="false" outlineLevel="0" collapsed="false">
      <c r="F93" s="352"/>
      <c r="G93" s="353"/>
      <c r="H93" s="354"/>
      <c r="I93" s="352"/>
      <c r="J93" s="353"/>
      <c r="K93" s="354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</row>
    <row r="94" customFormat="false" ht="11.25" hidden="false" customHeight="false" outlineLevel="0" collapsed="false">
      <c r="F94" s="352"/>
      <c r="G94" s="353"/>
      <c r="H94" s="354"/>
      <c r="I94" s="352"/>
      <c r="J94" s="353"/>
      <c r="K94" s="354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</row>
    <row r="95" customFormat="false" ht="11.25" hidden="false" customHeight="false" outlineLevel="0" collapsed="false">
      <c r="F95" s="352"/>
      <c r="G95" s="353"/>
      <c r="H95" s="354"/>
      <c r="I95" s="352"/>
      <c r="J95" s="353"/>
      <c r="K95" s="354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</row>
    <row r="96" customFormat="false" ht="11.25" hidden="false" customHeight="false" outlineLevel="0" collapsed="false">
      <c r="F96" s="352"/>
      <c r="G96" s="353"/>
      <c r="H96" s="354"/>
      <c r="I96" s="352"/>
      <c r="J96" s="353"/>
      <c r="K96" s="354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</row>
    <row r="97" customFormat="false" ht="11.25" hidden="false" customHeight="false" outlineLevel="0" collapsed="false">
      <c r="F97" s="352"/>
      <c r="G97" s="353"/>
      <c r="H97" s="354"/>
      <c r="I97" s="352"/>
      <c r="J97" s="353"/>
      <c r="K97" s="354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</row>
    <row r="98" customFormat="false" ht="11.25" hidden="false" customHeight="false" outlineLevel="0" collapsed="false">
      <c r="F98" s="352"/>
      <c r="G98" s="353"/>
      <c r="H98" s="354"/>
      <c r="I98" s="352"/>
      <c r="J98" s="353"/>
      <c r="K98" s="354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</row>
    <row r="99" customFormat="false" ht="11.25" hidden="false" customHeight="false" outlineLevel="0" collapsed="false">
      <c r="F99" s="352"/>
      <c r="G99" s="353"/>
      <c r="H99" s="354"/>
      <c r="I99" s="352"/>
      <c r="J99" s="353"/>
      <c r="K99" s="354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</row>
    <row r="100" customFormat="false" ht="11.25" hidden="false" customHeight="false" outlineLevel="0" collapsed="false">
      <c r="F100" s="352"/>
      <c r="G100" s="353"/>
      <c r="H100" s="354"/>
      <c r="I100" s="352"/>
      <c r="J100" s="353"/>
      <c r="K100" s="354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</row>
    <row r="101" customFormat="false" ht="11.25" hidden="false" customHeight="false" outlineLevel="0" collapsed="false">
      <c r="F101" s="352"/>
      <c r="G101" s="353"/>
      <c r="H101" s="354"/>
      <c r="I101" s="352"/>
      <c r="J101" s="353"/>
      <c r="K101" s="354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</row>
    <row r="102" customFormat="false" ht="11.25" hidden="false" customHeight="false" outlineLevel="0" collapsed="false">
      <c r="F102" s="352"/>
      <c r="G102" s="353"/>
      <c r="H102" s="354"/>
      <c r="I102" s="352"/>
      <c r="J102" s="353"/>
      <c r="K102" s="354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</row>
    <row r="103" customFormat="false" ht="11.25" hidden="false" customHeight="false" outlineLevel="0" collapsed="false">
      <c r="F103" s="352"/>
      <c r="G103" s="353"/>
      <c r="H103" s="354"/>
      <c r="I103" s="352"/>
      <c r="J103" s="353"/>
      <c r="K103" s="354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</row>
    <row r="104" customFormat="false" ht="11.25" hidden="false" customHeight="false" outlineLevel="0" collapsed="false">
      <c r="F104" s="352"/>
      <c r="G104" s="353"/>
      <c r="H104" s="354"/>
      <c r="I104" s="352"/>
      <c r="J104" s="353"/>
      <c r="K104" s="354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</row>
    <row r="105" customFormat="false" ht="11.25" hidden="false" customHeight="false" outlineLevel="0" collapsed="false">
      <c r="F105" s="352"/>
      <c r="G105" s="353"/>
      <c r="H105" s="354"/>
      <c r="I105" s="352"/>
      <c r="J105" s="353"/>
      <c r="K105" s="354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</row>
    <row r="106" customFormat="false" ht="11.25" hidden="false" customHeight="false" outlineLevel="0" collapsed="false">
      <c r="F106" s="352"/>
      <c r="G106" s="353"/>
      <c r="H106" s="354"/>
      <c r="I106" s="352"/>
      <c r="J106" s="353"/>
      <c r="K106" s="354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</row>
    <row r="107" customFormat="false" ht="11.25" hidden="false" customHeight="false" outlineLevel="0" collapsed="false">
      <c r="F107" s="352"/>
      <c r="G107" s="353"/>
      <c r="H107" s="354"/>
      <c r="I107" s="352"/>
      <c r="J107" s="353"/>
      <c r="K107" s="354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</row>
    <row r="108" customFormat="false" ht="11.25" hidden="false" customHeight="false" outlineLevel="0" collapsed="false">
      <c r="F108" s="352"/>
      <c r="G108" s="353"/>
      <c r="H108" s="354"/>
      <c r="I108" s="352"/>
      <c r="J108" s="353"/>
      <c r="K108" s="354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</row>
    <row r="109" customFormat="false" ht="11.25" hidden="false" customHeight="false" outlineLevel="0" collapsed="false">
      <c r="F109" s="352"/>
      <c r="G109" s="353"/>
      <c r="H109" s="354"/>
      <c r="I109" s="352"/>
      <c r="J109" s="353"/>
      <c r="K109" s="354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</row>
    <row r="110" customFormat="false" ht="11.25" hidden="false" customHeight="false" outlineLevel="0" collapsed="false">
      <c r="F110" s="352"/>
      <c r="G110" s="353"/>
      <c r="H110" s="354"/>
      <c r="I110" s="352"/>
      <c r="J110" s="353"/>
      <c r="K110" s="354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</row>
    <row r="111" customFormat="false" ht="11.25" hidden="false" customHeight="false" outlineLevel="0" collapsed="false">
      <c r="F111" s="352"/>
      <c r="G111" s="353"/>
      <c r="H111" s="354"/>
      <c r="I111" s="352"/>
      <c r="J111" s="353"/>
      <c r="K111" s="354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</row>
    <row r="112" customFormat="false" ht="11.25" hidden="false" customHeight="false" outlineLevel="0" collapsed="false">
      <c r="F112" s="352"/>
      <c r="G112" s="353"/>
      <c r="H112" s="354"/>
      <c r="I112" s="352"/>
      <c r="J112" s="353"/>
      <c r="K112" s="354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</row>
    <row r="113" customFormat="false" ht="11.25" hidden="false" customHeight="false" outlineLevel="0" collapsed="false">
      <c r="F113" s="352"/>
      <c r="G113" s="353"/>
      <c r="H113" s="354"/>
      <c r="I113" s="352"/>
      <c r="J113" s="353"/>
      <c r="K113" s="354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</row>
    <row r="114" customFormat="false" ht="11.25" hidden="false" customHeight="false" outlineLevel="0" collapsed="false">
      <c r="F114" s="352"/>
      <c r="G114" s="353"/>
      <c r="H114" s="354"/>
      <c r="I114" s="352"/>
      <c r="J114" s="353"/>
      <c r="K114" s="354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</row>
    <row r="115" customFormat="false" ht="11.25" hidden="false" customHeight="false" outlineLevel="0" collapsed="false">
      <c r="F115" s="352"/>
      <c r="G115" s="353"/>
      <c r="H115" s="354"/>
      <c r="I115" s="352"/>
      <c r="J115" s="353"/>
      <c r="K115" s="354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</row>
    <row r="116" customFormat="false" ht="11.25" hidden="false" customHeight="false" outlineLevel="0" collapsed="false">
      <c r="F116" s="352"/>
      <c r="G116" s="353"/>
      <c r="H116" s="354"/>
      <c r="I116" s="352"/>
      <c r="J116" s="353"/>
      <c r="K116" s="354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</row>
    <row r="117" customFormat="false" ht="11.25" hidden="false" customHeight="false" outlineLevel="0" collapsed="false">
      <c r="F117" s="352"/>
      <c r="G117" s="353"/>
      <c r="H117" s="354"/>
      <c r="I117" s="352"/>
      <c r="J117" s="353"/>
      <c r="K117" s="354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</row>
    <row r="118" customFormat="false" ht="11.25" hidden="false" customHeight="false" outlineLevel="0" collapsed="false">
      <c r="F118" s="352"/>
      <c r="G118" s="353"/>
      <c r="H118" s="354"/>
      <c r="I118" s="352"/>
      <c r="J118" s="353"/>
      <c r="K118" s="354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</row>
    <row r="119" customFormat="false" ht="11.25" hidden="false" customHeight="false" outlineLevel="0" collapsed="false">
      <c r="F119" s="352"/>
      <c r="G119" s="353"/>
      <c r="H119" s="354"/>
      <c r="I119" s="352"/>
      <c r="J119" s="353"/>
      <c r="K119" s="354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</row>
    <row r="120" customFormat="false" ht="11.25" hidden="false" customHeight="false" outlineLevel="0" collapsed="false">
      <c r="F120" s="352"/>
      <c r="G120" s="353"/>
      <c r="H120" s="354"/>
      <c r="I120" s="352"/>
      <c r="J120" s="353"/>
      <c r="K120" s="354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</row>
    <row r="121" customFormat="false" ht="11.25" hidden="false" customHeight="false" outlineLevel="0" collapsed="false">
      <c r="F121" s="352"/>
      <c r="G121" s="353"/>
      <c r="H121" s="354"/>
      <c r="I121" s="352"/>
      <c r="J121" s="353"/>
      <c r="K121" s="354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</row>
    <row r="122" customFormat="false" ht="11.25" hidden="false" customHeight="false" outlineLevel="0" collapsed="false">
      <c r="F122" s="352"/>
      <c r="G122" s="353"/>
      <c r="H122" s="354"/>
      <c r="I122" s="352"/>
      <c r="J122" s="353"/>
      <c r="K122" s="354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</row>
    <row r="123" customFormat="false" ht="11.25" hidden="false" customHeight="false" outlineLevel="0" collapsed="false">
      <c r="F123" s="356"/>
      <c r="G123" s="357"/>
      <c r="H123" s="358"/>
      <c r="I123" s="359"/>
      <c r="J123" s="357"/>
      <c r="K123" s="358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</row>
    <row r="124" customFormat="false" ht="11.25" hidden="false" customHeight="false" outlineLevel="0" collapsed="false">
      <c r="F124" s="356"/>
      <c r="G124" s="357"/>
      <c r="H124" s="358"/>
      <c r="I124" s="359"/>
      <c r="J124" s="357"/>
      <c r="K124" s="358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</row>
    <row r="125" customFormat="false" ht="11.25" hidden="false" customHeight="false" outlineLevel="0" collapsed="false">
      <c r="F125" s="356"/>
      <c r="G125" s="357"/>
      <c r="H125" s="358"/>
      <c r="I125" s="359"/>
      <c r="J125" s="357"/>
      <c r="K125" s="358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</row>
    <row r="126" customFormat="false" ht="11.25" hidden="false" customHeight="false" outlineLevel="0" collapsed="false">
      <c r="F126" s="356"/>
      <c r="G126" s="357"/>
      <c r="H126" s="358"/>
      <c r="I126" s="359"/>
      <c r="J126" s="357"/>
      <c r="K126" s="358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</row>
    <row r="127" customFormat="false" ht="11.25" hidden="false" customHeight="false" outlineLevel="0" collapsed="false">
      <c r="F127" s="356"/>
      <c r="G127" s="357"/>
      <c r="H127" s="358"/>
      <c r="I127" s="359"/>
      <c r="J127" s="357"/>
      <c r="K127" s="358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</row>
    <row r="128" customFormat="false" ht="11.25" hidden="false" customHeight="false" outlineLevel="0" collapsed="false">
      <c r="F128" s="356"/>
      <c r="G128" s="357"/>
      <c r="H128" s="358"/>
      <c r="I128" s="359"/>
      <c r="J128" s="357"/>
      <c r="K128" s="358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</row>
    <row r="129" customFormat="false" ht="11.25" hidden="false" customHeight="false" outlineLevel="0" collapsed="false">
      <c r="F129" s="356"/>
      <c r="G129" s="357"/>
      <c r="H129" s="358"/>
      <c r="I129" s="359"/>
      <c r="J129" s="357"/>
      <c r="K129" s="358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</row>
    <row r="130" customFormat="false" ht="11.25" hidden="false" customHeight="false" outlineLevel="0" collapsed="false">
      <c r="F130" s="356"/>
      <c r="G130" s="357"/>
      <c r="H130" s="358"/>
      <c r="I130" s="359"/>
      <c r="J130" s="357"/>
      <c r="K130" s="358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</row>
    <row r="131" customFormat="false" ht="11.25" hidden="false" customHeight="false" outlineLevel="0" collapsed="false">
      <c r="F131" s="356"/>
      <c r="G131" s="357"/>
      <c r="H131" s="358"/>
      <c r="I131" s="359"/>
      <c r="J131" s="357"/>
      <c r="K131" s="358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</row>
    <row r="132" customFormat="false" ht="11.25" hidden="false" customHeight="false" outlineLevel="0" collapsed="false">
      <c r="F132" s="356"/>
      <c r="G132" s="357"/>
      <c r="H132" s="358"/>
      <c r="I132" s="359"/>
      <c r="J132" s="357"/>
      <c r="K132" s="358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</row>
    <row r="133" customFormat="false" ht="11.25" hidden="false" customHeight="false" outlineLevel="0" collapsed="false">
      <c r="F133" s="356"/>
      <c r="G133" s="357"/>
      <c r="H133" s="358"/>
      <c r="I133" s="359"/>
      <c r="J133" s="357"/>
      <c r="K133" s="358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</row>
    <row r="134" customFormat="false" ht="11.25" hidden="false" customHeight="false" outlineLevel="0" collapsed="false">
      <c r="F134" s="356"/>
      <c r="G134" s="357"/>
      <c r="H134" s="358"/>
      <c r="I134" s="359"/>
      <c r="J134" s="357"/>
      <c r="K134" s="358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</row>
    <row r="135" customFormat="false" ht="11.25" hidden="false" customHeight="false" outlineLevel="0" collapsed="false">
      <c r="F135" s="356"/>
      <c r="G135" s="357"/>
      <c r="H135" s="358"/>
      <c r="I135" s="359"/>
      <c r="J135" s="357"/>
      <c r="K135" s="358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</row>
    <row r="136" customFormat="false" ht="11.25" hidden="false" customHeight="false" outlineLevel="0" collapsed="false">
      <c r="F136" s="356"/>
      <c r="G136" s="357"/>
      <c r="H136" s="358"/>
      <c r="I136" s="359"/>
      <c r="J136" s="357"/>
      <c r="K136" s="358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false" showOutlineSymbols="true" defaultGridColor="true" view="normal" topLeftCell="F8" colorId="64" zoomScale="100" zoomScaleNormal="100" zoomScalePageLayoutView="100" workbookViewId="0">
      <selection pane="topLeft" activeCell="Q49" activeCellId="0" sqref="Q49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6.56"/>
    <col collapsed="false" customWidth="true" hidden="false" outlineLevel="0" max="6" min="5" style="0" width="33.85"/>
    <col collapsed="false" customWidth="true" hidden="false" outlineLevel="0" max="7" min="7" style="0" width="62.42"/>
    <col collapsed="false" customWidth="true" hidden="false" outlineLevel="0" max="8" min="8" style="0" width="7.99"/>
    <col collapsed="false" customWidth="true" hidden="false" outlineLevel="0" max="9" min="9" style="0" width="9.56"/>
    <col collapsed="false" customWidth="true" hidden="false" outlineLevel="0" max="10" min="10" style="0" width="6.13"/>
    <col collapsed="false" customWidth="true" hidden="false" outlineLevel="0" max="11" min="11" style="0" width="3.99"/>
    <col collapsed="false" customWidth="true" hidden="false" outlineLevel="0" max="19" min="12" style="0" width="11.99"/>
  </cols>
  <sheetData>
    <row r="1" customFormat="false" ht="10.5" hidden="false" customHeight="false" outlineLevel="0" collapsed="false">
      <c r="A1" s="0" t="s">
        <v>33</v>
      </c>
      <c r="C1" s="0" t="s">
        <v>34</v>
      </c>
      <c r="D1" s="0" t="s">
        <v>34</v>
      </c>
      <c r="E1" s="0" t="s">
        <v>34</v>
      </c>
      <c r="F1" s="0" t="n">
        <v>1</v>
      </c>
      <c r="G1" s="0" t="str">
        <f aca="false">A1&amp;" / "&amp;E1</f>
        <v>Assembly / Auditorium</v>
      </c>
      <c r="H1" s="0" t="n">
        <v>0.9775</v>
      </c>
      <c r="I1" s="0" t="s">
        <v>104</v>
      </c>
      <c r="J1" s="0" t="s">
        <v>105</v>
      </c>
      <c r="K1" s="0" t="n">
        <v>365</v>
      </c>
      <c r="L1" s="0" t="n">
        <v>3759.5</v>
      </c>
      <c r="M1" s="0" t="n">
        <v>3759.5</v>
      </c>
      <c r="N1" s="0" t="n">
        <v>2256.3162306</v>
      </c>
      <c r="O1" s="0" t="n">
        <v>2028.9445735</v>
      </c>
      <c r="P1" s="0" t="n">
        <v>2430.9</v>
      </c>
      <c r="Q1" s="0" t="n">
        <v>2430.9</v>
      </c>
      <c r="R1" s="0" t="n">
        <v>2291.22666666667</v>
      </c>
      <c r="S1" s="0" t="n">
        <v>2291.22666666667</v>
      </c>
    </row>
    <row r="2" customFormat="false" ht="10.5" hidden="false" customHeight="false" outlineLevel="0" collapsed="false">
      <c r="A2" s="0" t="s">
        <v>33</v>
      </c>
      <c r="D2" s="0" t="s">
        <v>600</v>
      </c>
      <c r="E2" s="0" t="s">
        <v>36</v>
      </c>
      <c r="F2" s="0" t="n">
        <v>3</v>
      </c>
      <c r="G2" s="0" t="str">
        <f aca="false">A2&amp;" / "&amp;E2</f>
        <v>Assembly / Office (General)</v>
      </c>
      <c r="H2" s="0" t="n">
        <v>0.0225</v>
      </c>
      <c r="I2" s="0" t="s">
        <v>104</v>
      </c>
      <c r="J2" s="0" t="s">
        <v>117</v>
      </c>
      <c r="K2" s="0" t="n">
        <v>114</v>
      </c>
      <c r="L2" s="0" t="n">
        <v>1311</v>
      </c>
      <c r="M2" s="0" t="n">
        <v>4197.5</v>
      </c>
      <c r="N2" s="0" t="n">
        <v>2796.4625565</v>
      </c>
      <c r="O2" s="0" t="n">
        <v>1762.1072304</v>
      </c>
      <c r="P2" s="0" t="n">
        <v>665</v>
      </c>
      <c r="Q2" s="0" t="n">
        <v>2847.30555555556</v>
      </c>
      <c r="R2" s="0" t="n">
        <v>469.3</v>
      </c>
      <c r="S2" s="0" t="n">
        <v>2077.09444444444</v>
      </c>
    </row>
    <row r="3" customFormat="false" ht="10.5" hidden="false" customHeight="false" outlineLevel="0" collapsed="false">
      <c r="A3" s="0" t="s">
        <v>37</v>
      </c>
      <c r="D3" s="0" t="n">
        <v>0</v>
      </c>
      <c r="E3" s="0" t="s">
        <v>38</v>
      </c>
      <c r="F3" s="0" t="n">
        <v>8</v>
      </c>
      <c r="G3" s="0" t="str">
        <f aca="false">A3&amp;" / "&amp;E3</f>
        <v>Education - Primary School / Classroom/Lecture</v>
      </c>
      <c r="H3" s="0" t="n">
        <v>0.63</v>
      </c>
      <c r="I3" s="0" t="s">
        <v>248</v>
      </c>
      <c r="J3" s="0" t="s">
        <v>105</v>
      </c>
      <c r="K3" s="0" t="n">
        <v>94</v>
      </c>
      <c r="L3" s="0" t="n">
        <v>45.12</v>
      </c>
      <c r="M3" s="0" t="n">
        <v>2411.02</v>
      </c>
      <c r="N3" s="0" t="n">
        <v>2039.2794557</v>
      </c>
      <c r="O3" s="0" t="n">
        <v>2639.0547012</v>
      </c>
      <c r="P3" s="0" t="n">
        <v>45.12</v>
      </c>
      <c r="Q3" s="0" t="n">
        <v>2445.22</v>
      </c>
      <c r="R3" s="0" t="n">
        <v>146.64</v>
      </c>
      <c r="S3" s="0" t="n">
        <v>2659.59842105263</v>
      </c>
    </row>
    <row r="4" customFormat="false" ht="10.5" hidden="false" customHeight="false" outlineLevel="0" collapsed="false">
      <c r="A4" s="0" t="s">
        <v>37</v>
      </c>
      <c r="D4" s="0" t="n">
        <v>0</v>
      </c>
      <c r="E4" s="0" t="s">
        <v>39</v>
      </c>
      <c r="F4" s="0" t="n">
        <v>12</v>
      </c>
      <c r="G4" s="0" t="str">
        <f aca="false">A4&amp;" / "&amp;E4</f>
        <v>Education - Primary School / Exercising Centers and Gymnasium</v>
      </c>
      <c r="H4" s="0" t="n">
        <v>0.15</v>
      </c>
      <c r="I4" s="0" t="s">
        <v>248</v>
      </c>
      <c r="J4" s="0" t="s">
        <v>105</v>
      </c>
      <c r="K4" s="0" t="n">
        <v>94</v>
      </c>
      <c r="L4" s="0" t="n">
        <v>45.12</v>
      </c>
      <c r="M4" s="0" t="n">
        <v>1765.78</v>
      </c>
      <c r="N4" s="0" t="n">
        <v>2910.5484015</v>
      </c>
      <c r="O4" s="0" t="n">
        <v>2639.0547012</v>
      </c>
      <c r="P4" s="0" t="n">
        <v>45.12</v>
      </c>
      <c r="Q4" s="0" t="n">
        <v>2050.99821428572</v>
      </c>
      <c r="R4" s="0" t="n">
        <v>146.64</v>
      </c>
      <c r="S4" s="0" t="n">
        <v>2433.61203571428</v>
      </c>
    </row>
    <row r="5" customFormat="false" ht="10.5" hidden="false" customHeight="false" outlineLevel="0" collapsed="false">
      <c r="A5" s="0" t="s">
        <v>37</v>
      </c>
      <c r="D5" s="0" t="n">
        <v>0</v>
      </c>
      <c r="E5" s="0" t="s">
        <v>40</v>
      </c>
      <c r="F5" s="0" t="n">
        <v>16</v>
      </c>
      <c r="G5" s="0" t="str">
        <f aca="false">A5&amp;" / "&amp;E5</f>
        <v>Education - Primary School / Dining Area</v>
      </c>
      <c r="H5" s="0" t="n">
        <v>0.15</v>
      </c>
      <c r="I5" s="0" t="s">
        <v>248</v>
      </c>
      <c r="J5" s="0" t="s">
        <v>105</v>
      </c>
      <c r="K5" s="0" t="n">
        <v>94</v>
      </c>
      <c r="L5" s="0" t="n">
        <v>45.12</v>
      </c>
      <c r="M5" s="0" t="n">
        <v>1331.72</v>
      </c>
      <c r="N5" s="0" t="n">
        <v>2910.5484015</v>
      </c>
      <c r="O5" s="0" t="n">
        <v>2639.0547012</v>
      </c>
      <c r="P5" s="0" t="n">
        <v>45.12</v>
      </c>
      <c r="Q5" s="0" t="n">
        <v>1346.92</v>
      </c>
      <c r="R5" s="0" t="n">
        <v>146.64</v>
      </c>
      <c r="S5" s="0" t="n">
        <v>1529.62</v>
      </c>
    </row>
    <row r="6" customFormat="false" ht="10.5" hidden="false" customHeight="false" outlineLevel="0" collapsed="false">
      <c r="A6" s="0" t="s">
        <v>37</v>
      </c>
      <c r="D6" s="0" t="n">
        <v>0</v>
      </c>
      <c r="E6" s="0" t="s">
        <v>41</v>
      </c>
      <c r="F6" s="0" t="n">
        <v>20</v>
      </c>
      <c r="G6" s="0" t="str">
        <f aca="false">A6&amp;" / "&amp;E6</f>
        <v>Education - Primary School / Kitchen and Food Preparation</v>
      </c>
      <c r="H6" s="0" t="n">
        <v>0.07</v>
      </c>
      <c r="I6" s="0" t="s">
        <v>248</v>
      </c>
      <c r="J6" s="0" t="s">
        <v>105</v>
      </c>
      <c r="K6" s="0" t="n">
        <v>94</v>
      </c>
      <c r="L6" s="0" t="n">
        <v>45.12</v>
      </c>
      <c r="M6" s="0" t="n">
        <v>1651.42</v>
      </c>
      <c r="N6" s="0" t="n">
        <v>2910.5484015</v>
      </c>
      <c r="O6" s="0" t="n">
        <v>2639.0547012</v>
      </c>
      <c r="P6" s="0" t="n">
        <v>45.12</v>
      </c>
      <c r="Q6" s="0" t="n">
        <v>1668.73111111111</v>
      </c>
      <c r="R6" s="0" t="n">
        <v>146.64</v>
      </c>
      <c r="S6" s="0" t="n">
        <v>1846.2165497076</v>
      </c>
    </row>
    <row r="7" customFormat="false" ht="10.5" hidden="false" customHeight="false" outlineLevel="0" collapsed="false">
      <c r="A7" s="0" t="s">
        <v>42</v>
      </c>
      <c r="D7" s="0" t="n">
        <v>0</v>
      </c>
      <c r="E7" s="0" t="s">
        <v>38</v>
      </c>
      <c r="F7" s="0" t="n">
        <v>25</v>
      </c>
      <c r="G7" s="0" t="str">
        <f aca="false">A7&amp;" / "&amp;E7</f>
        <v>Education - Secondary School / Classroom/Lecture</v>
      </c>
      <c r="H7" s="0" t="n">
        <v>0.6075</v>
      </c>
      <c r="I7" s="0" t="s">
        <v>248</v>
      </c>
      <c r="J7" s="0" t="s">
        <v>105</v>
      </c>
      <c r="K7" s="0" t="n">
        <v>94</v>
      </c>
      <c r="L7" s="0" t="n">
        <v>45.12</v>
      </c>
      <c r="M7" s="0" t="n">
        <v>2411.02</v>
      </c>
      <c r="N7" s="0" t="n">
        <v>2039.2794557</v>
      </c>
      <c r="O7" s="0" t="n">
        <v>2639.0547012</v>
      </c>
      <c r="P7" s="0" t="n">
        <v>45.12</v>
      </c>
      <c r="Q7" s="0" t="n">
        <v>2445.22</v>
      </c>
      <c r="R7" s="0" t="n">
        <v>146.64</v>
      </c>
      <c r="S7" s="0" t="n">
        <v>2608.29842105263</v>
      </c>
    </row>
    <row r="8" customFormat="false" ht="10.5" hidden="false" customHeight="false" outlineLevel="0" collapsed="false">
      <c r="A8" s="0" t="s">
        <v>42</v>
      </c>
      <c r="D8" s="0" t="n">
        <v>0</v>
      </c>
      <c r="E8" s="0" t="s">
        <v>36</v>
      </c>
      <c r="F8" s="0" t="n">
        <v>29</v>
      </c>
      <c r="G8" s="0" t="str">
        <f aca="false">A8&amp;" / "&amp;E8</f>
        <v>Education - Secondary School / Office (General)</v>
      </c>
      <c r="H8" s="0" t="n">
        <v>0.0224</v>
      </c>
      <c r="I8" s="0" t="s">
        <v>248</v>
      </c>
      <c r="J8" s="0" t="s">
        <v>105</v>
      </c>
      <c r="K8" s="0" t="n">
        <v>94</v>
      </c>
      <c r="L8" s="0" t="n">
        <v>45.12</v>
      </c>
      <c r="M8" s="0" t="n">
        <v>2379.12</v>
      </c>
      <c r="N8" s="0" t="n">
        <v>2910.5484015</v>
      </c>
      <c r="O8" s="0" t="n">
        <v>2639.0547012</v>
      </c>
      <c r="P8" s="0" t="n">
        <v>45.12</v>
      </c>
      <c r="Q8" s="0" t="n">
        <v>2323.32</v>
      </c>
      <c r="R8" s="0" t="n">
        <v>146.64</v>
      </c>
      <c r="S8" s="0" t="n">
        <v>2452.01368421053</v>
      </c>
    </row>
    <row r="9" customFormat="false" ht="10.5" hidden="false" customHeight="false" outlineLevel="0" collapsed="false">
      <c r="A9" s="0" t="s">
        <v>42</v>
      </c>
      <c r="D9" s="0" t="n">
        <v>0</v>
      </c>
      <c r="E9" s="0" t="s">
        <v>39</v>
      </c>
      <c r="F9" s="0" t="n">
        <v>33</v>
      </c>
      <c r="G9" s="0" t="str">
        <f aca="false">A9&amp;" / "&amp;E9</f>
        <v>Education - Secondary School / Exercising Centers and Gymnasium</v>
      </c>
      <c r="H9" s="0" t="n">
        <v>0.1052</v>
      </c>
      <c r="I9" s="0" t="s">
        <v>248</v>
      </c>
      <c r="J9" s="0" t="s">
        <v>105</v>
      </c>
      <c r="K9" s="0" t="n">
        <v>94</v>
      </c>
      <c r="L9" s="0" t="n">
        <v>45.12</v>
      </c>
      <c r="M9" s="0" t="n">
        <v>2075.22</v>
      </c>
      <c r="N9" s="0" t="n">
        <v>2910.5484015</v>
      </c>
      <c r="O9" s="0" t="n">
        <v>2639.0547012</v>
      </c>
      <c r="P9" s="0" t="n">
        <v>45.12</v>
      </c>
      <c r="Q9" s="0" t="n">
        <v>2366.0325</v>
      </c>
      <c r="R9" s="0" t="n">
        <v>146.64</v>
      </c>
      <c r="S9" s="0" t="n">
        <v>2531.83397727273</v>
      </c>
    </row>
    <row r="10" customFormat="false" ht="10.5" hidden="false" customHeight="false" outlineLevel="0" collapsed="false">
      <c r="A10" s="0" t="s">
        <v>42</v>
      </c>
      <c r="D10" s="0" t="n">
        <v>0</v>
      </c>
      <c r="E10" s="0" t="s">
        <v>43</v>
      </c>
      <c r="F10" s="0" t="n">
        <v>37</v>
      </c>
      <c r="G10" s="0" t="str">
        <f aca="false">A10&amp;" / "&amp;E10</f>
        <v>Education - Secondary School / Computer Room (Instructional/PC Lab)</v>
      </c>
      <c r="H10" s="0" t="n">
        <v>0.0227</v>
      </c>
      <c r="I10" s="0" t="s">
        <v>248</v>
      </c>
      <c r="J10" s="0" t="s">
        <v>105</v>
      </c>
      <c r="K10" s="0" t="n">
        <v>94</v>
      </c>
      <c r="L10" s="0" t="n">
        <v>45.12</v>
      </c>
      <c r="M10" s="0" t="n">
        <v>2411.02</v>
      </c>
      <c r="N10" s="0" t="n">
        <v>2039.2794557</v>
      </c>
      <c r="O10" s="0" t="n">
        <v>2639.0547012</v>
      </c>
      <c r="P10" s="0" t="n">
        <v>45.12</v>
      </c>
      <c r="Q10" s="0" t="n">
        <v>2136.50421052632</v>
      </c>
      <c r="R10" s="0" t="n">
        <v>146.64</v>
      </c>
      <c r="S10" s="0" t="n">
        <v>2522.49315789474</v>
      </c>
    </row>
    <row r="11" customFormat="false" ht="10.5" hidden="false" customHeight="false" outlineLevel="0" collapsed="false">
      <c r="A11" s="0" t="s">
        <v>42</v>
      </c>
      <c r="D11" s="0" t="n">
        <v>0</v>
      </c>
      <c r="E11" s="0" t="s">
        <v>40</v>
      </c>
      <c r="F11" s="0" t="n">
        <v>41</v>
      </c>
      <c r="G11" s="0" t="str">
        <f aca="false">A11&amp;" / "&amp;E11</f>
        <v>Education - Secondary School / Dining Area</v>
      </c>
      <c r="H11" s="0" t="n">
        <v>0.1685</v>
      </c>
      <c r="I11" s="0" t="s">
        <v>248</v>
      </c>
      <c r="J11" s="0" t="s">
        <v>105</v>
      </c>
      <c r="K11" s="0" t="n">
        <v>94</v>
      </c>
      <c r="L11" s="0" t="n">
        <v>45.12</v>
      </c>
      <c r="M11" s="0" t="n">
        <v>2365.32</v>
      </c>
      <c r="N11" s="0" t="n">
        <v>2910.5484015</v>
      </c>
      <c r="O11" s="0" t="n">
        <v>2639.0547012</v>
      </c>
      <c r="P11" s="0" t="n">
        <v>45.12</v>
      </c>
      <c r="Q11" s="0" t="n">
        <v>2365.32</v>
      </c>
      <c r="R11" s="0" t="n">
        <v>146.64</v>
      </c>
      <c r="S11" s="0" t="n">
        <v>2492.5</v>
      </c>
    </row>
    <row r="12" customFormat="false" ht="10.5" hidden="false" customHeight="false" outlineLevel="0" collapsed="false">
      <c r="A12" s="0" t="s">
        <v>42</v>
      </c>
      <c r="D12" s="0" t="n">
        <v>0</v>
      </c>
      <c r="E12" s="0" t="s">
        <v>41</v>
      </c>
      <c r="F12" s="0" t="n">
        <v>45</v>
      </c>
      <c r="G12" s="0" t="str">
        <f aca="false">A12&amp;" / "&amp;E12</f>
        <v>Education - Secondary School / Kitchen and Food Preparation</v>
      </c>
      <c r="H12" s="0" t="n">
        <v>0.0737</v>
      </c>
      <c r="I12" s="0" t="s">
        <v>248</v>
      </c>
      <c r="J12" s="0" t="s">
        <v>105</v>
      </c>
      <c r="K12" s="0" t="n">
        <v>94</v>
      </c>
      <c r="L12" s="0" t="n">
        <v>45.12</v>
      </c>
      <c r="M12" s="0" t="n">
        <v>1191.12</v>
      </c>
      <c r="N12" s="0" t="n">
        <v>2910.5484015</v>
      </c>
      <c r="O12" s="0" t="n">
        <v>2639.0547012</v>
      </c>
      <c r="P12" s="0" t="n">
        <v>45.12</v>
      </c>
      <c r="Q12" s="0" t="n">
        <v>1168.32</v>
      </c>
      <c r="R12" s="0" t="n">
        <v>146.64</v>
      </c>
      <c r="S12" s="0" t="n">
        <v>1353.84</v>
      </c>
    </row>
    <row r="13" customFormat="false" ht="10.5" hidden="false" customHeight="false" outlineLevel="0" collapsed="false">
      <c r="A13" s="0" t="s">
        <v>44</v>
      </c>
      <c r="D13" s="0" t="n">
        <v>0</v>
      </c>
      <c r="E13" s="0" t="s">
        <v>38</v>
      </c>
      <c r="F13" s="0" t="n">
        <v>53</v>
      </c>
      <c r="G13" s="0" t="str">
        <f aca="false">A13&amp;" / "&amp;E13</f>
        <v>Education - Community College / Classroom/Lecture</v>
      </c>
      <c r="H13" s="0" t="n">
        <v>0.50275</v>
      </c>
      <c r="I13" s="0" t="s">
        <v>248</v>
      </c>
      <c r="J13" s="0" t="s">
        <v>105</v>
      </c>
      <c r="K13" s="0" t="n">
        <v>58</v>
      </c>
      <c r="L13" s="0" t="n">
        <v>27.84</v>
      </c>
      <c r="M13" s="0" t="n">
        <v>3315.915</v>
      </c>
      <c r="N13" s="0" t="n">
        <v>2039.2794557</v>
      </c>
      <c r="O13" s="0" t="n">
        <v>2639.0547012</v>
      </c>
      <c r="P13" s="0" t="n">
        <v>27.84</v>
      </c>
      <c r="Q13" s="0" t="n">
        <v>2470.91</v>
      </c>
      <c r="R13" s="0" t="n">
        <v>90.48</v>
      </c>
      <c r="S13" s="0" t="n">
        <v>2619.075</v>
      </c>
    </row>
    <row r="14" customFormat="false" ht="10.5" hidden="false" customHeight="false" outlineLevel="0" collapsed="false">
      <c r="A14" s="0" t="s">
        <v>44</v>
      </c>
      <c r="D14" s="0" t="n">
        <v>0</v>
      </c>
      <c r="E14" s="0" t="s">
        <v>36</v>
      </c>
      <c r="F14" s="0" t="n">
        <v>60</v>
      </c>
      <c r="G14" s="0" t="str">
        <f aca="false">A14&amp;" / "&amp;E14</f>
        <v>Education - Community College / Office (General)</v>
      </c>
      <c r="H14" s="0" t="n">
        <v>0.234</v>
      </c>
      <c r="I14" s="0" t="s">
        <v>248</v>
      </c>
      <c r="J14" s="0" t="s">
        <v>105</v>
      </c>
      <c r="K14" s="0" t="n">
        <v>58</v>
      </c>
      <c r="L14" s="0" t="n">
        <v>27.84</v>
      </c>
      <c r="M14" s="0" t="n">
        <v>2725.16777777778</v>
      </c>
      <c r="N14" s="0" t="n">
        <v>2910.5484015</v>
      </c>
      <c r="O14" s="0" t="n">
        <v>2639.0547012</v>
      </c>
      <c r="P14" s="0" t="n">
        <v>27.84</v>
      </c>
      <c r="Q14" s="0" t="n">
        <v>2629.47333333333</v>
      </c>
      <c r="R14" s="0" t="n">
        <v>90.48</v>
      </c>
      <c r="S14" s="0" t="n">
        <v>2567.95722222222</v>
      </c>
    </row>
    <row r="15" customFormat="false" ht="10.5" hidden="false" customHeight="false" outlineLevel="0" collapsed="false">
      <c r="A15" s="0" t="s">
        <v>44</v>
      </c>
      <c r="D15" s="0" t="n">
        <v>0</v>
      </c>
      <c r="E15" s="0" t="s">
        <v>43</v>
      </c>
      <c r="F15" s="0" t="n">
        <v>67</v>
      </c>
      <c r="G15" s="0" t="str">
        <f aca="false">A15&amp;" / "&amp;E15</f>
        <v>Education - Community College / Computer Room (Instructional/PC Lab)</v>
      </c>
      <c r="H15" s="0" t="n">
        <v>0.032</v>
      </c>
      <c r="I15" s="0" t="s">
        <v>248</v>
      </c>
      <c r="J15" s="0" t="s">
        <v>105</v>
      </c>
      <c r="K15" s="0" t="n">
        <v>58</v>
      </c>
      <c r="L15" s="0" t="n">
        <v>27.84</v>
      </c>
      <c r="M15" s="0" t="n">
        <v>2766.16708333333</v>
      </c>
      <c r="N15" s="0" t="n">
        <v>2039.2794557</v>
      </c>
      <c r="O15" s="0" t="n">
        <v>2639.0547012</v>
      </c>
      <c r="P15" s="0" t="n">
        <v>27.84</v>
      </c>
      <c r="Q15" s="0" t="n">
        <v>2189.48722222222</v>
      </c>
      <c r="R15" s="0" t="n">
        <v>90.48</v>
      </c>
      <c r="S15" s="0" t="n">
        <v>2628.95444444444</v>
      </c>
    </row>
    <row r="16" customFormat="false" ht="10.5" hidden="false" customHeight="false" outlineLevel="0" collapsed="false">
      <c r="A16" s="0" t="s">
        <v>44</v>
      </c>
      <c r="D16" s="0" t="n">
        <v>0</v>
      </c>
      <c r="E16" s="0" t="s">
        <v>45</v>
      </c>
      <c r="F16" s="0" t="n">
        <v>74</v>
      </c>
      <c r="G16" s="0" t="str">
        <f aca="false">A16&amp;" / "&amp;E16</f>
        <v>Education - Community College / Comm/Ind Work (General, Low Bay)</v>
      </c>
      <c r="H16" s="0" t="n">
        <v>0.125</v>
      </c>
      <c r="I16" s="0" t="s">
        <v>248</v>
      </c>
      <c r="J16" s="0" t="s">
        <v>105</v>
      </c>
      <c r="K16" s="0" t="n">
        <v>58</v>
      </c>
      <c r="L16" s="0" t="n">
        <v>27.84</v>
      </c>
      <c r="M16" s="0" t="n">
        <v>3315.915</v>
      </c>
      <c r="N16" s="0" t="n">
        <v>2910.5484015</v>
      </c>
      <c r="O16" s="0" t="n">
        <v>2639.0547012</v>
      </c>
      <c r="P16" s="0" t="n">
        <v>27.84</v>
      </c>
      <c r="Q16" s="0" t="n">
        <v>3077.74</v>
      </c>
      <c r="R16" s="0" t="n">
        <v>90.3833333951999</v>
      </c>
      <c r="S16" s="0" t="n">
        <v>2740.0083333952</v>
      </c>
    </row>
    <row r="17" customFormat="false" ht="10.5" hidden="false" customHeight="false" outlineLevel="0" collapsed="false">
      <c r="A17" s="0" t="s">
        <v>44</v>
      </c>
      <c r="D17" s="0" t="n">
        <v>0</v>
      </c>
      <c r="E17" s="0" t="s">
        <v>40</v>
      </c>
      <c r="F17" s="0" t="n">
        <v>81</v>
      </c>
      <c r="G17" s="0" t="str">
        <f aca="false">A17&amp;" / "&amp;E17</f>
        <v>Education - Community College / Dining Area</v>
      </c>
      <c r="H17" s="0" t="n">
        <v>0.0875</v>
      </c>
      <c r="I17" s="0" t="s">
        <v>248</v>
      </c>
      <c r="J17" s="0" t="s">
        <v>105</v>
      </c>
      <c r="K17" s="0" t="n">
        <v>58</v>
      </c>
      <c r="L17" s="0" t="n">
        <v>48.72</v>
      </c>
      <c r="M17" s="0" t="n">
        <v>2800.08875</v>
      </c>
      <c r="N17" s="0" t="n">
        <v>2910.5484015</v>
      </c>
      <c r="O17" s="0" t="n">
        <v>2639.0547012</v>
      </c>
      <c r="P17" s="0" t="n">
        <v>48.72</v>
      </c>
      <c r="Q17" s="0" t="n">
        <v>2579.65333333333</v>
      </c>
      <c r="R17" s="0" t="n">
        <v>90.48</v>
      </c>
      <c r="S17" s="0" t="n">
        <v>2619.59333333333</v>
      </c>
    </row>
    <row r="18" customFormat="false" ht="10.5" hidden="false" customHeight="false" outlineLevel="0" collapsed="false">
      <c r="A18" s="0" t="s">
        <v>44</v>
      </c>
      <c r="D18" s="0" t="n">
        <v>0</v>
      </c>
      <c r="E18" s="0" t="s">
        <v>41</v>
      </c>
      <c r="F18" s="0" t="n">
        <v>88</v>
      </c>
      <c r="G18" s="0" t="str">
        <f aca="false">A18&amp;" / "&amp;E18</f>
        <v>Education - Community College / Kitchen and Food Preparation</v>
      </c>
      <c r="H18" s="0" t="n">
        <v>0.01875</v>
      </c>
      <c r="I18" s="0" t="s">
        <v>248</v>
      </c>
      <c r="J18" s="0" t="s">
        <v>105</v>
      </c>
      <c r="K18" s="0" t="n">
        <v>58</v>
      </c>
      <c r="L18" s="0" t="n">
        <v>48.72</v>
      </c>
      <c r="M18" s="0" t="n">
        <v>2800.08875</v>
      </c>
      <c r="N18" s="0" t="n">
        <v>2910.5484015</v>
      </c>
      <c r="O18" s="0" t="n">
        <v>2639.0547012</v>
      </c>
      <c r="P18" s="0" t="n">
        <v>48.72</v>
      </c>
      <c r="Q18" s="0" t="n">
        <v>2956.64777777778</v>
      </c>
      <c r="R18" s="0" t="n">
        <v>90.48</v>
      </c>
      <c r="S18" s="0" t="n">
        <v>2601.74472222222</v>
      </c>
    </row>
    <row r="19" customFormat="false" ht="10.5" hidden="false" customHeight="false" outlineLevel="0" collapsed="false">
      <c r="A19" s="0" t="s">
        <v>46</v>
      </c>
      <c r="D19" s="0" t="n">
        <v>0</v>
      </c>
      <c r="E19" s="0" t="s">
        <v>38</v>
      </c>
      <c r="F19" s="0" t="n">
        <v>96</v>
      </c>
      <c r="G19" s="0" t="str">
        <f aca="false">A19&amp;" / "&amp;E19</f>
        <v>Education - University / Classroom/Lecture</v>
      </c>
      <c r="H19" s="0" t="n">
        <v>0.4307</v>
      </c>
      <c r="I19" s="0" t="s">
        <v>248</v>
      </c>
      <c r="J19" s="0" t="s">
        <v>105</v>
      </c>
      <c r="K19" s="0" t="n">
        <v>58</v>
      </c>
      <c r="L19" s="0" t="n">
        <v>69.6</v>
      </c>
      <c r="M19" s="0" t="n">
        <v>3645.84473684211</v>
      </c>
      <c r="N19" s="0" t="n">
        <v>2039.2794557</v>
      </c>
      <c r="O19" s="0" t="n">
        <v>2639.0547012</v>
      </c>
      <c r="P19" s="0" t="n">
        <v>69.6</v>
      </c>
      <c r="Q19" s="0" t="n">
        <v>2521.78947368421</v>
      </c>
      <c r="R19" s="0" t="n">
        <v>90.48</v>
      </c>
      <c r="S19" s="0" t="n">
        <v>2716.33973684211</v>
      </c>
    </row>
    <row r="20" customFormat="false" ht="10.5" hidden="false" customHeight="false" outlineLevel="0" collapsed="false">
      <c r="A20" s="0" t="s">
        <v>46</v>
      </c>
      <c r="D20" s="0" t="n">
        <v>0</v>
      </c>
      <c r="E20" s="0" t="s">
        <v>36</v>
      </c>
      <c r="F20" s="0" t="n">
        <v>103</v>
      </c>
      <c r="G20" s="0" t="str">
        <f aca="false">A20&amp;" / "&amp;E20</f>
        <v>Education - University / Office (General)</v>
      </c>
      <c r="H20" s="0" t="n">
        <v>0.227</v>
      </c>
      <c r="I20" s="0" t="s">
        <v>248</v>
      </c>
      <c r="J20" s="0" t="s">
        <v>105</v>
      </c>
      <c r="K20" s="0" t="n">
        <v>58</v>
      </c>
      <c r="L20" s="0" t="n">
        <v>48.72</v>
      </c>
      <c r="M20" s="0" t="n">
        <v>2747.78448412698</v>
      </c>
      <c r="N20" s="0" t="n">
        <v>2910.5484015</v>
      </c>
      <c r="O20" s="0" t="n">
        <v>2639.0547012</v>
      </c>
      <c r="P20" s="0" t="n">
        <v>48.72</v>
      </c>
      <c r="Q20" s="0" t="n">
        <v>2870.09142857143</v>
      </c>
      <c r="R20" s="0" t="n">
        <v>90.48</v>
      </c>
      <c r="S20" s="0" t="n">
        <v>2640.37293650794</v>
      </c>
    </row>
    <row r="21" customFormat="false" ht="10.5" hidden="false" customHeight="false" outlineLevel="0" collapsed="false">
      <c r="A21" s="0" t="s">
        <v>46</v>
      </c>
      <c r="D21" s="0" t="n">
        <v>0</v>
      </c>
      <c r="E21" s="0" t="s">
        <v>43</v>
      </c>
      <c r="F21" s="0" t="n">
        <v>110</v>
      </c>
      <c r="G21" s="0" t="str">
        <f aca="false">A21&amp;" / "&amp;E21</f>
        <v>Education - University / Computer Room (Instructional/PC Lab)</v>
      </c>
      <c r="H21" s="0" t="n">
        <v>0.0278</v>
      </c>
      <c r="I21" s="0" t="s">
        <v>248</v>
      </c>
      <c r="J21" s="0" t="s">
        <v>105</v>
      </c>
      <c r="K21" s="0" t="n">
        <v>58</v>
      </c>
      <c r="L21" s="0" t="n">
        <v>69.6</v>
      </c>
      <c r="M21" s="0" t="n">
        <v>3068.19066666667</v>
      </c>
      <c r="N21" s="0" t="n">
        <v>2039.2794557</v>
      </c>
      <c r="O21" s="0" t="n">
        <v>2639.0547012</v>
      </c>
      <c r="P21" s="0" t="n">
        <v>69.6</v>
      </c>
      <c r="Q21" s="0" t="n">
        <v>2372.20555555556</v>
      </c>
      <c r="R21" s="0" t="n">
        <v>69.6</v>
      </c>
      <c r="S21" s="0" t="n">
        <v>2830.21111111111</v>
      </c>
    </row>
    <row r="22" customFormat="false" ht="10.5" hidden="false" customHeight="false" outlineLevel="0" collapsed="false">
      <c r="A22" s="0" t="s">
        <v>46</v>
      </c>
      <c r="D22" s="0" t="n">
        <v>0</v>
      </c>
      <c r="E22" s="0" t="s">
        <v>45</v>
      </c>
      <c r="F22" s="0" t="n">
        <v>117</v>
      </c>
      <c r="G22" s="0" t="str">
        <f aca="false">A22&amp;" / "&amp;E22</f>
        <v>Education - University / Comm/Ind Work (General, Low Bay)</v>
      </c>
      <c r="H22" s="0" t="n">
        <v>0.08</v>
      </c>
      <c r="I22" s="0" t="s">
        <v>248</v>
      </c>
      <c r="J22" s="0" t="s">
        <v>105</v>
      </c>
      <c r="K22" s="0" t="n">
        <v>58</v>
      </c>
      <c r="L22" s="0" t="n">
        <v>69.6</v>
      </c>
      <c r="M22" s="0" t="n">
        <v>3645.84473684211</v>
      </c>
      <c r="N22" s="0" t="n">
        <v>2910.5484015</v>
      </c>
      <c r="O22" s="0" t="n">
        <v>2639.0547012</v>
      </c>
      <c r="P22" s="0" t="n">
        <v>69.6</v>
      </c>
      <c r="Q22" s="0" t="n">
        <v>3098.99736842105</v>
      </c>
      <c r="R22" s="0" t="n">
        <v>90.48</v>
      </c>
      <c r="S22" s="0" t="n">
        <v>2771.84236842105</v>
      </c>
    </row>
    <row r="23" customFormat="false" ht="10.5" hidden="false" customHeight="false" outlineLevel="0" collapsed="false">
      <c r="A23" s="0" t="s">
        <v>46</v>
      </c>
      <c r="D23" s="0" t="n">
        <v>0</v>
      </c>
      <c r="E23" s="0" t="s">
        <v>40</v>
      </c>
      <c r="F23" s="0" t="n">
        <v>124</v>
      </c>
      <c r="G23" s="0" t="str">
        <f aca="false">A23&amp;" / "&amp;E23</f>
        <v>Education - University / Dining Area</v>
      </c>
      <c r="H23" s="0" t="n">
        <v>0.024</v>
      </c>
      <c r="I23" s="0" t="s">
        <v>248</v>
      </c>
      <c r="J23" s="0" t="s">
        <v>105</v>
      </c>
      <c r="K23" s="0" t="n">
        <v>58</v>
      </c>
      <c r="L23" s="0" t="n">
        <v>48.72</v>
      </c>
      <c r="M23" s="0" t="n">
        <v>3535.73033333333</v>
      </c>
      <c r="N23" s="0" t="n">
        <v>2910.5484015</v>
      </c>
      <c r="O23" s="0" t="n">
        <v>2639.0547012</v>
      </c>
      <c r="P23" s="0" t="n">
        <v>48.72</v>
      </c>
      <c r="Q23" s="0" t="n">
        <v>2963.0325</v>
      </c>
      <c r="R23" s="0" t="n">
        <v>90.48</v>
      </c>
      <c r="S23" s="0" t="n">
        <v>2713.39083333333</v>
      </c>
    </row>
    <row r="24" customFormat="false" ht="10.5" hidden="false" customHeight="false" outlineLevel="0" collapsed="false">
      <c r="A24" s="0" t="s">
        <v>46</v>
      </c>
      <c r="D24" s="0" t="n">
        <v>0</v>
      </c>
      <c r="E24" s="0" t="s">
        <v>41</v>
      </c>
      <c r="F24" s="0" t="n">
        <v>131</v>
      </c>
      <c r="G24" s="0" t="str">
        <f aca="false">A24&amp;" / "&amp;E24</f>
        <v>Education - University / Kitchen and Food Preparation</v>
      </c>
      <c r="H24" s="0" t="n">
        <v>0.0105</v>
      </c>
      <c r="I24" s="0" t="s">
        <v>248</v>
      </c>
      <c r="J24" s="0" t="s">
        <v>105</v>
      </c>
      <c r="K24" s="0" t="n">
        <v>58</v>
      </c>
      <c r="L24" s="0" t="n">
        <v>48.72</v>
      </c>
      <c r="M24" s="0" t="n">
        <v>3535.73033333333</v>
      </c>
      <c r="N24" s="0" t="n">
        <v>2910.5484015</v>
      </c>
      <c r="O24" s="0" t="n">
        <v>2639.0547012</v>
      </c>
      <c r="P24" s="0" t="n">
        <v>48.72</v>
      </c>
      <c r="Q24" s="0" t="n">
        <v>3072.49083333333</v>
      </c>
      <c r="R24" s="0" t="n">
        <v>90.48</v>
      </c>
      <c r="S24" s="0" t="n">
        <v>2822.84916666667</v>
      </c>
    </row>
    <row r="25" customFormat="false" ht="10.5" hidden="false" customHeight="false" outlineLevel="0" collapsed="false">
      <c r="A25" s="0" t="s">
        <v>46</v>
      </c>
      <c r="D25" s="0" t="n">
        <v>0</v>
      </c>
      <c r="E25" s="0" t="s">
        <v>47</v>
      </c>
      <c r="F25" s="0" t="n">
        <v>138</v>
      </c>
      <c r="G25" s="0" t="str">
        <f aca="false">A25&amp;" / "&amp;E25</f>
        <v>Education - University / Hotel/Motel Guest Room (incl. toilets)</v>
      </c>
      <c r="H25" s="0" t="n">
        <v>0.17</v>
      </c>
      <c r="I25" s="0" t="s">
        <v>248</v>
      </c>
      <c r="J25" s="0" t="s">
        <v>105</v>
      </c>
      <c r="K25" s="0" t="n">
        <v>58</v>
      </c>
      <c r="L25" s="0" t="n">
        <v>27.84</v>
      </c>
      <c r="M25" s="0" t="n">
        <v>3323.265</v>
      </c>
      <c r="N25" s="0" t="n">
        <v>812.25815287</v>
      </c>
      <c r="O25" s="0" t="n">
        <v>812.25815287</v>
      </c>
      <c r="P25" s="0" t="n">
        <v>27.84</v>
      </c>
      <c r="Q25" s="0" t="n">
        <v>1195.7525</v>
      </c>
      <c r="R25" s="0" t="n">
        <v>27.84</v>
      </c>
      <c r="S25" s="0" t="n">
        <v>1195.7525</v>
      </c>
    </row>
    <row r="26" customFormat="false" ht="10.5" hidden="false" customHeight="false" outlineLevel="0" collapsed="false">
      <c r="A26" s="0" t="s">
        <v>46</v>
      </c>
      <c r="D26" s="0" t="n">
        <v>0</v>
      </c>
      <c r="E26" s="0" t="s">
        <v>48</v>
      </c>
      <c r="F26" s="0" t="n">
        <v>145</v>
      </c>
      <c r="G26" s="0" t="str">
        <f aca="false">A26&amp;" / "&amp;E26</f>
        <v>Education - University / Corridor</v>
      </c>
      <c r="H26" s="0" t="n">
        <v>0.03</v>
      </c>
      <c r="I26" s="0" t="s">
        <v>248</v>
      </c>
      <c r="J26" s="0" t="s">
        <v>105</v>
      </c>
      <c r="K26" s="0" t="n">
        <v>58</v>
      </c>
      <c r="L26" s="0" t="n">
        <v>27.84</v>
      </c>
      <c r="M26" s="0" t="n">
        <v>3489.13444444444</v>
      </c>
      <c r="N26" s="0" t="n">
        <v>2910.5484015</v>
      </c>
      <c r="O26" s="0" t="n">
        <v>2639.0547012</v>
      </c>
      <c r="P26" s="0" t="n">
        <v>27.84</v>
      </c>
      <c r="Q26" s="0" t="n">
        <v>2971.96777777778</v>
      </c>
      <c r="R26" s="0" t="n">
        <v>90.48</v>
      </c>
      <c r="S26" s="0" t="n">
        <v>2764.99388888889</v>
      </c>
    </row>
    <row r="27" customFormat="false" ht="10.5" hidden="false" customHeight="false" outlineLevel="0" collapsed="false">
      <c r="A27" s="0" t="s">
        <v>49</v>
      </c>
      <c r="C27" s="0" t="s">
        <v>618</v>
      </c>
      <c r="D27" s="0" t="s">
        <v>618</v>
      </c>
      <c r="E27" s="0" t="s">
        <v>36</v>
      </c>
      <c r="F27" s="0" t="n">
        <v>148</v>
      </c>
      <c r="G27" s="0" t="str">
        <f aca="false">A27&amp;" / "&amp;E27</f>
        <v>Health/Medical - Hospital / Office (General)</v>
      </c>
      <c r="H27" s="0" t="n">
        <v>0.0764000000000002</v>
      </c>
      <c r="I27" s="0" t="s">
        <v>104</v>
      </c>
      <c r="J27" s="0" t="s">
        <v>117</v>
      </c>
      <c r="K27" s="0" t="n">
        <v>114</v>
      </c>
      <c r="L27" s="0" t="n">
        <v>1915.2</v>
      </c>
      <c r="M27" s="0" t="n">
        <v>7336.8</v>
      </c>
      <c r="N27" s="0" t="n">
        <v>3497.6879562</v>
      </c>
      <c r="O27" s="0" t="n">
        <v>2594.6829405</v>
      </c>
      <c r="P27" s="0" t="n">
        <v>957.6</v>
      </c>
      <c r="Q27" s="0" t="n">
        <v>4873.2</v>
      </c>
      <c r="R27" s="0" t="n">
        <v>752.4</v>
      </c>
      <c r="S27" s="0" t="n">
        <v>4216.2</v>
      </c>
    </row>
    <row r="28" customFormat="false" ht="10.5" hidden="false" customHeight="false" outlineLevel="0" collapsed="false">
      <c r="A28" s="0" t="s">
        <v>49</v>
      </c>
      <c r="C28" s="0" t="s">
        <v>620</v>
      </c>
      <c r="D28" s="0" t="s">
        <v>620</v>
      </c>
      <c r="E28" s="0" t="s">
        <v>36</v>
      </c>
      <c r="F28" s="0" t="n">
        <v>150</v>
      </c>
      <c r="G28" s="0" t="str">
        <f aca="false">A28&amp;" / "&amp;E28</f>
        <v>Health/Medical - Hospital / Office (General)</v>
      </c>
      <c r="H28" s="0" t="n">
        <v>0.1133</v>
      </c>
      <c r="I28" s="0" t="s">
        <v>104</v>
      </c>
      <c r="J28" s="0" t="s">
        <v>117</v>
      </c>
      <c r="K28" s="0" t="n">
        <v>114</v>
      </c>
      <c r="L28" s="0" t="n">
        <v>1094.4</v>
      </c>
      <c r="M28" s="0" t="n">
        <v>5010</v>
      </c>
      <c r="N28" s="0" t="n">
        <v>3497.6879562</v>
      </c>
      <c r="O28" s="0" t="n">
        <v>2594.6829405</v>
      </c>
      <c r="P28" s="0" t="n">
        <v>1094.4</v>
      </c>
      <c r="Q28" s="0" t="n">
        <v>4708.8</v>
      </c>
      <c r="R28" s="0" t="n">
        <v>889.2</v>
      </c>
      <c r="S28" s="0" t="n">
        <v>4051.8</v>
      </c>
    </row>
    <row r="29" customFormat="false" ht="10.5" hidden="false" customHeight="false" outlineLevel="0" collapsed="false">
      <c r="A29" s="0" t="s">
        <v>49</v>
      </c>
      <c r="D29" s="0" t="s">
        <v>607</v>
      </c>
      <c r="E29" s="0" t="s">
        <v>40</v>
      </c>
      <c r="F29" s="0" t="n">
        <v>152</v>
      </c>
      <c r="G29" s="0" t="str">
        <f aca="false">A29&amp;" / "&amp;E29</f>
        <v>Health/Medical - Hospital / Dining Area</v>
      </c>
      <c r="H29" s="0" t="n">
        <v>0.0175</v>
      </c>
      <c r="I29" s="0" t="s">
        <v>104</v>
      </c>
      <c r="J29" s="0" t="s">
        <v>117</v>
      </c>
      <c r="K29" s="0" t="n">
        <v>114</v>
      </c>
      <c r="L29" s="0" t="n">
        <v>2736</v>
      </c>
      <c r="M29" s="0" t="n">
        <v>8760</v>
      </c>
      <c r="N29" s="0" t="n">
        <v>3402.7065774</v>
      </c>
      <c r="O29" s="0" t="n">
        <v>2594.6829405</v>
      </c>
      <c r="P29" s="0" t="n">
        <v>1641.6</v>
      </c>
      <c r="Q29" s="0" t="n">
        <v>5858.4</v>
      </c>
      <c r="R29" s="0" t="n">
        <v>547.2</v>
      </c>
      <c r="S29" s="0" t="n">
        <v>4462.8</v>
      </c>
    </row>
    <row r="30" customFormat="false" ht="10.5" hidden="false" customHeight="false" outlineLevel="0" collapsed="false">
      <c r="A30" s="0" t="s">
        <v>49</v>
      </c>
      <c r="D30" s="0" t="s">
        <v>608</v>
      </c>
      <c r="E30" s="0" t="s">
        <v>41</v>
      </c>
      <c r="F30" s="0" t="n">
        <v>154</v>
      </c>
      <c r="G30" s="0" t="str">
        <f aca="false">A30&amp;" / "&amp;E30</f>
        <v>Health/Medical - Hospital / Kitchen and Food Preparation</v>
      </c>
      <c r="H30" s="0" t="n">
        <v>0.0075</v>
      </c>
      <c r="I30" s="0" t="s">
        <v>104</v>
      </c>
      <c r="J30" s="0" t="s">
        <v>117</v>
      </c>
      <c r="K30" s="0" t="n">
        <v>114</v>
      </c>
      <c r="L30" s="0" t="n">
        <v>2736</v>
      </c>
      <c r="M30" s="0" t="n">
        <v>8760</v>
      </c>
      <c r="N30" s="0" t="n">
        <v>3402.7065774</v>
      </c>
      <c r="O30" s="0" t="n">
        <v>2594.6829405</v>
      </c>
      <c r="P30" s="0" t="n">
        <v>1641.6</v>
      </c>
      <c r="Q30" s="0" t="n">
        <v>5858.4</v>
      </c>
      <c r="R30" s="0" t="n">
        <v>547.2</v>
      </c>
      <c r="S30" s="0" t="n">
        <v>4462.8</v>
      </c>
    </row>
    <row r="31" customFormat="false" ht="10.5" hidden="false" customHeight="false" outlineLevel="0" collapsed="false">
      <c r="A31" s="0" t="s">
        <v>49</v>
      </c>
      <c r="C31" s="0" t="s">
        <v>624</v>
      </c>
      <c r="D31" s="0" t="s">
        <v>624</v>
      </c>
      <c r="E31" s="0" t="s">
        <v>50</v>
      </c>
      <c r="F31" s="0" t="n">
        <v>156</v>
      </c>
      <c r="G31" s="0" t="str">
        <f aca="false">A31&amp;" / "&amp;E31</f>
        <v>Health/Medical - Hospital / Medical and Clinical Care</v>
      </c>
      <c r="H31" s="0" t="n">
        <v>0.22</v>
      </c>
      <c r="I31" s="0" t="s">
        <v>104</v>
      </c>
      <c r="J31" s="0" t="s">
        <v>117</v>
      </c>
      <c r="K31" s="0" t="n">
        <v>114</v>
      </c>
      <c r="L31" s="0" t="n">
        <v>2114.7</v>
      </c>
      <c r="M31" s="0" t="n">
        <v>6770.75</v>
      </c>
      <c r="N31" s="0" t="n">
        <v>3402.7065774</v>
      </c>
      <c r="O31" s="0" t="n">
        <v>2516.3269089</v>
      </c>
      <c r="P31" s="0" t="n">
        <v>1621.86923076923</v>
      </c>
      <c r="Q31" s="0" t="n">
        <v>5192.82692307692</v>
      </c>
      <c r="R31" s="0" t="n">
        <v>1348.26923076923</v>
      </c>
      <c r="S31" s="0" t="n">
        <v>4316.82692307692</v>
      </c>
    </row>
    <row r="32" customFormat="false" ht="10.5" hidden="false" customHeight="false" outlineLevel="0" collapsed="false">
      <c r="A32" s="0" t="s">
        <v>49</v>
      </c>
      <c r="C32" s="0" t="s">
        <v>626</v>
      </c>
      <c r="D32" s="0" t="s">
        <v>626</v>
      </c>
      <c r="E32" s="0" t="s">
        <v>51</v>
      </c>
      <c r="F32" s="0" t="n">
        <v>158</v>
      </c>
      <c r="G32" s="0" t="str">
        <f aca="false">A32&amp;" / "&amp;E32</f>
        <v>Health/Medical - Hospital / Laboratory, Medical</v>
      </c>
      <c r="H32" s="0" t="n">
        <v>0.232</v>
      </c>
      <c r="I32" s="0" t="s">
        <v>104</v>
      </c>
      <c r="J32" s="0" t="s">
        <v>117</v>
      </c>
      <c r="K32" s="0" t="n">
        <v>114</v>
      </c>
      <c r="L32" s="0" t="n">
        <v>1094.4</v>
      </c>
      <c r="M32" s="0" t="n">
        <v>4257</v>
      </c>
      <c r="N32" s="0" t="n">
        <v>3402.7065774</v>
      </c>
      <c r="O32" s="0" t="n">
        <v>2594.6829405</v>
      </c>
      <c r="P32" s="0" t="n">
        <v>1094.4</v>
      </c>
      <c r="Q32" s="0" t="n">
        <v>4257</v>
      </c>
      <c r="R32" s="0" t="n">
        <v>889.2</v>
      </c>
      <c r="S32" s="0" t="n">
        <v>3449.4</v>
      </c>
    </row>
    <row r="33" customFormat="false" ht="10.5" hidden="false" customHeight="false" outlineLevel="0" collapsed="false">
      <c r="A33" s="0" t="s">
        <v>49</v>
      </c>
      <c r="C33" s="0" t="s">
        <v>628</v>
      </c>
      <c r="D33" s="0" t="s">
        <v>628</v>
      </c>
      <c r="E33" s="0" t="s">
        <v>50</v>
      </c>
      <c r="F33" s="0" t="n">
        <v>160</v>
      </c>
      <c r="G33" s="0" t="str">
        <f aca="false">A33&amp;" / "&amp;E33</f>
        <v>Health/Medical - Hospital / Medical and Clinical Care</v>
      </c>
      <c r="H33" s="0" t="n">
        <v>0.1733</v>
      </c>
      <c r="I33" s="0" t="s">
        <v>104</v>
      </c>
      <c r="J33" s="0" t="s">
        <v>117</v>
      </c>
      <c r="K33" s="0" t="n">
        <v>114</v>
      </c>
      <c r="L33" s="0" t="n">
        <v>1094.4</v>
      </c>
      <c r="M33" s="0" t="n">
        <v>4257</v>
      </c>
      <c r="N33" s="0" t="n">
        <v>3402.7065774</v>
      </c>
      <c r="O33" s="0" t="n">
        <v>2516.3269089</v>
      </c>
      <c r="P33" s="0" t="n">
        <v>1094.4</v>
      </c>
      <c r="Q33" s="0" t="n">
        <v>4257</v>
      </c>
      <c r="R33" s="0" t="n">
        <v>889.2</v>
      </c>
      <c r="S33" s="0" t="n">
        <v>3449.4</v>
      </c>
    </row>
    <row r="34" customFormat="false" ht="10.5" hidden="false" customHeight="false" outlineLevel="0" collapsed="false">
      <c r="A34" s="0" t="s">
        <v>49</v>
      </c>
      <c r="D34" s="0" t="s">
        <v>629</v>
      </c>
      <c r="E34" s="0" t="s">
        <v>36</v>
      </c>
      <c r="F34" s="0" t="n">
        <v>162</v>
      </c>
      <c r="G34" s="0" t="str">
        <f aca="false">A34&amp;" / "&amp;E34</f>
        <v>Health/Medical - Hospital / Office (General)</v>
      </c>
      <c r="H34" s="0" t="n">
        <v>0.16</v>
      </c>
      <c r="I34" s="0" t="s">
        <v>104</v>
      </c>
      <c r="J34" s="0" t="s">
        <v>117</v>
      </c>
      <c r="K34" s="0" t="n">
        <v>114</v>
      </c>
      <c r="L34" s="0" t="n">
        <v>2736</v>
      </c>
      <c r="M34" s="0" t="n">
        <v>8760</v>
      </c>
      <c r="N34" s="0" t="n">
        <v>3497.6879562</v>
      </c>
      <c r="O34" s="0" t="n">
        <v>2594.6829405</v>
      </c>
      <c r="P34" s="0" t="n">
        <v>2462.4</v>
      </c>
      <c r="Q34" s="0" t="n">
        <v>7884</v>
      </c>
      <c r="R34" s="0" t="n">
        <v>957.6</v>
      </c>
      <c r="S34" s="0" t="n">
        <v>4572</v>
      </c>
    </row>
    <row r="35" customFormat="false" ht="10.5" hidden="false" customHeight="false" outlineLevel="0" collapsed="false">
      <c r="A35" s="0" t="s">
        <v>52</v>
      </c>
      <c r="D35" s="0" t="s">
        <v>630</v>
      </c>
      <c r="E35" s="0" t="s">
        <v>47</v>
      </c>
      <c r="F35" s="0" t="n">
        <v>165</v>
      </c>
      <c r="G35" s="0" t="str">
        <f aca="false">A35&amp;" / "&amp;E35</f>
        <v>Health/Medical - Nursing Home / Hotel/Motel Guest Room (incl. toilets)</v>
      </c>
      <c r="H35" s="0" t="n">
        <v>0.4445</v>
      </c>
      <c r="I35" s="0" t="s">
        <v>104</v>
      </c>
      <c r="J35" s="0" t="s">
        <v>117</v>
      </c>
      <c r="K35" s="0" t="n">
        <v>114</v>
      </c>
      <c r="L35" s="0" t="n">
        <v>1510.5</v>
      </c>
      <c r="M35" s="0" t="n">
        <v>4836.25</v>
      </c>
      <c r="N35" s="0" t="n">
        <v>3402.7065774</v>
      </c>
      <c r="O35" s="0" t="n">
        <v>2594.6829405</v>
      </c>
      <c r="P35" s="0" t="n">
        <v>1363.82</v>
      </c>
      <c r="Q35" s="0" t="n">
        <v>4366.61666666667</v>
      </c>
      <c r="R35" s="0" t="n">
        <v>1102.19</v>
      </c>
      <c r="S35" s="0" t="n">
        <v>3528.94166666667</v>
      </c>
    </row>
    <row r="36" customFormat="false" ht="10.5" hidden="false" customHeight="false" outlineLevel="0" collapsed="false">
      <c r="A36" s="0" t="s">
        <v>52</v>
      </c>
      <c r="D36" s="0" t="s">
        <v>631</v>
      </c>
      <c r="E36" s="0" t="s">
        <v>36</v>
      </c>
      <c r="F36" s="0" t="n">
        <v>167</v>
      </c>
      <c r="G36" s="0" t="str">
        <f aca="false">A36&amp;" / "&amp;E36</f>
        <v>Health/Medical - Nursing Home / Office (General)</v>
      </c>
      <c r="H36" s="0" t="n">
        <v>0.1</v>
      </c>
      <c r="I36" s="0" t="s">
        <v>104</v>
      </c>
      <c r="J36" s="0" t="s">
        <v>117</v>
      </c>
      <c r="K36" s="0" t="n">
        <v>114</v>
      </c>
      <c r="L36" s="0" t="n">
        <v>1162.8</v>
      </c>
      <c r="M36" s="0" t="n">
        <v>3723</v>
      </c>
      <c r="N36" s="0" t="n">
        <v>3497.6879562</v>
      </c>
      <c r="O36" s="0" t="n">
        <v>2594.6829405</v>
      </c>
      <c r="P36" s="0" t="n">
        <v>1162.8</v>
      </c>
      <c r="Q36" s="0" t="n">
        <v>3723</v>
      </c>
      <c r="R36" s="0" t="n">
        <v>1083</v>
      </c>
      <c r="S36" s="0" t="n">
        <v>3467.5</v>
      </c>
    </row>
    <row r="37" customFormat="false" ht="10.5" hidden="false" customHeight="false" outlineLevel="0" collapsed="false">
      <c r="A37" s="0" t="s">
        <v>52</v>
      </c>
      <c r="D37" s="0" t="s">
        <v>632</v>
      </c>
      <c r="E37" s="0" t="s">
        <v>36</v>
      </c>
      <c r="F37" s="0" t="n">
        <v>169</v>
      </c>
      <c r="G37" s="0" t="str">
        <f aca="false">A37&amp;" / "&amp;E37</f>
        <v>Health/Medical - Nursing Home / Office (General)</v>
      </c>
      <c r="H37" s="0" t="n">
        <v>0.25</v>
      </c>
      <c r="I37" s="0" t="s">
        <v>104</v>
      </c>
      <c r="J37" s="0" t="s">
        <v>117</v>
      </c>
      <c r="K37" s="0" t="n">
        <v>114</v>
      </c>
      <c r="L37" s="0" t="n">
        <v>1231.2</v>
      </c>
      <c r="M37" s="0" t="n">
        <v>3942</v>
      </c>
      <c r="N37" s="0" t="n">
        <v>3497.6879562</v>
      </c>
      <c r="O37" s="0" t="n">
        <v>2594.6829405</v>
      </c>
      <c r="P37" s="0" t="n">
        <v>1231.2</v>
      </c>
      <c r="Q37" s="0" t="n">
        <v>3942</v>
      </c>
      <c r="R37" s="0" t="n">
        <v>1100.1</v>
      </c>
      <c r="S37" s="0" t="n">
        <v>3522.25</v>
      </c>
    </row>
    <row r="38" customFormat="false" ht="10.5" hidden="false" customHeight="false" outlineLevel="0" collapsed="false">
      <c r="A38" s="0" t="s">
        <v>52</v>
      </c>
      <c r="D38" s="0" t="s">
        <v>48</v>
      </c>
      <c r="E38" s="0" t="s">
        <v>48</v>
      </c>
      <c r="F38" s="0" t="n">
        <v>171</v>
      </c>
      <c r="G38" s="0" t="str">
        <f aca="false">A38&amp;" / "&amp;E38</f>
        <v>Health/Medical - Nursing Home / Corridor</v>
      </c>
      <c r="H38" s="0" t="n">
        <v>0.0555</v>
      </c>
      <c r="I38" s="0" t="s">
        <v>104</v>
      </c>
      <c r="J38" s="0" t="s">
        <v>117</v>
      </c>
      <c r="K38" s="0" t="n">
        <v>114</v>
      </c>
      <c r="L38" s="0" t="n">
        <v>2736</v>
      </c>
      <c r="M38" s="0" t="n">
        <v>8760</v>
      </c>
      <c r="N38" s="0" t="n">
        <v>3402.7065774</v>
      </c>
      <c r="O38" s="0" t="n">
        <v>2594.6829405</v>
      </c>
      <c r="P38" s="0" t="n">
        <v>2462.4</v>
      </c>
      <c r="Q38" s="0" t="n">
        <v>7884</v>
      </c>
      <c r="R38" s="0" t="n">
        <v>1094.4</v>
      </c>
      <c r="S38" s="0" t="n">
        <v>4708.8</v>
      </c>
    </row>
    <row r="39" customFormat="false" ht="10.5" hidden="false" customHeight="false" outlineLevel="0" collapsed="false">
      <c r="A39" s="0" t="s">
        <v>52</v>
      </c>
      <c r="D39" s="0" t="s">
        <v>607</v>
      </c>
      <c r="E39" s="0" t="s">
        <v>40</v>
      </c>
      <c r="F39" s="0" t="n">
        <v>173</v>
      </c>
      <c r="G39" s="0" t="str">
        <f aca="false">A39&amp;" / "&amp;E39</f>
        <v>Health/Medical - Nursing Home / Dining Area</v>
      </c>
      <c r="H39" s="0" t="n">
        <v>0.105</v>
      </c>
      <c r="I39" s="0" t="s">
        <v>104</v>
      </c>
      <c r="J39" s="0" t="s">
        <v>117</v>
      </c>
      <c r="K39" s="0" t="n">
        <v>114</v>
      </c>
      <c r="L39" s="0" t="n">
        <v>1231.2</v>
      </c>
      <c r="M39" s="0" t="n">
        <v>3942</v>
      </c>
      <c r="N39" s="0" t="n">
        <v>3402.7065774</v>
      </c>
      <c r="O39" s="0" t="n">
        <v>2594.6829405</v>
      </c>
      <c r="P39" s="0" t="n">
        <v>1191.3</v>
      </c>
      <c r="Q39" s="0" t="n">
        <v>3814.25</v>
      </c>
      <c r="R39" s="0" t="n">
        <v>1100.1</v>
      </c>
      <c r="S39" s="0" t="n">
        <v>3522.25</v>
      </c>
    </row>
    <row r="40" customFormat="false" ht="10.5" hidden="false" customHeight="false" outlineLevel="0" collapsed="false">
      <c r="A40" s="0" t="s">
        <v>52</v>
      </c>
      <c r="D40" s="0" t="s">
        <v>608</v>
      </c>
      <c r="E40" s="0" t="s">
        <v>41</v>
      </c>
      <c r="F40" s="0" t="n">
        <v>175</v>
      </c>
      <c r="G40" s="0" t="str">
        <f aca="false">A40&amp;" / "&amp;E40</f>
        <v>Health/Medical - Nursing Home / Kitchen and Food Preparation</v>
      </c>
      <c r="H40" s="0" t="n">
        <v>0.045</v>
      </c>
      <c r="I40" s="0" t="s">
        <v>104</v>
      </c>
      <c r="J40" s="0" t="s">
        <v>117</v>
      </c>
      <c r="K40" s="0" t="n">
        <v>114</v>
      </c>
      <c r="L40" s="0" t="n">
        <v>1231.2</v>
      </c>
      <c r="M40" s="0" t="n">
        <v>3942</v>
      </c>
      <c r="N40" s="0" t="n">
        <v>3402.7065774</v>
      </c>
      <c r="O40" s="0" t="n">
        <v>2594.6829405</v>
      </c>
      <c r="P40" s="0" t="n">
        <v>1191.3</v>
      </c>
      <c r="Q40" s="0" t="n">
        <v>3814.25</v>
      </c>
      <c r="R40" s="0" t="n">
        <v>1100.1</v>
      </c>
      <c r="S40" s="0" t="n">
        <v>3522.25</v>
      </c>
    </row>
    <row r="41" customFormat="false" ht="10.5" hidden="false" customHeight="false" outlineLevel="0" collapsed="false">
      <c r="A41" s="0" t="s">
        <v>53</v>
      </c>
      <c r="D41" s="0" t="s">
        <v>634</v>
      </c>
      <c r="E41" s="0" t="s">
        <v>47</v>
      </c>
      <c r="F41" s="0" t="n">
        <v>180</v>
      </c>
      <c r="G41" s="0" t="str">
        <f aca="false">A41&amp;" / "&amp;E41</f>
        <v>Lodging - Hotel / Hotel/Motel Guest Room (incl. toilets)</v>
      </c>
      <c r="H41" s="0" t="n">
        <v>0.2007</v>
      </c>
      <c r="I41" s="0" t="s">
        <v>104</v>
      </c>
      <c r="J41" s="0" t="s">
        <v>117</v>
      </c>
      <c r="K41" s="0" t="n">
        <v>114</v>
      </c>
      <c r="L41" s="0" t="n">
        <v>0</v>
      </c>
      <c r="M41" s="0" t="n">
        <v>2904.72402</v>
      </c>
      <c r="N41" s="0" t="n">
        <v>812.25815287</v>
      </c>
      <c r="O41" s="0" t="n">
        <v>812.25815287</v>
      </c>
      <c r="P41" s="0" t="n">
        <v>0</v>
      </c>
      <c r="Q41" s="0" t="n">
        <v>798.62807423289</v>
      </c>
      <c r="R41" s="0" t="n">
        <v>0</v>
      </c>
      <c r="S41" s="0" t="n">
        <v>798.62807423289</v>
      </c>
    </row>
    <row r="42" customFormat="false" ht="10.5" hidden="false" customHeight="false" outlineLevel="0" collapsed="false">
      <c r="A42" s="0" t="s">
        <v>53</v>
      </c>
      <c r="D42" s="0" t="s">
        <v>48</v>
      </c>
      <c r="E42" s="0" t="s">
        <v>48</v>
      </c>
      <c r="F42" s="0" t="n">
        <v>182</v>
      </c>
      <c r="G42" s="0" t="str">
        <f aca="false">A42&amp;" / "&amp;E42</f>
        <v>Lodging - Hotel / Corridor</v>
      </c>
      <c r="H42" s="0" t="n">
        <v>0.1003</v>
      </c>
      <c r="I42" s="0" t="s">
        <v>104</v>
      </c>
      <c r="J42" s="0" t="s">
        <v>117</v>
      </c>
      <c r="K42" s="0" t="n">
        <v>114</v>
      </c>
      <c r="L42" s="0" t="n">
        <v>2736</v>
      </c>
      <c r="M42" s="0" t="n">
        <v>8760</v>
      </c>
      <c r="N42" s="0" t="n">
        <v>3402.7065774</v>
      </c>
      <c r="O42" s="0" t="n">
        <v>2868.4358154</v>
      </c>
      <c r="P42" s="0" t="n">
        <v>2462.4</v>
      </c>
      <c r="Q42" s="0" t="n">
        <v>7884</v>
      </c>
      <c r="R42" s="0" t="n">
        <v>1846.8</v>
      </c>
      <c r="S42" s="0" t="n">
        <v>5913</v>
      </c>
    </row>
    <row r="43" customFormat="false" ht="10.5" hidden="false" customHeight="false" outlineLevel="0" collapsed="false">
      <c r="A43" s="0" t="s">
        <v>53</v>
      </c>
      <c r="D43" s="0" t="s">
        <v>636</v>
      </c>
      <c r="E43" s="0" t="s">
        <v>40</v>
      </c>
      <c r="F43" s="0" t="n">
        <v>184</v>
      </c>
      <c r="G43" s="0" t="str">
        <f aca="false">A43&amp;" / "&amp;E43</f>
        <v>Lodging - Hotel / Dining Area</v>
      </c>
      <c r="H43" s="0" t="n">
        <v>0.00626</v>
      </c>
      <c r="I43" s="0" t="s">
        <v>104</v>
      </c>
      <c r="J43" s="0" t="s">
        <v>117</v>
      </c>
      <c r="K43" s="0" t="n">
        <v>114</v>
      </c>
      <c r="L43" s="0" t="n">
        <v>1304.16</v>
      </c>
      <c r="M43" s="0" t="n">
        <v>4175.6</v>
      </c>
      <c r="N43" s="0" t="n">
        <v>3402.7065774</v>
      </c>
      <c r="O43" s="0" t="n">
        <v>2868.4358154</v>
      </c>
      <c r="P43" s="0" t="n">
        <v>625.92</v>
      </c>
      <c r="Q43" s="0" t="n">
        <v>3484.67789473684</v>
      </c>
      <c r="R43" s="0" t="n">
        <v>729.84</v>
      </c>
      <c r="S43" s="0" t="n">
        <v>3107.73473684211</v>
      </c>
    </row>
    <row r="44" customFormat="false" ht="10.5" hidden="false" customHeight="false" outlineLevel="0" collapsed="false">
      <c r="A44" s="0" t="s">
        <v>53</v>
      </c>
      <c r="D44" s="0" t="s">
        <v>608</v>
      </c>
      <c r="E44" s="0" t="s">
        <v>41</v>
      </c>
      <c r="F44" s="0" t="n">
        <v>186</v>
      </c>
      <c r="G44" s="0" t="str">
        <f aca="false">A44&amp;" / "&amp;E44</f>
        <v>Lodging - Hotel / Kitchen and Food Preparation</v>
      </c>
      <c r="H44" s="0" t="n">
        <v>0.00375</v>
      </c>
      <c r="I44" s="0" t="s">
        <v>104</v>
      </c>
      <c r="J44" s="0" t="s">
        <v>117</v>
      </c>
      <c r="K44" s="0" t="n">
        <v>114</v>
      </c>
      <c r="L44" s="0" t="n">
        <v>1304.16</v>
      </c>
      <c r="M44" s="0" t="n">
        <v>4175.6</v>
      </c>
      <c r="N44" s="0" t="n">
        <v>3402.7065774</v>
      </c>
      <c r="O44" s="0" t="n">
        <v>2868.4358154</v>
      </c>
      <c r="P44" s="0" t="n">
        <v>1272.876</v>
      </c>
      <c r="Q44" s="0" t="n">
        <v>4523.72231578947</v>
      </c>
      <c r="R44" s="0" t="n">
        <v>1041.7725</v>
      </c>
      <c r="S44" s="0" t="n">
        <v>3641.47197368421</v>
      </c>
    </row>
    <row r="45" customFormat="false" ht="10.5" hidden="false" customHeight="false" outlineLevel="0" collapsed="false">
      <c r="A45" s="0" t="s">
        <v>53</v>
      </c>
      <c r="D45" s="0" t="s">
        <v>637</v>
      </c>
      <c r="E45" s="0" t="s">
        <v>54</v>
      </c>
      <c r="F45" s="0" t="n">
        <v>188</v>
      </c>
      <c r="G45" s="0" t="str">
        <f aca="false">A45&amp;" / "&amp;E45</f>
        <v>Lodging - Hotel / Bar, Cocktail Lounge</v>
      </c>
      <c r="H45" s="0" t="n">
        <v>0.004</v>
      </c>
      <c r="I45" s="0" t="s">
        <v>104</v>
      </c>
      <c r="J45" s="0" t="s">
        <v>117</v>
      </c>
      <c r="K45" s="0" t="n">
        <v>114</v>
      </c>
      <c r="L45" s="0" t="n">
        <v>1463.19</v>
      </c>
      <c r="M45" s="0" t="n">
        <v>4684.775</v>
      </c>
      <c r="N45" s="0" t="n">
        <v>3402.7065774</v>
      </c>
      <c r="O45" s="0" t="n">
        <v>2868.4358154</v>
      </c>
      <c r="P45" s="0" t="n">
        <v>661.58</v>
      </c>
      <c r="Q45" s="0" t="n">
        <v>3819.99666666667</v>
      </c>
      <c r="R45" s="0" t="n">
        <v>710.825625</v>
      </c>
      <c r="S45" s="0" t="n">
        <v>3274.9475</v>
      </c>
    </row>
    <row r="46" customFormat="false" ht="10.5" hidden="false" customHeight="false" outlineLevel="0" collapsed="false">
      <c r="A46" s="0" t="s">
        <v>53</v>
      </c>
      <c r="D46" s="0" t="s">
        <v>638</v>
      </c>
      <c r="E46" s="0" t="s">
        <v>55</v>
      </c>
      <c r="F46" s="0" t="n">
        <v>190</v>
      </c>
      <c r="G46" s="0" t="str">
        <f aca="false">A46&amp;" / "&amp;E46</f>
        <v>Lodging - Hotel / Lobby (Hotel)</v>
      </c>
      <c r="H46" s="0" t="n">
        <v>0.0411</v>
      </c>
      <c r="I46" s="0" t="s">
        <v>104</v>
      </c>
      <c r="J46" s="0" t="s">
        <v>117</v>
      </c>
      <c r="K46" s="0" t="n">
        <v>114</v>
      </c>
      <c r="L46" s="0" t="n">
        <v>2736</v>
      </c>
      <c r="M46" s="0" t="n">
        <v>8760</v>
      </c>
      <c r="N46" s="0" t="n">
        <v>3402.7065774</v>
      </c>
      <c r="O46" s="0" t="n">
        <v>2868.4358154</v>
      </c>
      <c r="P46" s="0" t="n">
        <v>2462.4</v>
      </c>
      <c r="Q46" s="0" t="n">
        <v>7884</v>
      </c>
      <c r="R46" s="0" t="n">
        <v>1846.8</v>
      </c>
      <c r="S46" s="0" t="n">
        <v>5913</v>
      </c>
    </row>
    <row r="47" customFormat="false" ht="10.5" hidden="false" customHeight="false" outlineLevel="0" collapsed="false">
      <c r="A47" s="0" t="s">
        <v>53</v>
      </c>
      <c r="D47" s="0" t="s">
        <v>639</v>
      </c>
      <c r="E47" s="0" t="s">
        <v>56</v>
      </c>
      <c r="F47" s="0" t="n">
        <v>192</v>
      </c>
      <c r="G47" s="0" t="str">
        <f aca="false">A47&amp;" / "&amp;E47</f>
        <v>Lodging - Hotel / Laundry</v>
      </c>
      <c r="H47" s="0" t="n">
        <v>0.0205</v>
      </c>
      <c r="I47" s="0" t="s">
        <v>104</v>
      </c>
      <c r="J47" s="0" t="s">
        <v>117</v>
      </c>
      <c r="K47" s="0" t="n">
        <v>114</v>
      </c>
      <c r="L47" s="0" t="n">
        <v>1411.32</v>
      </c>
      <c r="M47" s="0" t="n">
        <v>4518.7</v>
      </c>
      <c r="N47" s="0" t="n">
        <v>3402.7065774</v>
      </c>
      <c r="O47" s="0" t="n">
        <v>2868.4358154</v>
      </c>
      <c r="P47" s="0" t="n">
        <v>1297.32</v>
      </c>
      <c r="Q47" s="0" t="n">
        <v>4153.7</v>
      </c>
      <c r="R47" s="0" t="n">
        <v>1120.05</v>
      </c>
      <c r="S47" s="0" t="n">
        <v>3586.125</v>
      </c>
    </row>
    <row r="48" customFormat="false" ht="10.5" hidden="false" customHeight="false" outlineLevel="0" collapsed="false">
      <c r="A48" s="0" t="s">
        <v>53</v>
      </c>
      <c r="D48" s="0" t="s">
        <v>640</v>
      </c>
      <c r="E48" s="0" t="s">
        <v>36</v>
      </c>
      <c r="F48" s="0" t="n">
        <v>194</v>
      </c>
      <c r="G48" s="0" t="str">
        <f aca="false">A48&amp;" / "&amp;E48</f>
        <v>Lodging - Hotel / Office (General)</v>
      </c>
      <c r="H48" s="0" t="n">
        <v>0.0205</v>
      </c>
      <c r="I48" s="0" t="s">
        <v>104</v>
      </c>
      <c r="J48" s="0" t="s">
        <v>117</v>
      </c>
      <c r="K48" s="0" t="n">
        <v>114</v>
      </c>
      <c r="L48" s="0" t="n">
        <v>1493.4</v>
      </c>
      <c r="M48" s="0" t="n">
        <v>4781.5</v>
      </c>
      <c r="N48" s="0" t="n">
        <v>3497.6879562</v>
      </c>
      <c r="O48" s="0" t="n">
        <v>2868.4358154</v>
      </c>
      <c r="P48" s="0" t="n">
        <v>764.484</v>
      </c>
      <c r="Q48" s="0" t="n">
        <v>3317.154</v>
      </c>
      <c r="R48" s="0" t="n">
        <v>760.665</v>
      </c>
      <c r="S48" s="0" t="n">
        <v>3006.4875</v>
      </c>
    </row>
    <row r="49" customFormat="false" ht="10.5" hidden="false" customHeight="false" outlineLevel="0" collapsed="false">
      <c r="A49" s="0" t="s">
        <v>57</v>
      </c>
      <c r="D49" s="0" t="s">
        <v>634</v>
      </c>
      <c r="E49" s="0" t="s">
        <v>47</v>
      </c>
      <c r="F49" s="0" t="n">
        <v>201</v>
      </c>
      <c r="G49" s="0" t="str">
        <f aca="false">A49&amp;" / "&amp;E49</f>
        <v>Lodging - Motel / Hotel/Motel Guest Room (incl. toilets)</v>
      </c>
      <c r="H49" s="0" t="n">
        <v>0.2139</v>
      </c>
      <c r="I49" s="0" t="s">
        <v>104</v>
      </c>
      <c r="J49" s="0" t="s">
        <v>117</v>
      </c>
      <c r="K49" s="0" t="n">
        <v>114</v>
      </c>
      <c r="L49" s="0" t="n">
        <v>0</v>
      </c>
      <c r="M49" s="0" t="n">
        <v>2484.04035</v>
      </c>
      <c r="N49" s="0" t="n">
        <v>812.25815287</v>
      </c>
      <c r="O49" s="0" t="n">
        <v>812.25815287</v>
      </c>
      <c r="P49" s="0" t="n">
        <v>0</v>
      </c>
      <c r="Q49" s="0" t="n">
        <v>755.33376480272</v>
      </c>
      <c r="R49" s="0" t="n">
        <v>0</v>
      </c>
      <c r="S49" s="0" t="n">
        <v>755.33376480272</v>
      </c>
    </row>
    <row r="50" customFormat="false" ht="10.5" hidden="false" customHeight="false" outlineLevel="0" collapsed="false">
      <c r="A50" s="0" t="s">
        <v>57</v>
      </c>
      <c r="D50" s="0" t="s">
        <v>640</v>
      </c>
      <c r="E50" s="0" t="s">
        <v>36</v>
      </c>
      <c r="F50" s="0" t="n">
        <v>203</v>
      </c>
      <c r="G50" s="0" t="str">
        <f aca="false">A50&amp;" / "&amp;E50</f>
        <v>Lodging - Motel / Office (General)</v>
      </c>
      <c r="H50" s="0" t="n">
        <v>0.02</v>
      </c>
      <c r="I50" s="0" t="s">
        <v>104</v>
      </c>
      <c r="J50" s="0" t="s">
        <v>117</v>
      </c>
      <c r="K50" s="0" t="n">
        <v>114</v>
      </c>
      <c r="L50" s="0" t="n">
        <v>2736</v>
      </c>
      <c r="M50" s="0" t="n">
        <v>8760</v>
      </c>
      <c r="N50" s="0" t="n">
        <v>3497.6879562</v>
      </c>
      <c r="O50" s="0" t="n">
        <v>2868.4358154</v>
      </c>
      <c r="P50" s="0" t="n">
        <v>1641.6</v>
      </c>
      <c r="Q50" s="0" t="n">
        <v>5858.4</v>
      </c>
      <c r="R50" s="0" t="n">
        <v>1915.2</v>
      </c>
      <c r="S50" s="0" t="n">
        <v>6132</v>
      </c>
    </row>
    <row r="51" customFormat="false" ht="10.5" hidden="false" customHeight="false" outlineLevel="0" collapsed="false">
      <c r="A51" s="0" t="s">
        <v>57</v>
      </c>
      <c r="D51" s="0" t="s">
        <v>639</v>
      </c>
      <c r="E51" s="0" t="s">
        <v>56</v>
      </c>
      <c r="F51" s="0" t="n">
        <v>205</v>
      </c>
      <c r="G51" s="0" t="str">
        <f aca="false">A51&amp;" / "&amp;E51</f>
        <v>Lodging - Motel / Laundry</v>
      </c>
      <c r="H51" s="0" t="n">
        <v>0.016</v>
      </c>
      <c r="I51" s="0" t="s">
        <v>104</v>
      </c>
      <c r="J51" s="0" t="s">
        <v>117</v>
      </c>
      <c r="K51" s="0" t="n">
        <v>114</v>
      </c>
      <c r="L51" s="0" t="n">
        <v>2736</v>
      </c>
      <c r="M51" s="0" t="n">
        <v>8760</v>
      </c>
      <c r="N51" s="0" t="n">
        <v>3402.7065774</v>
      </c>
      <c r="O51" s="0" t="n">
        <v>2868.4358154</v>
      </c>
      <c r="P51" s="0" t="n">
        <v>1094.4</v>
      </c>
      <c r="Q51" s="0" t="n">
        <v>4708.8</v>
      </c>
      <c r="R51" s="0" t="n">
        <v>1094.4</v>
      </c>
      <c r="S51" s="0" t="n">
        <v>4708.8</v>
      </c>
    </row>
    <row r="52" customFormat="false" ht="10.5" hidden="false" customHeight="false" outlineLevel="0" collapsed="false">
      <c r="A52" s="0" t="s">
        <v>57</v>
      </c>
      <c r="D52" s="0" t="s">
        <v>48</v>
      </c>
      <c r="E52" s="0" t="s">
        <v>48</v>
      </c>
      <c r="F52" s="0" t="n">
        <v>207</v>
      </c>
      <c r="G52" s="0" t="str">
        <f aca="false">A52&amp;" / "&amp;E52</f>
        <v>Lodging - Motel / Corridor</v>
      </c>
      <c r="H52" s="0" t="n">
        <v>0.1111</v>
      </c>
      <c r="I52" s="0" t="s">
        <v>104</v>
      </c>
      <c r="J52" s="0" t="s">
        <v>117</v>
      </c>
      <c r="K52" s="0" t="n">
        <v>114</v>
      </c>
      <c r="L52" s="0" t="n">
        <v>2736</v>
      </c>
      <c r="M52" s="0" t="n">
        <v>8760</v>
      </c>
      <c r="N52" s="0" t="n">
        <v>3402.7065774</v>
      </c>
      <c r="O52" s="0" t="n">
        <v>2868.4358154</v>
      </c>
      <c r="P52" s="0" t="n">
        <v>2052</v>
      </c>
      <c r="Q52" s="0" t="n">
        <v>7473.6</v>
      </c>
      <c r="R52" s="0" t="n">
        <v>1915.2</v>
      </c>
      <c r="S52" s="0" t="n">
        <v>6132</v>
      </c>
    </row>
    <row r="53" customFormat="false" ht="10.5" hidden="false" customHeight="false" outlineLevel="0" collapsed="false">
      <c r="A53" s="0" t="s">
        <v>58</v>
      </c>
      <c r="D53" s="0" t="s">
        <v>643</v>
      </c>
      <c r="E53" s="0" t="s">
        <v>51</v>
      </c>
      <c r="F53" s="0" t="n">
        <v>210</v>
      </c>
      <c r="G53" s="0" t="str">
        <f aca="false">A53&amp;" / "&amp;E53</f>
        <v>Manufacturing - Bio/Tech / Laboratory, Medical</v>
      </c>
      <c r="H53" s="0" t="n">
        <v>0.4534</v>
      </c>
      <c r="I53" s="0" t="s">
        <v>104</v>
      </c>
      <c r="J53" s="0" t="s">
        <v>117</v>
      </c>
      <c r="K53" s="0" t="n">
        <v>114</v>
      </c>
      <c r="L53" s="0" t="n">
        <v>136.8</v>
      </c>
      <c r="M53" s="0" t="n">
        <v>2847.6</v>
      </c>
      <c r="N53" s="0" t="n">
        <v>3402.7065774</v>
      </c>
      <c r="O53" s="0" t="n">
        <v>2639.0547012</v>
      </c>
      <c r="P53" s="0" t="n">
        <v>273.6</v>
      </c>
      <c r="Q53" s="0" t="n">
        <v>3177.27368421053</v>
      </c>
      <c r="R53" s="0" t="n">
        <v>177.84</v>
      </c>
      <c r="S53" s="0" t="n">
        <v>2612.80421052632</v>
      </c>
    </row>
    <row r="54" customFormat="false" ht="10.5" hidden="false" customHeight="false" outlineLevel="0" collapsed="false">
      <c r="A54" s="0" t="s">
        <v>58</v>
      </c>
      <c r="D54" s="0" t="s">
        <v>640</v>
      </c>
      <c r="E54" s="0" t="s">
        <v>36</v>
      </c>
      <c r="F54" s="0" t="n">
        <v>212</v>
      </c>
      <c r="G54" s="0" t="str">
        <f aca="false">A54&amp;" / "&amp;E54</f>
        <v>Manufacturing - Bio/Tech / Office (General)</v>
      </c>
      <c r="H54" s="0" t="n">
        <v>0.2666</v>
      </c>
      <c r="I54" s="0" t="s">
        <v>104</v>
      </c>
      <c r="J54" s="0" t="s">
        <v>117</v>
      </c>
      <c r="K54" s="0" t="n">
        <v>114</v>
      </c>
      <c r="L54" s="0" t="n">
        <v>136.8</v>
      </c>
      <c r="M54" s="0" t="n">
        <v>2847.6</v>
      </c>
      <c r="N54" s="0" t="n">
        <v>3497.6879562</v>
      </c>
      <c r="O54" s="0" t="n">
        <v>2639.0547012</v>
      </c>
      <c r="P54" s="0" t="n">
        <v>273.6</v>
      </c>
      <c r="Q54" s="0" t="n">
        <v>3211.62105263158</v>
      </c>
      <c r="R54" s="0" t="n">
        <v>177.84</v>
      </c>
      <c r="S54" s="0" t="n">
        <v>2612.80421052632</v>
      </c>
    </row>
    <row r="55" customFormat="false" ht="10.5" hidden="false" customHeight="false" outlineLevel="0" collapsed="false">
      <c r="A55" s="0" t="s">
        <v>58</v>
      </c>
      <c r="D55" s="0" t="s">
        <v>48</v>
      </c>
      <c r="E55" s="0" t="s">
        <v>48</v>
      </c>
      <c r="F55" s="0" t="n">
        <v>214</v>
      </c>
      <c r="G55" s="0" t="str">
        <f aca="false">A55&amp;" / "&amp;E55</f>
        <v>Manufacturing - Bio/Tech / Corridor</v>
      </c>
      <c r="H55" s="0" t="n">
        <v>0.2</v>
      </c>
      <c r="I55" s="0" t="s">
        <v>104</v>
      </c>
      <c r="J55" s="0" t="s">
        <v>117</v>
      </c>
      <c r="K55" s="0" t="n">
        <v>114</v>
      </c>
      <c r="L55" s="0" t="n">
        <v>2736</v>
      </c>
      <c r="M55" s="0" t="n">
        <v>8760</v>
      </c>
      <c r="N55" s="0" t="n">
        <v>3402.7065774</v>
      </c>
      <c r="O55" s="0" t="n">
        <v>2893.6088926</v>
      </c>
      <c r="P55" s="0" t="n">
        <v>2188.8</v>
      </c>
      <c r="Q55" s="0" t="n">
        <v>7008</v>
      </c>
      <c r="R55" s="0" t="n">
        <v>2188.8</v>
      </c>
      <c r="S55" s="0" t="n">
        <v>7008</v>
      </c>
    </row>
    <row r="56" customFormat="false" ht="10.5" hidden="false" customHeight="false" outlineLevel="0" collapsed="false">
      <c r="A56" s="0" t="s">
        <v>58</v>
      </c>
      <c r="D56" s="0" t="s">
        <v>645</v>
      </c>
      <c r="E56" s="0" t="s">
        <v>59</v>
      </c>
      <c r="F56" s="0" t="n">
        <v>216</v>
      </c>
      <c r="G56" s="0" t="str">
        <f aca="false">A56&amp;" / "&amp;E56</f>
        <v>Manufacturing - Bio/Tech / Computer Room (Mainframe/Server)</v>
      </c>
      <c r="H56" s="0" t="n">
        <v>0.02</v>
      </c>
      <c r="I56" s="0" t="s">
        <v>104</v>
      </c>
      <c r="J56" s="0" t="s">
        <v>117</v>
      </c>
      <c r="K56" s="0" t="n">
        <v>114</v>
      </c>
      <c r="L56" s="0" t="n">
        <v>136.8</v>
      </c>
      <c r="M56" s="0" t="n">
        <v>2847.6</v>
      </c>
      <c r="N56" s="0" t="n">
        <v>3402.7065774</v>
      </c>
      <c r="O56" s="0" t="n">
        <v>2639.0547012</v>
      </c>
      <c r="P56" s="0" t="n">
        <v>164.16</v>
      </c>
      <c r="Q56" s="0" t="n">
        <v>3067.83368421053</v>
      </c>
      <c r="R56" s="0" t="n">
        <v>177.84</v>
      </c>
      <c r="S56" s="0" t="n">
        <v>2612.80421052632</v>
      </c>
    </row>
    <row r="57" customFormat="false" ht="10.5" hidden="false" customHeight="false" outlineLevel="0" collapsed="false">
      <c r="A57" s="0" t="s">
        <v>58</v>
      </c>
      <c r="D57" s="0" t="s">
        <v>607</v>
      </c>
      <c r="E57" s="0" t="s">
        <v>40</v>
      </c>
      <c r="F57" s="0" t="n">
        <v>218</v>
      </c>
      <c r="G57" s="0" t="str">
        <f aca="false">A57&amp;" / "&amp;E57</f>
        <v>Manufacturing - Bio/Tech / Dining Area</v>
      </c>
      <c r="H57" s="0" t="n">
        <v>0.03</v>
      </c>
      <c r="I57" s="0" t="s">
        <v>104</v>
      </c>
      <c r="J57" s="0" t="s">
        <v>117</v>
      </c>
      <c r="K57" s="0" t="n">
        <v>114</v>
      </c>
      <c r="L57" s="0" t="n">
        <v>136.8</v>
      </c>
      <c r="M57" s="0" t="n">
        <v>2847.6</v>
      </c>
      <c r="N57" s="0" t="n">
        <v>3402.7065774</v>
      </c>
      <c r="O57" s="0" t="n">
        <v>2893.6088926</v>
      </c>
      <c r="P57" s="0" t="n">
        <v>164.16</v>
      </c>
      <c r="Q57" s="0" t="n">
        <v>3067.83368421053</v>
      </c>
      <c r="R57" s="0" t="n">
        <v>273.6</v>
      </c>
      <c r="S57" s="0" t="n">
        <v>2847.01052631579</v>
      </c>
    </row>
    <row r="58" customFormat="false" ht="10.5" hidden="false" customHeight="false" outlineLevel="0" collapsed="false">
      <c r="A58" s="0" t="s">
        <v>58</v>
      </c>
      <c r="D58" s="0" t="s">
        <v>608</v>
      </c>
      <c r="E58" s="0" t="s">
        <v>41</v>
      </c>
      <c r="F58" s="0" t="n">
        <v>220</v>
      </c>
      <c r="G58" s="0" t="str">
        <f aca="false">A58&amp;" / "&amp;E58</f>
        <v>Manufacturing - Bio/Tech / Kitchen and Food Preparation</v>
      </c>
      <c r="H58" s="0" t="n">
        <v>0.01</v>
      </c>
      <c r="I58" s="0" t="s">
        <v>104</v>
      </c>
      <c r="J58" s="0" t="s">
        <v>117</v>
      </c>
      <c r="K58" s="0" t="n">
        <v>114</v>
      </c>
      <c r="L58" s="0" t="n">
        <v>136.8</v>
      </c>
      <c r="M58" s="0" t="n">
        <v>2847.6</v>
      </c>
      <c r="N58" s="0" t="n">
        <v>3402.7065774</v>
      </c>
      <c r="O58" s="0" t="n">
        <v>2639.0547012</v>
      </c>
      <c r="P58" s="0" t="n">
        <v>164.16</v>
      </c>
      <c r="Q58" s="0" t="n">
        <v>3067.83368421053</v>
      </c>
      <c r="R58" s="0" t="n">
        <v>177.84</v>
      </c>
      <c r="S58" s="0" t="n">
        <v>2653.49263157895</v>
      </c>
    </row>
    <row r="59" customFormat="false" ht="10.5" hidden="false" customHeight="false" outlineLevel="0" collapsed="false">
      <c r="A59" s="0" t="s">
        <v>58</v>
      </c>
      <c r="D59" s="0" t="s">
        <v>646</v>
      </c>
      <c r="E59" s="0" t="s">
        <v>60</v>
      </c>
      <c r="F59" s="0" t="n">
        <v>222</v>
      </c>
      <c r="G59" s="0" t="str">
        <f aca="false">A59&amp;" / "&amp;E59</f>
        <v>Manufacturing - Bio/Tech / Conference Room</v>
      </c>
      <c r="H59" s="0" t="n">
        <v>0.02</v>
      </c>
      <c r="I59" s="0" t="s">
        <v>104</v>
      </c>
      <c r="J59" s="0" t="s">
        <v>117</v>
      </c>
      <c r="K59" s="0" t="n">
        <v>114</v>
      </c>
      <c r="L59" s="0" t="n">
        <v>0</v>
      </c>
      <c r="M59" s="0" t="n">
        <v>3388.5</v>
      </c>
      <c r="N59" s="0" t="n">
        <v>3402.7065774</v>
      </c>
      <c r="O59" s="0" t="n">
        <v>2639.0547012</v>
      </c>
      <c r="P59" s="0" t="n">
        <v>164.16</v>
      </c>
      <c r="Q59" s="0" t="n">
        <v>3703.26</v>
      </c>
      <c r="R59" s="0" t="n">
        <v>177.84</v>
      </c>
      <c r="S59" s="0" t="n">
        <v>2675.9175</v>
      </c>
    </row>
    <row r="60" customFormat="false" ht="10.5" hidden="false" customHeight="false" outlineLevel="0" collapsed="false">
      <c r="A60" s="0" t="s">
        <v>61</v>
      </c>
      <c r="D60" s="0" t="s">
        <v>647</v>
      </c>
      <c r="E60" s="0" t="s">
        <v>62</v>
      </c>
      <c r="F60" s="0" t="n">
        <v>225</v>
      </c>
      <c r="G60" s="0" t="str">
        <f aca="false">A60&amp;" / "&amp;E60</f>
        <v>Manufacturing - Light Industrial / Comm/Ind Work (General, High Bay)</v>
      </c>
      <c r="H60" s="0" t="n">
        <v>0.8</v>
      </c>
      <c r="I60" s="0" t="s">
        <v>104</v>
      </c>
      <c r="J60" s="0" t="s">
        <v>117</v>
      </c>
      <c r="K60" s="0" t="n">
        <v>114</v>
      </c>
      <c r="L60" s="0" t="n">
        <v>136.8</v>
      </c>
      <c r="M60" s="0" t="n">
        <v>2847.6</v>
      </c>
      <c r="N60" s="0" t="n">
        <v>3402.7065774</v>
      </c>
      <c r="O60" s="0" t="n">
        <v>2639.0547012</v>
      </c>
      <c r="P60" s="0" t="n">
        <v>164.16</v>
      </c>
      <c r="Q60" s="0" t="n">
        <v>3067.83368421053</v>
      </c>
      <c r="R60" s="0" t="n">
        <v>177.84</v>
      </c>
      <c r="S60" s="0" t="n">
        <v>2612.80421052632</v>
      </c>
    </row>
    <row r="61" customFormat="false" ht="10.5" hidden="false" customHeight="false" outlineLevel="0" collapsed="false">
      <c r="A61" s="0" t="s">
        <v>61</v>
      </c>
      <c r="D61" s="0" t="s">
        <v>648</v>
      </c>
      <c r="E61" s="0" t="s">
        <v>63</v>
      </c>
      <c r="F61" s="0" t="n">
        <v>227</v>
      </c>
      <c r="G61" s="0" t="str">
        <f aca="false">A61&amp;" / "&amp;E61</f>
        <v>Manufacturing - Light Industrial / Storage (Unconditioned)</v>
      </c>
      <c r="H61" s="0" t="n">
        <v>0.2</v>
      </c>
      <c r="I61" s="0" t="s">
        <v>104</v>
      </c>
      <c r="J61" s="0" t="s">
        <v>117</v>
      </c>
      <c r="K61" s="0" t="n">
        <v>114</v>
      </c>
      <c r="L61" s="0" t="n">
        <v>136.8</v>
      </c>
      <c r="M61" s="0" t="n">
        <v>3362.15</v>
      </c>
      <c r="N61" s="0" t="n">
        <v>3402.7065774</v>
      </c>
      <c r="O61" s="0" t="n">
        <v>2639.0547012</v>
      </c>
      <c r="P61" s="0" t="n">
        <v>164.16</v>
      </c>
      <c r="Q61" s="0" t="n">
        <v>3376.29947368421</v>
      </c>
      <c r="R61" s="0" t="n">
        <v>177.84</v>
      </c>
      <c r="S61" s="0" t="n">
        <v>2645.10394736842</v>
      </c>
    </row>
    <row r="62" customFormat="false" ht="10.5" hidden="false" customHeight="false" outlineLevel="0" collapsed="false">
      <c r="A62" s="0" t="s">
        <v>64</v>
      </c>
      <c r="D62" s="0" t="n">
        <v>0</v>
      </c>
      <c r="E62" s="0" t="s">
        <v>65</v>
      </c>
      <c r="F62" s="0" t="n">
        <v>231</v>
      </c>
      <c r="G62" s="0" t="str">
        <f aca="false">A62&amp;" / "&amp;E62</f>
        <v>Office - Large / Office (Open Plan)</v>
      </c>
      <c r="H62" s="0" t="n">
        <v>0.45</v>
      </c>
      <c r="I62" s="0" t="s">
        <v>104</v>
      </c>
      <c r="J62" s="0" t="s">
        <v>115</v>
      </c>
      <c r="K62" s="0" t="n">
        <v>62</v>
      </c>
      <c r="L62" s="0" t="n">
        <v>74.4</v>
      </c>
      <c r="M62" s="0" t="n">
        <v>3453.3</v>
      </c>
      <c r="N62" s="0" t="n">
        <v>2515.4678745</v>
      </c>
      <c r="O62" s="0" t="n">
        <v>3047.2713106</v>
      </c>
      <c r="P62" s="0" t="n">
        <v>74.4</v>
      </c>
      <c r="Q62" s="0" t="n">
        <v>2641.03470588235</v>
      </c>
      <c r="R62" s="0" t="n">
        <v>178.56</v>
      </c>
      <c r="S62" s="0" t="n">
        <v>3100.33986928104</v>
      </c>
    </row>
    <row r="63" customFormat="false" ht="10.5" hidden="false" customHeight="false" outlineLevel="0" collapsed="false">
      <c r="A63" s="0" t="s">
        <v>64</v>
      </c>
      <c r="D63" s="0" t="n">
        <v>0</v>
      </c>
      <c r="E63" s="0" t="s">
        <v>66</v>
      </c>
      <c r="F63" s="0" t="n">
        <v>234</v>
      </c>
      <c r="G63" s="0" t="str">
        <f aca="false">A63&amp;" / "&amp;E63</f>
        <v>Office - Large / Office (Executive/Private)</v>
      </c>
      <c r="H63" s="0" t="n">
        <v>0.25</v>
      </c>
      <c r="I63" s="0" t="s">
        <v>104</v>
      </c>
      <c r="J63" s="0" t="s">
        <v>117</v>
      </c>
      <c r="K63" s="0" t="n">
        <v>62</v>
      </c>
      <c r="L63" s="0" t="n">
        <v>74.4</v>
      </c>
      <c r="M63" s="0" t="n">
        <v>3453.3</v>
      </c>
      <c r="N63" s="0" t="n">
        <v>2515.4678745</v>
      </c>
      <c r="O63" s="0" t="n">
        <v>3047.2713106</v>
      </c>
      <c r="P63" s="0" t="n">
        <v>74.4</v>
      </c>
      <c r="Q63" s="0" t="n">
        <v>2641.03470588235</v>
      </c>
      <c r="R63" s="0" t="n">
        <v>178.56</v>
      </c>
      <c r="S63" s="0" t="n">
        <v>3100.33986928104</v>
      </c>
    </row>
    <row r="64" customFormat="false" ht="10.5" hidden="false" customHeight="false" outlineLevel="0" collapsed="false">
      <c r="A64" s="0" t="s">
        <v>64</v>
      </c>
      <c r="D64" s="0" t="n">
        <v>0</v>
      </c>
      <c r="E64" s="0" t="s">
        <v>48</v>
      </c>
      <c r="F64" s="0" t="n">
        <v>237</v>
      </c>
      <c r="G64" s="0" t="str">
        <f aca="false">A64&amp;" / "&amp;E64</f>
        <v>Office - Large / Corridor</v>
      </c>
      <c r="H64" s="0" t="n">
        <v>0.1</v>
      </c>
      <c r="I64" s="0" t="s">
        <v>104</v>
      </c>
      <c r="J64" s="0" t="s">
        <v>117</v>
      </c>
      <c r="K64" s="0" t="n">
        <v>62</v>
      </c>
      <c r="L64" s="0" t="n">
        <v>74.4</v>
      </c>
      <c r="M64" s="0" t="n">
        <v>3453.3</v>
      </c>
      <c r="N64" s="0" t="n">
        <v>2450.9236263</v>
      </c>
      <c r="O64" s="0" t="n">
        <v>4013.2011509</v>
      </c>
      <c r="P64" s="0" t="n">
        <v>74.4</v>
      </c>
      <c r="Q64" s="0" t="n">
        <v>2641.03470588235</v>
      </c>
      <c r="R64" s="0" t="n">
        <v>104.16</v>
      </c>
      <c r="S64" s="0" t="n">
        <v>3859.64470588235</v>
      </c>
    </row>
    <row r="65" customFormat="false" ht="10.5" hidden="false" customHeight="false" outlineLevel="0" collapsed="false">
      <c r="A65" s="0" t="s">
        <v>64</v>
      </c>
      <c r="D65" s="0" t="n">
        <v>0</v>
      </c>
      <c r="E65" s="0" t="s">
        <v>67</v>
      </c>
      <c r="F65" s="0" t="n">
        <v>240</v>
      </c>
      <c r="G65" s="0" t="str">
        <f aca="false">A65&amp;" / "&amp;E65</f>
        <v>Office - Large / Lobby (Office Reception/Waiting)</v>
      </c>
      <c r="H65" s="0" t="n">
        <v>0.05</v>
      </c>
      <c r="I65" s="0" t="s">
        <v>104</v>
      </c>
      <c r="J65" s="0" t="s">
        <v>117</v>
      </c>
      <c r="K65" s="0" t="n">
        <v>62</v>
      </c>
      <c r="L65" s="0" t="n">
        <v>74.4</v>
      </c>
      <c r="M65" s="0" t="n">
        <v>3453.3</v>
      </c>
      <c r="N65" s="0" t="n">
        <v>2450.9236263</v>
      </c>
      <c r="O65" s="0" t="n">
        <v>4013.2011509</v>
      </c>
      <c r="P65" s="0" t="n">
        <v>74.4</v>
      </c>
      <c r="Q65" s="0" t="n">
        <v>2692.11705882353</v>
      </c>
      <c r="R65" s="0" t="n">
        <v>104.16</v>
      </c>
      <c r="S65" s="0" t="n">
        <v>3859.64470588235</v>
      </c>
    </row>
    <row r="66" customFormat="false" ht="10.5" hidden="false" customHeight="false" outlineLevel="0" collapsed="false">
      <c r="A66" s="0" t="s">
        <v>64</v>
      </c>
      <c r="D66" s="0" t="n">
        <v>0</v>
      </c>
      <c r="E66" s="0" t="s">
        <v>60</v>
      </c>
      <c r="F66" s="0" t="n">
        <v>243</v>
      </c>
      <c r="G66" s="0" t="str">
        <f aca="false">A66&amp;" / "&amp;E66</f>
        <v>Office - Large / Conference Room</v>
      </c>
      <c r="H66" s="0" t="n">
        <v>0.04</v>
      </c>
      <c r="I66" s="0" t="s">
        <v>104</v>
      </c>
      <c r="J66" s="0" t="s">
        <v>117</v>
      </c>
      <c r="K66" s="0" t="n">
        <v>62</v>
      </c>
      <c r="L66" s="0" t="n">
        <v>74.4</v>
      </c>
      <c r="M66" s="0" t="n">
        <v>3453.3</v>
      </c>
      <c r="N66" s="0" t="n">
        <v>2450.9236263</v>
      </c>
      <c r="O66" s="0" t="n">
        <v>1361.1460631</v>
      </c>
      <c r="P66" s="0" t="n">
        <v>74.4</v>
      </c>
      <c r="Q66" s="0" t="n">
        <v>2692.11705882353</v>
      </c>
      <c r="R66" s="0" t="n">
        <v>119.04</v>
      </c>
      <c r="S66" s="0" t="n">
        <v>1646.94091503268</v>
      </c>
    </row>
    <row r="67" customFormat="false" ht="10.5" hidden="false" customHeight="false" outlineLevel="0" collapsed="false">
      <c r="A67" s="0" t="s">
        <v>64</v>
      </c>
      <c r="D67" s="0" t="n">
        <v>0</v>
      </c>
      <c r="E67" s="0" t="s">
        <v>68</v>
      </c>
      <c r="F67" s="0" t="n">
        <v>246</v>
      </c>
      <c r="G67" s="0" t="str">
        <f aca="false">A67&amp;" / "&amp;E67</f>
        <v>Office - Large / Copy Room (photocopying equipment)</v>
      </c>
      <c r="H67" s="0" t="n">
        <v>0.02</v>
      </c>
      <c r="I67" s="0" t="s">
        <v>104</v>
      </c>
      <c r="J67" s="0" t="s">
        <v>117</v>
      </c>
      <c r="K67" s="0" t="n">
        <v>62</v>
      </c>
      <c r="L67" s="0" t="n">
        <v>74.4</v>
      </c>
      <c r="M67" s="0" t="n">
        <v>3453.3</v>
      </c>
      <c r="N67" s="0" t="n">
        <v>2450.9236263</v>
      </c>
      <c r="O67" s="0" t="n">
        <v>4013.2011509</v>
      </c>
      <c r="P67" s="0" t="n">
        <v>74.4</v>
      </c>
      <c r="Q67" s="0" t="n">
        <v>2692.11705882353</v>
      </c>
      <c r="R67" s="0" t="n">
        <v>104.16</v>
      </c>
      <c r="S67" s="0" t="n">
        <v>3859.64470588235</v>
      </c>
    </row>
    <row r="68" customFormat="false" ht="10.5" hidden="false" customHeight="false" outlineLevel="0" collapsed="false">
      <c r="A68" s="0" t="s">
        <v>64</v>
      </c>
      <c r="D68" s="0" t="n">
        <v>0</v>
      </c>
      <c r="E68" s="0" t="s">
        <v>69</v>
      </c>
      <c r="F68" s="0" t="n">
        <v>249</v>
      </c>
      <c r="G68" s="0" t="str">
        <f aca="false">A68&amp;" / "&amp;E68</f>
        <v>Office - Large / Restrooms</v>
      </c>
      <c r="H68" s="0" t="n">
        <v>0.05</v>
      </c>
      <c r="I68" s="0" t="s">
        <v>104</v>
      </c>
      <c r="J68" s="0" t="s">
        <v>117</v>
      </c>
      <c r="K68" s="0" t="n">
        <v>62</v>
      </c>
      <c r="L68" s="0" t="n">
        <v>74.4</v>
      </c>
      <c r="M68" s="0" t="n">
        <v>3453.3</v>
      </c>
      <c r="N68" s="0" t="n">
        <v>2450.9236263</v>
      </c>
      <c r="O68" s="0" t="n">
        <v>4013.2011509</v>
      </c>
      <c r="P68" s="0" t="n">
        <v>74.4</v>
      </c>
      <c r="Q68" s="0" t="n">
        <v>2692.11705882353</v>
      </c>
      <c r="R68" s="0" t="n">
        <v>104.16</v>
      </c>
      <c r="S68" s="0" t="n">
        <v>3859.64470588235</v>
      </c>
    </row>
    <row r="69" customFormat="false" ht="10.5" hidden="false" customHeight="false" outlineLevel="0" collapsed="false">
      <c r="A69" s="0" t="s">
        <v>64</v>
      </c>
      <c r="D69" s="0" t="n">
        <v>0</v>
      </c>
      <c r="E69" s="0" t="s">
        <v>70</v>
      </c>
      <c r="F69" s="0" t="n">
        <v>252</v>
      </c>
      <c r="G69" s="0" t="str">
        <f aca="false">A69&amp;" / "&amp;E69</f>
        <v>Office - Large / Mechanical/Electrical Room</v>
      </c>
      <c r="H69" s="0" t="n">
        <v>0.04</v>
      </c>
      <c r="I69" s="0" t="s">
        <v>104</v>
      </c>
      <c r="J69" s="0" t="s">
        <v>117</v>
      </c>
      <c r="K69" s="0" t="n">
        <v>62</v>
      </c>
      <c r="L69" s="0" t="n">
        <v>74.4</v>
      </c>
      <c r="M69" s="0" t="n">
        <v>3453.3</v>
      </c>
      <c r="N69" s="0" t="n">
        <v>2450.9236263</v>
      </c>
      <c r="O69" s="0" t="n">
        <v>1361.1460631</v>
      </c>
      <c r="P69" s="0" t="n">
        <v>74.4</v>
      </c>
      <c r="Q69" s="0" t="n">
        <v>2692.11705882353</v>
      </c>
      <c r="R69" s="0" t="n">
        <v>119.04</v>
      </c>
      <c r="S69" s="0" t="n">
        <v>1646.94091503268</v>
      </c>
    </row>
    <row r="70" customFormat="false" ht="10.5" hidden="false" customHeight="false" outlineLevel="0" collapsed="false">
      <c r="A70" s="0" t="s">
        <v>71</v>
      </c>
      <c r="D70" s="0" t="n">
        <v>0</v>
      </c>
      <c r="E70" s="0" t="s">
        <v>66</v>
      </c>
      <c r="F70" s="0" t="n">
        <v>256</v>
      </c>
      <c r="G70" s="0" t="str">
        <f aca="false">A70&amp;" / "&amp;E70</f>
        <v>Office - Small / Office (Executive/Private)</v>
      </c>
      <c r="H70" s="0" t="n">
        <v>0.7</v>
      </c>
      <c r="I70" s="0" t="s">
        <v>104</v>
      </c>
      <c r="J70" s="0" t="s">
        <v>115</v>
      </c>
      <c r="K70" s="0" t="n">
        <v>62</v>
      </c>
      <c r="L70" s="0" t="n">
        <v>74.4</v>
      </c>
      <c r="M70" s="0" t="n">
        <v>2965.6</v>
      </c>
      <c r="N70" s="0" t="n">
        <v>2515.4678745</v>
      </c>
      <c r="O70" s="0" t="n">
        <v>3047.2713106</v>
      </c>
      <c r="P70" s="0" t="n">
        <v>74.4</v>
      </c>
      <c r="Q70" s="0" t="n">
        <v>2593.57666666667</v>
      </c>
      <c r="R70" s="0" t="n">
        <v>178.56</v>
      </c>
      <c r="S70" s="0" t="n">
        <v>3065.96444444445</v>
      </c>
    </row>
    <row r="71" customFormat="false" ht="10.5" hidden="false" customHeight="false" outlineLevel="0" collapsed="false">
      <c r="A71" s="0" t="s">
        <v>71</v>
      </c>
      <c r="D71" s="0" t="n">
        <v>0</v>
      </c>
      <c r="E71" s="0" t="s">
        <v>48</v>
      </c>
      <c r="F71" s="0" t="n">
        <v>259</v>
      </c>
      <c r="G71" s="0" t="str">
        <f aca="false">A71&amp;" / "&amp;E71</f>
        <v>Office - Small / Corridor</v>
      </c>
      <c r="H71" s="0" t="n">
        <v>0.1</v>
      </c>
      <c r="I71" s="0" t="s">
        <v>104</v>
      </c>
      <c r="J71" s="0" t="s">
        <v>117</v>
      </c>
      <c r="K71" s="0" t="n">
        <v>62</v>
      </c>
      <c r="L71" s="0" t="n">
        <v>74.4</v>
      </c>
      <c r="M71" s="0" t="n">
        <v>2965.6</v>
      </c>
      <c r="N71" s="0" t="n">
        <v>2450.9236263</v>
      </c>
      <c r="O71" s="0" t="n">
        <v>4013.2011509</v>
      </c>
      <c r="P71" s="0" t="n">
        <v>74.4</v>
      </c>
      <c r="Q71" s="0" t="n">
        <v>2593.57666666667</v>
      </c>
      <c r="R71" s="0" t="n">
        <v>104.16</v>
      </c>
      <c r="S71" s="0" t="n">
        <v>3360.34666666667</v>
      </c>
    </row>
    <row r="72" customFormat="false" ht="10.5" hidden="false" customHeight="false" outlineLevel="0" collapsed="false">
      <c r="A72" s="0" t="s">
        <v>71</v>
      </c>
      <c r="D72" s="0" t="n">
        <v>0</v>
      </c>
      <c r="E72" s="0" t="s">
        <v>67</v>
      </c>
      <c r="F72" s="0" t="n">
        <v>262</v>
      </c>
      <c r="G72" s="0" t="str">
        <f aca="false">A72&amp;" / "&amp;E72</f>
        <v>Office - Small / Lobby (Office Reception/Waiting)</v>
      </c>
      <c r="H72" s="0" t="n">
        <v>0.05</v>
      </c>
      <c r="I72" s="0" t="s">
        <v>104</v>
      </c>
      <c r="J72" s="0" t="s">
        <v>117</v>
      </c>
      <c r="K72" s="0" t="n">
        <v>62</v>
      </c>
      <c r="L72" s="0" t="n">
        <v>74.4</v>
      </c>
      <c r="M72" s="0" t="n">
        <v>2965.6</v>
      </c>
      <c r="N72" s="0" t="n">
        <v>2450.9236263</v>
      </c>
      <c r="O72" s="0" t="n">
        <v>4013.2011509</v>
      </c>
      <c r="P72" s="0" t="n">
        <v>74.4</v>
      </c>
      <c r="Q72" s="0" t="n">
        <v>2593.57666666667</v>
      </c>
      <c r="R72" s="0" t="n">
        <v>178.56</v>
      </c>
      <c r="S72" s="0" t="n">
        <v>3957.03111111111</v>
      </c>
    </row>
    <row r="73" customFormat="false" ht="10.5" hidden="false" customHeight="false" outlineLevel="0" collapsed="false">
      <c r="A73" s="0" t="s">
        <v>71</v>
      </c>
      <c r="D73" s="0" t="n">
        <v>0</v>
      </c>
      <c r="E73" s="0" t="s">
        <v>60</v>
      </c>
      <c r="F73" s="0" t="n">
        <v>265</v>
      </c>
      <c r="G73" s="0" t="str">
        <f aca="false">A73&amp;" / "&amp;E73</f>
        <v>Office - Small / Conference Room</v>
      </c>
      <c r="H73" s="0" t="n">
        <v>0.04</v>
      </c>
      <c r="I73" s="0" t="s">
        <v>104</v>
      </c>
      <c r="J73" s="0" t="s">
        <v>117</v>
      </c>
      <c r="K73" s="0" t="n">
        <v>62</v>
      </c>
      <c r="L73" s="0" t="n">
        <v>74.4</v>
      </c>
      <c r="M73" s="0" t="n">
        <v>2965.6</v>
      </c>
      <c r="N73" s="0" t="n">
        <v>2450.9236263</v>
      </c>
      <c r="O73" s="0" t="n">
        <v>1361.1460631</v>
      </c>
      <c r="P73" s="0" t="n">
        <v>74.4</v>
      </c>
      <c r="Q73" s="0" t="n">
        <v>2593.57666666667</v>
      </c>
      <c r="R73" s="0" t="n">
        <v>119.04</v>
      </c>
      <c r="S73" s="0" t="n">
        <v>1555.82222222222</v>
      </c>
    </row>
    <row r="74" customFormat="false" ht="10.5" hidden="false" customHeight="false" outlineLevel="0" collapsed="false">
      <c r="A74" s="0" t="s">
        <v>71</v>
      </c>
      <c r="D74" s="0" t="n">
        <v>0</v>
      </c>
      <c r="E74" s="0" t="s">
        <v>68</v>
      </c>
      <c r="F74" s="0" t="n">
        <v>268</v>
      </c>
      <c r="G74" s="0" t="str">
        <f aca="false">A74&amp;" / "&amp;E74</f>
        <v>Office - Small / Copy Room (photocopying equipment)</v>
      </c>
      <c r="H74" s="0" t="n">
        <v>0.02</v>
      </c>
      <c r="I74" s="0" t="s">
        <v>104</v>
      </c>
      <c r="J74" s="0" t="s">
        <v>117</v>
      </c>
      <c r="K74" s="0" t="n">
        <v>62</v>
      </c>
      <c r="L74" s="0" t="n">
        <v>74.4</v>
      </c>
      <c r="M74" s="0" t="n">
        <v>2965.6</v>
      </c>
      <c r="N74" s="0" t="n">
        <v>2450.9236263</v>
      </c>
      <c r="O74" s="0" t="n">
        <v>4013.2011509</v>
      </c>
      <c r="P74" s="0" t="n">
        <v>74.4</v>
      </c>
      <c r="Q74" s="0" t="n">
        <v>2593.57666666667</v>
      </c>
      <c r="R74" s="0" t="n">
        <v>178.56</v>
      </c>
      <c r="S74" s="0" t="n">
        <v>3957.03111111111</v>
      </c>
    </row>
    <row r="75" customFormat="false" ht="10.5" hidden="false" customHeight="false" outlineLevel="0" collapsed="false">
      <c r="A75" s="0" t="s">
        <v>71</v>
      </c>
      <c r="D75" s="0" t="n">
        <v>0</v>
      </c>
      <c r="E75" s="0" t="s">
        <v>69</v>
      </c>
      <c r="F75" s="0" t="n">
        <v>271</v>
      </c>
      <c r="G75" s="0" t="str">
        <f aca="false">A75&amp;" / "&amp;E75</f>
        <v>Office - Small / Restrooms</v>
      </c>
      <c r="H75" s="0" t="n">
        <v>0.05</v>
      </c>
      <c r="I75" s="0" t="s">
        <v>104</v>
      </c>
      <c r="J75" s="0" t="s">
        <v>117</v>
      </c>
      <c r="K75" s="0" t="n">
        <v>62</v>
      </c>
      <c r="L75" s="0" t="n">
        <v>74.4</v>
      </c>
      <c r="M75" s="0" t="n">
        <v>2965.6</v>
      </c>
      <c r="N75" s="0" t="n">
        <v>2450.9236263</v>
      </c>
      <c r="O75" s="0" t="n">
        <v>4013.2011509</v>
      </c>
      <c r="P75" s="0" t="n">
        <v>74.4</v>
      </c>
      <c r="Q75" s="0" t="n">
        <v>2593.57666666667</v>
      </c>
      <c r="R75" s="0" t="n">
        <v>178.56</v>
      </c>
      <c r="S75" s="0" t="n">
        <v>3957.03111111111</v>
      </c>
    </row>
    <row r="76" customFormat="false" ht="10.5" hidden="false" customHeight="false" outlineLevel="0" collapsed="false">
      <c r="A76" s="0" t="s">
        <v>71</v>
      </c>
      <c r="D76" s="0" t="n">
        <v>0</v>
      </c>
      <c r="E76" s="0" t="s">
        <v>70</v>
      </c>
      <c r="F76" s="0" t="n">
        <v>274</v>
      </c>
      <c r="G76" s="0" t="str">
        <f aca="false">A76&amp;" / "&amp;E76</f>
        <v>Office - Small / Mechanical/Electrical Room</v>
      </c>
      <c r="H76" s="0" t="n">
        <v>0.04</v>
      </c>
      <c r="I76" s="0" t="s">
        <v>104</v>
      </c>
      <c r="J76" s="0" t="s">
        <v>117</v>
      </c>
      <c r="K76" s="0" t="n">
        <v>62</v>
      </c>
      <c r="L76" s="0" t="n">
        <v>74.4</v>
      </c>
      <c r="M76" s="0" t="n">
        <v>2965.6</v>
      </c>
      <c r="N76" s="0" t="n">
        <v>2450.9236263</v>
      </c>
      <c r="O76" s="0" t="n">
        <v>1361.1460631</v>
      </c>
      <c r="P76" s="0" t="n">
        <v>74.4</v>
      </c>
      <c r="Q76" s="0" t="n">
        <v>2593.57666666667</v>
      </c>
      <c r="R76" s="0" t="n">
        <v>119.04</v>
      </c>
      <c r="S76" s="0" t="n">
        <v>1555.82222222222</v>
      </c>
    </row>
    <row r="77" customFormat="false" ht="10.5" hidden="false" customHeight="false" outlineLevel="0" collapsed="false">
      <c r="A77" s="0" t="s">
        <v>72</v>
      </c>
      <c r="D77" s="0" t="s">
        <v>40</v>
      </c>
      <c r="E77" s="0" t="s">
        <v>40</v>
      </c>
      <c r="F77" s="0" t="n">
        <v>277</v>
      </c>
      <c r="G77" s="0" t="str">
        <f aca="false">A77&amp;" / "&amp;E77</f>
        <v>Restaurant - Sit-Down / Dining Area</v>
      </c>
      <c r="H77" s="0" t="n">
        <v>0.5</v>
      </c>
      <c r="I77" s="0" t="s">
        <v>104</v>
      </c>
      <c r="J77" s="0" t="s">
        <v>117</v>
      </c>
      <c r="K77" s="0" t="n">
        <v>114</v>
      </c>
      <c r="L77" s="0" t="n">
        <v>1806.9</v>
      </c>
      <c r="M77" s="0" t="n">
        <v>5609.55</v>
      </c>
      <c r="N77" s="0" t="n">
        <v>4868.179983</v>
      </c>
      <c r="O77" s="0" t="n">
        <v>4868.179983</v>
      </c>
      <c r="P77" s="0" t="n">
        <v>1549.77</v>
      </c>
      <c r="Q77" s="0" t="n">
        <v>4836.28473684211</v>
      </c>
      <c r="R77" s="0" t="n">
        <v>1549.77</v>
      </c>
      <c r="S77" s="0" t="n">
        <v>4836.28473684211</v>
      </c>
    </row>
    <row r="78" customFormat="false" ht="10.5" hidden="false" customHeight="false" outlineLevel="0" collapsed="false">
      <c r="A78" s="0" t="s">
        <v>72</v>
      </c>
      <c r="D78" s="0" t="s">
        <v>638</v>
      </c>
      <c r="E78" s="0" t="s">
        <v>73</v>
      </c>
      <c r="F78" s="0" t="n">
        <v>279</v>
      </c>
      <c r="G78" s="0" t="str">
        <f aca="false">A78&amp;" / "&amp;E78</f>
        <v>Restaurant - Sit-Down / Lobby (Main Entry and Assembly)</v>
      </c>
      <c r="H78" s="0" t="n">
        <v>0.15</v>
      </c>
      <c r="I78" s="0" t="s">
        <v>104</v>
      </c>
      <c r="J78" s="0" t="s">
        <v>117</v>
      </c>
      <c r="K78" s="0" t="n">
        <v>114</v>
      </c>
      <c r="L78" s="0" t="n">
        <v>1806.9</v>
      </c>
      <c r="M78" s="0" t="n">
        <v>5609.55</v>
      </c>
      <c r="N78" s="0" t="n">
        <v>4868.179983</v>
      </c>
      <c r="O78" s="0" t="n">
        <v>4868.179983</v>
      </c>
      <c r="P78" s="0" t="n">
        <v>1549.77</v>
      </c>
      <c r="Q78" s="0" t="n">
        <v>4836.28473684211</v>
      </c>
      <c r="R78" s="0" t="n">
        <v>1549.77</v>
      </c>
      <c r="S78" s="0" t="n">
        <v>4836.28473684211</v>
      </c>
    </row>
    <row r="79" customFormat="false" ht="10.5" hidden="false" customHeight="false" outlineLevel="0" collapsed="false">
      <c r="A79" s="0" t="s">
        <v>72</v>
      </c>
      <c r="D79" s="0" t="s">
        <v>608</v>
      </c>
      <c r="E79" s="0" t="s">
        <v>41</v>
      </c>
      <c r="F79" s="0" t="n">
        <v>281</v>
      </c>
      <c r="G79" s="0" t="str">
        <f aca="false">A79&amp;" / "&amp;E79</f>
        <v>Restaurant - Sit-Down / Kitchen and Food Preparation</v>
      </c>
      <c r="H79" s="0" t="n">
        <v>0.3</v>
      </c>
      <c r="I79" s="0" t="s">
        <v>104</v>
      </c>
      <c r="J79" s="0" t="s">
        <v>117</v>
      </c>
      <c r="K79" s="0" t="n">
        <v>114</v>
      </c>
      <c r="L79" s="0" t="n">
        <v>1806.9</v>
      </c>
      <c r="M79" s="0" t="n">
        <v>5609.55</v>
      </c>
      <c r="N79" s="0" t="n">
        <v>3402.7065774</v>
      </c>
      <c r="O79" s="0" t="n">
        <v>3069.3808798</v>
      </c>
      <c r="P79" s="0" t="n">
        <v>1539</v>
      </c>
      <c r="Q79" s="0" t="n">
        <v>4804.17973684211</v>
      </c>
      <c r="R79" s="0" t="n">
        <v>1539</v>
      </c>
      <c r="S79" s="0" t="n">
        <v>4804.17973684211</v>
      </c>
    </row>
    <row r="80" customFormat="false" ht="10.5" hidden="false" customHeight="false" outlineLevel="0" collapsed="false">
      <c r="A80" s="0" t="s">
        <v>72</v>
      </c>
      <c r="D80" s="0" t="s">
        <v>69</v>
      </c>
      <c r="E80" s="0" t="s">
        <v>69</v>
      </c>
      <c r="F80" s="0" t="n">
        <v>283</v>
      </c>
      <c r="G80" s="0" t="str">
        <f aca="false">A80&amp;" / "&amp;E80</f>
        <v>Restaurant - Sit-Down / Restrooms</v>
      </c>
      <c r="H80" s="0" t="n">
        <v>0.05</v>
      </c>
      <c r="I80" s="0" t="s">
        <v>104</v>
      </c>
      <c r="J80" s="0" t="s">
        <v>117</v>
      </c>
      <c r="K80" s="0" t="n">
        <v>114</v>
      </c>
      <c r="L80" s="0" t="n">
        <v>1806.9</v>
      </c>
      <c r="M80" s="0" t="n">
        <v>5609.55</v>
      </c>
      <c r="N80" s="0" t="n">
        <v>4868.179983</v>
      </c>
      <c r="O80" s="0" t="n">
        <v>4868.179983</v>
      </c>
      <c r="P80" s="0" t="n">
        <v>1477.95</v>
      </c>
      <c r="Q80" s="0" t="n">
        <v>4606.33473684211</v>
      </c>
      <c r="R80" s="0" t="n">
        <v>1477.95</v>
      </c>
      <c r="S80" s="0" t="n">
        <v>4606.33473684211</v>
      </c>
    </row>
    <row r="81" customFormat="false" ht="10.5" hidden="false" customHeight="false" outlineLevel="0" collapsed="false">
      <c r="A81" s="0" t="s">
        <v>74</v>
      </c>
      <c r="D81" s="0" t="s">
        <v>40</v>
      </c>
      <c r="E81" s="0" t="s">
        <v>40</v>
      </c>
      <c r="F81" s="0" t="n">
        <v>286</v>
      </c>
      <c r="G81" s="0" t="str">
        <f aca="false">A81&amp;" / "&amp;E81</f>
        <v>Restaurant - Fast-Food / Dining Area</v>
      </c>
      <c r="H81" s="0" t="n">
        <v>0.5</v>
      </c>
      <c r="I81" s="0" t="s">
        <v>104</v>
      </c>
      <c r="J81" s="0" t="s">
        <v>117</v>
      </c>
      <c r="K81" s="0" t="n">
        <v>114</v>
      </c>
      <c r="L81" s="0" t="n">
        <v>1727.1</v>
      </c>
      <c r="M81" s="0" t="n">
        <v>5617.6</v>
      </c>
      <c r="N81" s="0" t="n">
        <v>4868.179983</v>
      </c>
      <c r="O81" s="0" t="n">
        <v>4868.179983</v>
      </c>
      <c r="P81" s="0" t="n">
        <v>1520.475</v>
      </c>
      <c r="Q81" s="0" t="n">
        <v>4849.6927631579</v>
      </c>
      <c r="R81" s="0" t="n">
        <v>1520.475</v>
      </c>
      <c r="S81" s="0" t="n">
        <v>4849.6927631579</v>
      </c>
    </row>
    <row r="82" customFormat="false" ht="10.5" hidden="false" customHeight="false" outlineLevel="0" collapsed="false">
      <c r="A82" s="0" t="s">
        <v>74</v>
      </c>
      <c r="D82" s="0" t="s">
        <v>638</v>
      </c>
      <c r="E82" s="0" t="s">
        <v>73</v>
      </c>
      <c r="F82" s="0" t="n">
        <v>288</v>
      </c>
      <c r="G82" s="0" t="str">
        <f aca="false">A82&amp;" / "&amp;E82</f>
        <v>Restaurant - Fast-Food / Lobby (Main Entry and Assembly)</v>
      </c>
      <c r="H82" s="0" t="n">
        <v>0.3</v>
      </c>
      <c r="I82" s="0" t="s">
        <v>104</v>
      </c>
      <c r="J82" s="0" t="s">
        <v>117</v>
      </c>
      <c r="K82" s="0" t="n">
        <v>114</v>
      </c>
      <c r="L82" s="0" t="n">
        <v>1727.1</v>
      </c>
      <c r="M82" s="0" t="n">
        <v>5617.6</v>
      </c>
      <c r="N82" s="0" t="n">
        <v>4868.179983</v>
      </c>
      <c r="O82" s="0" t="n">
        <v>4868.179983</v>
      </c>
      <c r="P82" s="0" t="n">
        <v>1520.475</v>
      </c>
      <c r="Q82" s="0" t="n">
        <v>4849.6927631579</v>
      </c>
      <c r="R82" s="0" t="n">
        <v>1520.475</v>
      </c>
      <c r="S82" s="0" t="n">
        <v>4849.6927631579</v>
      </c>
    </row>
    <row r="83" customFormat="false" ht="10.5" hidden="false" customHeight="false" outlineLevel="0" collapsed="false">
      <c r="A83" s="0" t="s">
        <v>74</v>
      </c>
      <c r="D83" s="0" t="s">
        <v>608</v>
      </c>
      <c r="E83" s="0" t="s">
        <v>41</v>
      </c>
      <c r="F83" s="0" t="n">
        <v>290</v>
      </c>
      <c r="G83" s="0" t="str">
        <f aca="false">A83&amp;" / "&amp;E83</f>
        <v>Restaurant - Fast-Food / Kitchen and Food Preparation</v>
      </c>
      <c r="H83" s="0" t="n">
        <v>0.15</v>
      </c>
      <c r="I83" s="0" t="s">
        <v>104</v>
      </c>
      <c r="J83" s="0" t="s">
        <v>117</v>
      </c>
      <c r="K83" s="0" t="n">
        <v>114</v>
      </c>
      <c r="L83" s="0" t="n">
        <v>1727.1</v>
      </c>
      <c r="M83" s="0" t="n">
        <v>5617.6</v>
      </c>
      <c r="N83" s="0" t="n">
        <v>3402.7065774</v>
      </c>
      <c r="O83" s="0" t="n">
        <v>3069.3808798</v>
      </c>
      <c r="P83" s="0" t="n">
        <v>1502.775</v>
      </c>
      <c r="Q83" s="0" t="n">
        <v>4811.51644736842</v>
      </c>
      <c r="R83" s="0" t="n">
        <v>1502.775</v>
      </c>
      <c r="S83" s="0" t="n">
        <v>4811.51644736842</v>
      </c>
    </row>
    <row r="84" customFormat="false" ht="10.5" hidden="false" customHeight="false" outlineLevel="0" collapsed="false">
      <c r="A84" s="0" t="s">
        <v>74</v>
      </c>
      <c r="D84" s="0" t="s">
        <v>69</v>
      </c>
      <c r="E84" s="0" t="s">
        <v>69</v>
      </c>
      <c r="F84" s="0" t="n">
        <v>292</v>
      </c>
      <c r="G84" s="0" t="str">
        <f aca="false">A84&amp;" / "&amp;E84</f>
        <v>Restaurant - Fast-Food / Restrooms</v>
      </c>
      <c r="H84" s="0" t="n">
        <v>0.05</v>
      </c>
      <c r="I84" s="0" t="s">
        <v>104</v>
      </c>
      <c r="J84" s="0" t="s">
        <v>117</v>
      </c>
      <c r="K84" s="0" t="n">
        <v>114</v>
      </c>
      <c r="L84" s="0" t="n">
        <v>1727.1</v>
      </c>
      <c r="M84" s="0" t="n">
        <v>5617.6</v>
      </c>
      <c r="N84" s="0" t="n">
        <v>4868.179983</v>
      </c>
      <c r="O84" s="0" t="n">
        <v>4868.179983</v>
      </c>
      <c r="P84" s="0" t="n">
        <v>1460.775</v>
      </c>
      <c r="Q84" s="0" t="n">
        <v>4677.04276315789</v>
      </c>
      <c r="R84" s="0" t="n">
        <v>1460.775</v>
      </c>
      <c r="S84" s="0" t="n">
        <v>4677.04276315789</v>
      </c>
    </row>
    <row r="85" customFormat="false" ht="10.5" hidden="false" customHeight="false" outlineLevel="0" collapsed="false">
      <c r="A85" s="0" t="s">
        <v>75</v>
      </c>
      <c r="D85" s="0" t="n">
        <v>0</v>
      </c>
      <c r="E85" s="0" t="s">
        <v>76</v>
      </c>
      <c r="F85" s="0" t="n">
        <v>296</v>
      </c>
      <c r="G85" s="0" t="str">
        <f aca="false">A85&amp;" / "&amp;E85</f>
        <v>Retail - 3-Story Large / Retail Sales and Wholesale Showroom</v>
      </c>
      <c r="H85" s="0" t="n">
        <v>0.8</v>
      </c>
      <c r="I85" s="0" t="s">
        <v>104</v>
      </c>
      <c r="J85" s="0" t="s">
        <v>115</v>
      </c>
      <c r="K85" s="0" t="n">
        <v>62</v>
      </c>
      <c r="L85" s="0" t="n">
        <v>610.7</v>
      </c>
      <c r="M85" s="0" t="n">
        <v>4237.55</v>
      </c>
      <c r="N85" s="0" t="n">
        <v>3335.462026</v>
      </c>
      <c r="O85" s="0" t="n">
        <v>3838.4049782</v>
      </c>
      <c r="P85" s="0" t="n">
        <v>491.522222222222</v>
      </c>
      <c r="Q85" s="0" t="n">
        <v>3545.89722222222</v>
      </c>
      <c r="R85" s="0" t="n">
        <v>595.372222222222</v>
      </c>
      <c r="S85" s="0" t="n">
        <v>3988.81388888889</v>
      </c>
    </row>
    <row r="86" customFormat="false" ht="10.5" hidden="false" customHeight="false" outlineLevel="0" collapsed="false">
      <c r="A86" s="0" t="s">
        <v>75</v>
      </c>
      <c r="D86" s="0" t="n">
        <v>0</v>
      </c>
      <c r="E86" s="0" t="s">
        <v>77</v>
      </c>
      <c r="F86" s="0" t="n">
        <v>299</v>
      </c>
      <c r="G86" s="0" t="str">
        <f aca="false">A86&amp;" / "&amp;E86</f>
        <v>Retail - 3-Story Large / Storage (Conditioned)</v>
      </c>
      <c r="H86" s="0" t="n">
        <v>0.15</v>
      </c>
      <c r="I86" s="0" t="s">
        <v>104</v>
      </c>
      <c r="J86" s="0" t="s">
        <v>115</v>
      </c>
      <c r="K86" s="0" t="n">
        <v>62</v>
      </c>
      <c r="L86" s="0" t="n">
        <v>610.7</v>
      </c>
      <c r="M86" s="0" t="n">
        <v>4237.55</v>
      </c>
      <c r="N86" s="0" t="n">
        <v>2666.9085211</v>
      </c>
      <c r="O86" s="0" t="n">
        <v>2486.4581606</v>
      </c>
      <c r="P86" s="0" t="n">
        <v>372.344444444444</v>
      </c>
      <c r="Q86" s="0" t="n">
        <v>2701.55277777778</v>
      </c>
      <c r="R86" s="0" t="n">
        <v>355.931666666667</v>
      </c>
      <c r="S86" s="0" t="n">
        <v>2558.54083333333</v>
      </c>
    </row>
    <row r="87" customFormat="false" ht="10.5" hidden="false" customHeight="false" outlineLevel="0" collapsed="false">
      <c r="A87" s="0" t="s">
        <v>75</v>
      </c>
      <c r="D87" s="0" t="n">
        <v>0</v>
      </c>
      <c r="E87" s="0" t="s">
        <v>36</v>
      </c>
      <c r="F87" s="0" t="n">
        <v>302</v>
      </c>
      <c r="G87" s="0" t="str">
        <f aca="false">A87&amp;" / "&amp;E87</f>
        <v>Retail - 3-Story Large / Office (General)</v>
      </c>
      <c r="H87" s="0" t="n">
        <v>0.05</v>
      </c>
      <c r="I87" s="0" t="s">
        <v>104</v>
      </c>
      <c r="J87" s="0" t="s">
        <v>115</v>
      </c>
      <c r="K87" s="0" t="n">
        <v>62</v>
      </c>
      <c r="L87" s="0" t="n">
        <v>610.7</v>
      </c>
      <c r="M87" s="0" t="n">
        <v>4237.55</v>
      </c>
      <c r="N87" s="0" t="n">
        <v>2529.7859245</v>
      </c>
      <c r="O87" s="0" t="n">
        <v>2486.4581606</v>
      </c>
      <c r="P87" s="0" t="n">
        <v>357.447222222222</v>
      </c>
      <c r="Q87" s="0" t="n">
        <v>2596.00972222222</v>
      </c>
      <c r="R87" s="0" t="n">
        <v>355.931666666667</v>
      </c>
      <c r="S87" s="0" t="n">
        <v>2558.54083333333</v>
      </c>
    </row>
    <row r="88" customFormat="false" ht="10.5" hidden="false" customHeight="false" outlineLevel="0" collapsed="false">
      <c r="A88" s="0" t="s">
        <v>78</v>
      </c>
      <c r="D88" s="0" t="n">
        <v>0</v>
      </c>
      <c r="E88" s="0" t="s">
        <v>76</v>
      </c>
      <c r="F88" s="0" t="n">
        <v>306</v>
      </c>
      <c r="G88" s="0" t="str">
        <f aca="false">A88&amp;" / "&amp;E88</f>
        <v>Retail - Single-Story Large / Retail Sales and Wholesale Showroom</v>
      </c>
      <c r="H88" s="0" t="n">
        <v>0.81</v>
      </c>
      <c r="I88" s="0" t="s">
        <v>104</v>
      </c>
      <c r="J88" s="0" t="s">
        <v>115</v>
      </c>
      <c r="K88" s="0" t="n">
        <v>62</v>
      </c>
      <c r="L88" s="0" t="n">
        <v>640.494444444445</v>
      </c>
      <c r="M88" s="0" t="n">
        <v>4448.63611111111</v>
      </c>
      <c r="N88" s="0" t="n">
        <v>3335.462026</v>
      </c>
      <c r="O88" s="0" t="n">
        <v>3838.4049782</v>
      </c>
      <c r="P88" s="0" t="n">
        <v>491.522222222222</v>
      </c>
      <c r="Q88" s="0" t="n">
        <v>3545.89722222222</v>
      </c>
      <c r="R88" s="0" t="n">
        <v>595.372222222222</v>
      </c>
      <c r="S88" s="0" t="n">
        <v>3988.81388888889</v>
      </c>
    </row>
    <row r="89" customFormat="false" ht="10.5" hidden="false" customHeight="false" outlineLevel="0" collapsed="false">
      <c r="A89" s="0" t="s">
        <v>78</v>
      </c>
      <c r="D89" s="0" t="n">
        <v>0</v>
      </c>
      <c r="E89" s="0" t="s">
        <v>77</v>
      </c>
      <c r="F89" s="0" t="n">
        <v>309</v>
      </c>
      <c r="G89" s="0" t="str">
        <f aca="false">A89&amp;" / "&amp;E89</f>
        <v>Retail - Single-Story Large / Storage (Conditioned)</v>
      </c>
      <c r="H89" s="0" t="n">
        <v>0.091</v>
      </c>
      <c r="I89" s="0" t="s">
        <v>104</v>
      </c>
      <c r="J89" s="0" t="s">
        <v>115</v>
      </c>
      <c r="K89" s="0" t="n">
        <v>62</v>
      </c>
      <c r="L89" s="0" t="n">
        <v>855.6</v>
      </c>
      <c r="M89" s="0" t="n">
        <v>5037</v>
      </c>
      <c r="N89" s="0" t="n">
        <v>2666.9085211</v>
      </c>
      <c r="O89" s="0" t="n">
        <v>2486.4581606</v>
      </c>
      <c r="P89" s="0" t="n">
        <v>465</v>
      </c>
      <c r="Q89" s="0" t="n">
        <v>2737.5</v>
      </c>
      <c r="R89" s="0" t="n">
        <v>387.5</v>
      </c>
      <c r="S89" s="0" t="n">
        <v>2632.65</v>
      </c>
    </row>
    <row r="90" customFormat="false" ht="10.5" hidden="false" customHeight="false" outlineLevel="0" collapsed="false">
      <c r="A90" s="0" t="s">
        <v>78</v>
      </c>
      <c r="D90" s="0" t="n">
        <v>0</v>
      </c>
      <c r="E90" s="0" t="s">
        <v>36</v>
      </c>
      <c r="F90" s="0" t="n">
        <v>312</v>
      </c>
      <c r="G90" s="0" t="str">
        <f aca="false">A90&amp;" / "&amp;E90</f>
        <v>Retail - Single-Story Large / Office (General)</v>
      </c>
      <c r="H90" s="0" t="n">
        <v>0.036</v>
      </c>
      <c r="I90" s="0" t="s">
        <v>104</v>
      </c>
      <c r="J90" s="0" t="s">
        <v>115</v>
      </c>
      <c r="K90" s="0" t="n">
        <v>62</v>
      </c>
      <c r="L90" s="0" t="n">
        <v>139.5</v>
      </c>
      <c r="M90" s="0" t="n">
        <v>2954.75</v>
      </c>
      <c r="N90" s="0" t="n">
        <v>2529.7859245</v>
      </c>
      <c r="O90" s="0" t="n">
        <v>2486.4581606</v>
      </c>
      <c r="P90" s="0" t="n">
        <v>132.266666666667</v>
      </c>
      <c r="Q90" s="0" t="n">
        <v>2562.96842105263</v>
      </c>
      <c r="R90" s="0" t="n">
        <v>181.35</v>
      </c>
      <c r="S90" s="0" t="n">
        <v>2516.48947368421</v>
      </c>
    </row>
    <row r="91" customFormat="false" ht="10.5" hidden="false" customHeight="false" outlineLevel="0" collapsed="false">
      <c r="A91" s="0" t="s">
        <v>78</v>
      </c>
      <c r="D91" s="0" t="n">
        <v>0</v>
      </c>
      <c r="E91" s="0" t="s">
        <v>79</v>
      </c>
      <c r="F91" s="0" t="n">
        <v>315</v>
      </c>
      <c r="G91" s="0" t="str">
        <f aca="false">A91&amp;" / "&amp;E91</f>
        <v>Retail - Single-Story Large / Auto Repair Workshop</v>
      </c>
      <c r="H91" s="0" t="n">
        <v>0.039</v>
      </c>
      <c r="I91" s="0" t="s">
        <v>104</v>
      </c>
      <c r="J91" s="0" t="s">
        <v>115</v>
      </c>
      <c r="K91" s="0" t="n">
        <v>62</v>
      </c>
      <c r="L91" s="0" t="n">
        <v>911.4</v>
      </c>
      <c r="M91" s="0" t="n">
        <v>5365.5</v>
      </c>
      <c r="N91" s="0" t="n">
        <v>3335.462026</v>
      </c>
      <c r="O91" s="0" t="n">
        <v>3838.4049782</v>
      </c>
      <c r="P91" s="0" t="n">
        <v>536.952631578948</v>
      </c>
      <c r="Q91" s="0" t="n">
        <v>3428.6052631579</v>
      </c>
      <c r="R91" s="0" t="n">
        <v>622.61052631579</v>
      </c>
      <c r="S91" s="0" t="n">
        <v>4022.05263157895</v>
      </c>
    </row>
    <row r="92" customFormat="false" ht="10.5" hidden="false" customHeight="false" outlineLevel="0" collapsed="false">
      <c r="A92" s="0" t="s">
        <v>78</v>
      </c>
      <c r="D92" s="0" t="n">
        <v>0</v>
      </c>
      <c r="E92" s="0" t="s">
        <v>41</v>
      </c>
      <c r="F92" s="0" t="n">
        <v>318</v>
      </c>
      <c r="G92" s="0" t="str">
        <f aca="false">A92&amp;" / "&amp;E92</f>
        <v>Retail - Single-Story Large / Kitchen and Food Preparation</v>
      </c>
      <c r="H92" s="0" t="n">
        <v>0.011</v>
      </c>
      <c r="I92" s="0" t="s">
        <v>104</v>
      </c>
      <c r="J92" s="0" t="s">
        <v>115</v>
      </c>
      <c r="K92" s="0" t="n">
        <v>62</v>
      </c>
      <c r="L92" s="0" t="n">
        <v>833.9</v>
      </c>
      <c r="M92" s="0" t="n">
        <v>4909.25</v>
      </c>
      <c r="N92" s="0" t="n">
        <v>3335.462026</v>
      </c>
      <c r="O92" s="0" t="n">
        <v>3838.4049782</v>
      </c>
      <c r="P92" s="0" t="n">
        <v>500.34</v>
      </c>
      <c r="Q92" s="0" t="n">
        <v>3367.54375</v>
      </c>
      <c r="R92" s="0" t="n">
        <v>613.18</v>
      </c>
      <c r="S92" s="0" t="n">
        <v>3947.445</v>
      </c>
    </row>
    <row r="93" customFormat="false" ht="10.5" hidden="false" customHeight="false" outlineLevel="0" collapsed="false">
      <c r="A93" s="0" t="s">
        <v>78</v>
      </c>
      <c r="D93" s="0" t="n">
        <v>0</v>
      </c>
      <c r="E93" s="0" t="s">
        <v>76</v>
      </c>
      <c r="F93" s="0" t="n">
        <v>321</v>
      </c>
      <c r="G93" s="0" t="str">
        <f aca="false">A93&amp;" / "&amp;E93</f>
        <v>Retail - Single-Story Large / Retail Sales and Wholesale Showroom</v>
      </c>
      <c r="H93" s="0" t="n">
        <v>0.013</v>
      </c>
      <c r="I93" s="0" t="s">
        <v>104</v>
      </c>
      <c r="J93" s="0" t="s">
        <v>115</v>
      </c>
      <c r="K93" s="0" t="n">
        <v>62</v>
      </c>
      <c r="L93" s="0" t="n">
        <v>899</v>
      </c>
      <c r="M93" s="0" t="n">
        <v>5292.5</v>
      </c>
      <c r="N93" s="0" t="n">
        <v>3335.462026</v>
      </c>
      <c r="O93" s="0" t="n">
        <v>3838.4049782</v>
      </c>
      <c r="P93" s="0" t="n">
        <v>530.1</v>
      </c>
      <c r="Q93" s="0" t="n">
        <v>3472.15</v>
      </c>
      <c r="R93" s="0" t="n">
        <v>620</v>
      </c>
      <c r="S93" s="0" t="n">
        <v>4001.4</v>
      </c>
    </row>
    <row r="94" customFormat="false" ht="10.5" hidden="false" customHeight="false" outlineLevel="0" collapsed="false">
      <c r="A94" s="0" t="s">
        <v>80</v>
      </c>
      <c r="D94" s="0" t="n">
        <v>0</v>
      </c>
      <c r="E94" s="0" t="s">
        <v>76</v>
      </c>
      <c r="F94" s="0" t="n">
        <v>325</v>
      </c>
      <c r="G94" s="0" t="str">
        <f aca="false">A94&amp;" / "&amp;E94</f>
        <v>Retail - Small / Retail Sales and Wholesale Showroom</v>
      </c>
      <c r="H94" s="0" t="n">
        <v>0.8</v>
      </c>
      <c r="I94" s="0" t="s">
        <v>104</v>
      </c>
      <c r="J94" s="0" t="s">
        <v>115</v>
      </c>
      <c r="K94" s="0" t="n">
        <v>62</v>
      </c>
      <c r="L94" s="0" t="n">
        <v>492.9</v>
      </c>
      <c r="M94" s="0" t="n">
        <v>3597.75</v>
      </c>
      <c r="N94" s="0" t="n">
        <v>3335.462026</v>
      </c>
      <c r="O94" s="0" t="n">
        <v>3838.4049782</v>
      </c>
      <c r="P94" s="0" t="n">
        <v>419.047058823529</v>
      </c>
      <c r="Q94" s="0" t="n">
        <v>3377.88970588235</v>
      </c>
      <c r="R94" s="0" t="n">
        <v>594.105882352941</v>
      </c>
      <c r="S94" s="0" t="n">
        <v>4013.4</v>
      </c>
    </row>
    <row r="95" customFormat="false" ht="10.5" hidden="false" customHeight="false" outlineLevel="0" collapsed="false">
      <c r="A95" s="0" t="s">
        <v>80</v>
      </c>
      <c r="D95" s="0" t="n">
        <v>0</v>
      </c>
      <c r="E95" s="0" t="s">
        <v>77</v>
      </c>
      <c r="F95" s="0" t="n">
        <v>328</v>
      </c>
      <c r="G95" s="0" t="str">
        <f aca="false">A95&amp;" / "&amp;E95</f>
        <v>Retail - Small / Storage (Conditioned)</v>
      </c>
      <c r="H95" s="0" t="n">
        <v>0.2</v>
      </c>
      <c r="I95" s="0" t="s">
        <v>104</v>
      </c>
      <c r="J95" s="0" t="s">
        <v>115</v>
      </c>
      <c r="K95" s="0" t="n">
        <v>62</v>
      </c>
      <c r="L95" s="0" t="n">
        <v>492.9</v>
      </c>
      <c r="M95" s="0" t="n">
        <v>3597.75</v>
      </c>
      <c r="N95" s="0" t="n">
        <v>2666.9085211</v>
      </c>
      <c r="O95" s="0" t="n">
        <v>2486.4581606</v>
      </c>
      <c r="P95" s="0" t="n">
        <v>345.194117647059</v>
      </c>
      <c r="Q95" s="0" t="n">
        <v>2752.73823529412</v>
      </c>
      <c r="R95" s="0" t="n">
        <v>323.202352941177</v>
      </c>
      <c r="S95" s="0" t="n">
        <v>2549.57647058824</v>
      </c>
    </row>
    <row r="96" customFormat="false" ht="10.5" hidden="false" customHeight="false" outlineLevel="0" collapsed="false">
      <c r="A96" s="0" t="s">
        <v>81</v>
      </c>
      <c r="D96" s="0" t="s">
        <v>77</v>
      </c>
      <c r="E96" s="0" t="s">
        <v>77</v>
      </c>
      <c r="F96" s="0" t="n">
        <v>331</v>
      </c>
      <c r="G96" s="0" t="str">
        <f aca="false">A96&amp;" / "&amp;E96</f>
        <v>Storage - Conditioned / Storage (Conditioned)</v>
      </c>
      <c r="H96" s="0" t="n">
        <v>1</v>
      </c>
      <c r="I96" s="0" t="s">
        <v>104</v>
      </c>
      <c r="J96" s="0" t="s">
        <v>117</v>
      </c>
      <c r="K96" s="0" t="n">
        <v>114</v>
      </c>
      <c r="L96" s="0" t="n">
        <v>1436.4</v>
      </c>
      <c r="M96" s="0" t="n">
        <v>4599</v>
      </c>
      <c r="N96" s="0" t="n">
        <v>3402.7065774</v>
      </c>
      <c r="O96" s="0" t="n">
        <v>2639.0547012</v>
      </c>
      <c r="P96" s="0" t="n">
        <v>896.04</v>
      </c>
      <c r="Q96" s="0" t="n">
        <v>3441.18</v>
      </c>
      <c r="R96" s="0" t="n">
        <v>807.12</v>
      </c>
      <c r="S96" s="0" t="n">
        <v>2779.98</v>
      </c>
    </row>
    <row r="97" customFormat="false" ht="10.5" hidden="false" customHeight="false" outlineLevel="0" collapsed="false">
      <c r="A97" s="0" t="s">
        <v>81</v>
      </c>
      <c r="D97" s="0" t="s">
        <v>600</v>
      </c>
      <c r="E97" s="0" t="s">
        <v>36</v>
      </c>
      <c r="F97" s="0" t="n">
        <v>333</v>
      </c>
      <c r="G97" s="0" t="str">
        <f aca="false">A97&amp;" / "&amp;E97</f>
        <v>Storage - Conditioned / Office (General)</v>
      </c>
      <c r="H97" s="0" t="n">
        <v>0</v>
      </c>
      <c r="I97" s="0" t="s">
        <v>104</v>
      </c>
      <c r="J97" s="0" t="s">
        <v>117</v>
      </c>
      <c r="K97" s="0" t="n">
        <v>114</v>
      </c>
      <c r="L97" s="0" t="n">
        <v>1436.4</v>
      </c>
      <c r="M97" s="0" t="n">
        <v>4599</v>
      </c>
      <c r="N97" s="0" t="n">
        <v>3402.7065774</v>
      </c>
      <c r="O97" s="0" t="n">
        <v>2639.0547012</v>
      </c>
      <c r="P97" s="0" t="n">
        <v>896.04</v>
      </c>
      <c r="Q97" s="0" t="n">
        <v>3441.18</v>
      </c>
      <c r="R97" s="0" t="n">
        <v>807.12</v>
      </c>
      <c r="S97" s="0" t="n">
        <v>2779.98</v>
      </c>
    </row>
    <row r="98" customFormat="false" ht="10.5" hidden="false" customHeight="false" outlineLevel="0" collapsed="false">
      <c r="A98" s="0" t="s">
        <v>82</v>
      </c>
      <c r="D98" s="0" t="s">
        <v>63</v>
      </c>
      <c r="E98" s="0" t="s">
        <v>63</v>
      </c>
      <c r="F98" s="0" t="n">
        <v>336</v>
      </c>
      <c r="G98" s="0" t="str">
        <f aca="false">A98&amp;" / "&amp;E98</f>
        <v>Storage - Unconditioned / Storage (Unconditioned)</v>
      </c>
      <c r="H98" s="0" t="n">
        <v>1</v>
      </c>
      <c r="I98" s="0" t="s">
        <v>104</v>
      </c>
      <c r="J98" s="0" t="s">
        <v>117</v>
      </c>
      <c r="K98" s="0" t="n">
        <v>114</v>
      </c>
      <c r="L98" s="0" t="n">
        <v>1436.4</v>
      </c>
      <c r="M98" s="0" t="n">
        <v>4599</v>
      </c>
      <c r="N98" s="0" t="n">
        <v>3402.7065774</v>
      </c>
      <c r="O98" s="0" t="n">
        <v>2639.0547012</v>
      </c>
      <c r="P98" s="0" t="n">
        <v>896.04</v>
      </c>
      <c r="Q98" s="0" t="n">
        <v>3441.18</v>
      </c>
      <c r="R98" s="0" t="n">
        <v>807.12</v>
      </c>
      <c r="S98" s="0" t="n">
        <v>2779.98</v>
      </c>
    </row>
    <row r="99" customFormat="false" ht="10.5" hidden="false" customHeight="false" outlineLevel="0" collapsed="false">
      <c r="A99" s="0" t="s">
        <v>82</v>
      </c>
      <c r="D99" s="0" t="s">
        <v>600</v>
      </c>
      <c r="E99" s="0" t="s">
        <v>36</v>
      </c>
      <c r="F99" s="0" t="n">
        <v>338</v>
      </c>
      <c r="G99" s="0" t="str">
        <f aca="false">A99&amp;" / "&amp;E99</f>
        <v>Storage - Unconditioned / Office (General)</v>
      </c>
      <c r="H99" s="0" t="n">
        <v>0</v>
      </c>
      <c r="I99" s="0" t="s">
        <v>104</v>
      </c>
      <c r="J99" s="0" t="s">
        <v>117</v>
      </c>
      <c r="K99" s="0" t="n">
        <v>114</v>
      </c>
      <c r="L99" s="0" t="n">
        <v>1436.4</v>
      </c>
      <c r="M99" s="0" t="n">
        <v>4599</v>
      </c>
      <c r="N99" s="0" t="n">
        <v>3402.7065774</v>
      </c>
      <c r="O99" s="0" t="n">
        <v>2639.0547012</v>
      </c>
      <c r="P99" s="0" t="n">
        <v>896.04</v>
      </c>
      <c r="Q99" s="0" t="n">
        <v>3441.18</v>
      </c>
      <c r="R99" s="0" t="n">
        <v>807.12</v>
      </c>
      <c r="S99" s="0" t="n">
        <v>2779.98</v>
      </c>
    </row>
    <row r="100" customFormat="false" ht="10.5" hidden="false" customHeight="false" outlineLevel="0" collapsed="false">
      <c r="A100" s="0" t="s">
        <v>83</v>
      </c>
      <c r="D100" s="0" t="s">
        <v>665</v>
      </c>
      <c r="E100" s="0" t="s">
        <v>84</v>
      </c>
      <c r="F100" s="0" t="n">
        <v>341</v>
      </c>
      <c r="G100" s="0" t="str">
        <f aca="false">A100&amp;" / "&amp;E100</f>
        <v>Grocery / Retail Sales, Grocery</v>
      </c>
      <c r="H100" s="0" t="n">
        <v>0.8</v>
      </c>
      <c r="I100" s="0" t="s">
        <v>104</v>
      </c>
      <c r="J100" s="0" t="s">
        <v>117</v>
      </c>
      <c r="K100" s="0" t="n">
        <v>114</v>
      </c>
      <c r="L100" s="0" t="n">
        <v>2280</v>
      </c>
      <c r="M100" s="0" t="n">
        <v>7300</v>
      </c>
      <c r="N100" s="0" t="n">
        <v>3402.7065774</v>
      </c>
      <c r="O100" s="0" t="n">
        <v>2893.6088926</v>
      </c>
      <c r="P100" s="0" t="n">
        <v>1550.4</v>
      </c>
      <c r="Q100" s="0" t="n">
        <v>4964</v>
      </c>
      <c r="R100" s="0" t="n">
        <v>1231.2</v>
      </c>
      <c r="S100" s="0" t="n">
        <v>3942</v>
      </c>
    </row>
    <row r="101" customFormat="false" ht="10.5" hidden="false" customHeight="false" outlineLevel="0" collapsed="false">
      <c r="A101" s="0" t="s">
        <v>83</v>
      </c>
      <c r="D101" s="0" t="s">
        <v>600</v>
      </c>
      <c r="E101" s="0" t="s">
        <v>36</v>
      </c>
      <c r="F101" s="0" t="n">
        <v>343</v>
      </c>
      <c r="G101" s="0" t="str">
        <f aca="false">A101&amp;" / "&amp;E101</f>
        <v>Grocery / Office (General)</v>
      </c>
      <c r="H101" s="0" t="n">
        <v>0.07</v>
      </c>
      <c r="I101" s="0" t="s">
        <v>104</v>
      </c>
      <c r="J101" s="0" t="s">
        <v>117</v>
      </c>
      <c r="K101" s="0" t="n">
        <v>114</v>
      </c>
      <c r="L101" s="0" t="n">
        <v>2052</v>
      </c>
      <c r="M101" s="0" t="n">
        <v>6570</v>
      </c>
      <c r="N101" s="0" t="n">
        <v>3402.7065774</v>
      </c>
      <c r="O101" s="0" t="n">
        <v>2639.0547012</v>
      </c>
      <c r="P101" s="0" t="n">
        <v>1413.6</v>
      </c>
      <c r="Q101" s="0" t="n">
        <v>4526</v>
      </c>
      <c r="R101" s="0" t="n">
        <v>1094.4</v>
      </c>
      <c r="S101" s="0" t="n">
        <v>3504</v>
      </c>
    </row>
    <row r="102" customFormat="false" ht="10.5" hidden="false" customHeight="false" outlineLevel="0" collapsed="false">
      <c r="A102" s="0" t="s">
        <v>83</v>
      </c>
      <c r="D102" s="0" t="s">
        <v>666</v>
      </c>
      <c r="E102" s="0" t="s">
        <v>85</v>
      </c>
      <c r="F102" s="0" t="n">
        <v>345</v>
      </c>
      <c r="G102" s="0" t="str">
        <f aca="false">A102&amp;" / "&amp;E102</f>
        <v>Grocery / Comm/Ind Work (Loading Dock)</v>
      </c>
      <c r="H102" s="0" t="n">
        <v>0.0572</v>
      </c>
      <c r="I102" s="0" t="s">
        <v>104</v>
      </c>
      <c r="J102" s="0" t="s">
        <v>117</v>
      </c>
      <c r="K102" s="0" t="n">
        <v>114</v>
      </c>
      <c r="L102" s="0" t="n">
        <v>2280</v>
      </c>
      <c r="M102" s="0" t="n">
        <v>7300</v>
      </c>
      <c r="N102" s="0" t="n">
        <v>3402.7065774</v>
      </c>
      <c r="O102" s="0" t="n">
        <v>2639.0547012</v>
      </c>
      <c r="P102" s="0" t="n">
        <v>1550.4</v>
      </c>
      <c r="Q102" s="0" t="n">
        <v>4964</v>
      </c>
      <c r="R102" s="0" t="n">
        <v>1231.2</v>
      </c>
      <c r="S102" s="0" t="n">
        <v>3942</v>
      </c>
    </row>
    <row r="103" customFormat="false" ht="10.5" hidden="false" customHeight="false" outlineLevel="0" collapsed="false">
      <c r="A103" s="0" t="s">
        <v>83</v>
      </c>
      <c r="D103" s="0" t="s">
        <v>667</v>
      </c>
      <c r="E103" s="0" t="s">
        <v>86</v>
      </c>
      <c r="F103" s="0" t="n">
        <v>347</v>
      </c>
      <c r="G103" s="0" t="str">
        <f aca="false">A103&amp;" / "&amp;E103</f>
        <v>Grocery / Refrigerated (Food Preparation)</v>
      </c>
      <c r="H103" s="0" t="n">
        <v>0.02536</v>
      </c>
      <c r="I103" s="0" t="s">
        <v>104</v>
      </c>
      <c r="J103" s="0" t="s">
        <v>117</v>
      </c>
      <c r="K103" s="0" t="n">
        <v>114</v>
      </c>
      <c r="L103" s="0" t="n">
        <v>1368</v>
      </c>
      <c r="M103" s="0" t="n">
        <v>4380</v>
      </c>
      <c r="N103" s="0" t="n">
        <v>3402.7065774</v>
      </c>
      <c r="O103" s="0" t="n">
        <v>2639.0547012</v>
      </c>
      <c r="P103" s="0" t="n">
        <v>1368</v>
      </c>
      <c r="Q103" s="0" t="n">
        <v>4380</v>
      </c>
      <c r="R103" s="0" t="n">
        <v>1094.4</v>
      </c>
      <c r="S103" s="0" t="n">
        <v>3504</v>
      </c>
    </row>
    <row r="104" customFormat="false" ht="10.5" hidden="false" customHeight="false" outlineLevel="0" collapsed="false">
      <c r="A104" s="0" t="s">
        <v>83</v>
      </c>
      <c r="D104" s="0" t="s">
        <v>668</v>
      </c>
      <c r="E104" s="0" t="s">
        <v>87</v>
      </c>
      <c r="F104" s="0" t="n">
        <v>349</v>
      </c>
      <c r="G104" s="0" t="str">
        <f aca="false">A104&amp;" / "&amp;E104</f>
        <v>Grocery / Refrigerated (Walk-in Freezer)</v>
      </c>
      <c r="H104" s="0" t="n">
        <v>0.01624</v>
      </c>
      <c r="I104" s="0" t="s">
        <v>104</v>
      </c>
      <c r="J104" s="0" t="s">
        <v>117</v>
      </c>
      <c r="K104" s="0" t="n">
        <v>114</v>
      </c>
      <c r="L104" s="0" t="n">
        <v>1368</v>
      </c>
      <c r="M104" s="0" t="n">
        <v>4380</v>
      </c>
      <c r="N104" s="0" t="n">
        <v>3402.7065774</v>
      </c>
      <c r="O104" s="0" t="n">
        <v>2639.0547012</v>
      </c>
      <c r="P104" s="0" t="n">
        <v>1368</v>
      </c>
      <c r="Q104" s="0" t="n">
        <v>4380</v>
      </c>
      <c r="R104" s="0" t="n">
        <v>1094.4</v>
      </c>
      <c r="S104" s="0" t="n">
        <v>3504</v>
      </c>
    </row>
    <row r="105" customFormat="false" ht="10.5" hidden="false" customHeight="false" outlineLevel="0" collapsed="false">
      <c r="A105" s="0" t="s">
        <v>83</v>
      </c>
      <c r="D105" s="0" t="s">
        <v>669</v>
      </c>
      <c r="E105" s="0" t="s">
        <v>88</v>
      </c>
      <c r="F105" s="0" t="n">
        <v>351</v>
      </c>
      <c r="G105" s="0" t="str">
        <f aca="false">A105&amp;" / "&amp;E105</f>
        <v>Grocery / Refrigerated (Walk-in Cooler)</v>
      </c>
      <c r="H105" s="0" t="n">
        <v>0.0312</v>
      </c>
      <c r="I105" s="0" t="s">
        <v>104</v>
      </c>
      <c r="J105" s="0" t="s">
        <v>117</v>
      </c>
      <c r="K105" s="0" t="n">
        <v>114</v>
      </c>
      <c r="L105" s="0" t="n">
        <v>1368</v>
      </c>
      <c r="M105" s="0" t="n">
        <v>4380</v>
      </c>
      <c r="N105" s="0" t="n">
        <v>3402.7065774</v>
      </c>
      <c r="O105" s="0" t="n">
        <v>2639.0547012</v>
      </c>
      <c r="P105" s="0" t="n">
        <v>1368</v>
      </c>
      <c r="Q105" s="0" t="n">
        <v>4380</v>
      </c>
      <c r="R105" s="0" t="n">
        <v>1094.4</v>
      </c>
      <c r="S105" s="0" t="n">
        <v>3504</v>
      </c>
    </row>
    <row r="106" customFormat="false" ht="10.5" hidden="false" customHeight="false" outlineLevel="0" collapsed="false">
      <c r="A106" s="0" t="s">
        <v>89</v>
      </c>
      <c r="D106" s="0" t="s">
        <v>670</v>
      </c>
      <c r="E106" s="0" t="s">
        <v>90</v>
      </c>
      <c r="F106" s="0" t="n">
        <v>354</v>
      </c>
      <c r="G106" s="0" t="str">
        <f aca="false">A106&amp;" / "&amp;E106</f>
        <v>Warehouse - Refrigerated / Refrigerated (Frozen Storage)</v>
      </c>
      <c r="H106" s="0" t="n">
        <v>0.4</v>
      </c>
      <c r="I106" s="0" t="s">
        <v>104</v>
      </c>
      <c r="J106" s="0" t="s">
        <v>117</v>
      </c>
      <c r="K106" s="0" t="n">
        <v>114</v>
      </c>
      <c r="L106" s="0" t="n">
        <v>2736</v>
      </c>
      <c r="M106" s="0" t="n">
        <v>8760</v>
      </c>
      <c r="N106" s="0" t="n">
        <v>3402.7065774</v>
      </c>
      <c r="O106" s="0" t="n">
        <v>2639.0547012</v>
      </c>
      <c r="P106" s="0" t="n">
        <v>1504.8</v>
      </c>
      <c r="Q106" s="0" t="n">
        <v>4818</v>
      </c>
      <c r="R106" s="0" t="n">
        <v>1504.8</v>
      </c>
      <c r="S106" s="0" t="n">
        <v>4818</v>
      </c>
    </row>
    <row r="107" customFormat="false" ht="10.5" hidden="false" customHeight="false" outlineLevel="0" collapsed="false">
      <c r="A107" s="0" t="s">
        <v>89</v>
      </c>
      <c r="D107" s="0" t="s">
        <v>671</v>
      </c>
      <c r="E107" s="0" t="s">
        <v>91</v>
      </c>
      <c r="F107" s="0" t="n">
        <v>356</v>
      </c>
      <c r="G107" s="0" t="str">
        <f aca="false">A107&amp;" / "&amp;E107</f>
        <v>Warehouse - Refrigerated / Refrigerated (Cooled Storage)</v>
      </c>
      <c r="H107" s="0" t="n">
        <v>0.5</v>
      </c>
      <c r="I107" s="0" t="s">
        <v>104</v>
      </c>
      <c r="J107" s="0" t="s">
        <v>117</v>
      </c>
      <c r="K107" s="0" t="n">
        <v>114</v>
      </c>
      <c r="L107" s="0" t="n">
        <v>2736</v>
      </c>
      <c r="M107" s="0" t="n">
        <v>8760</v>
      </c>
      <c r="N107" s="0" t="n">
        <v>3402.7065774</v>
      </c>
      <c r="O107" s="0" t="n">
        <v>2639.0547012</v>
      </c>
      <c r="P107" s="0" t="n">
        <v>1504.8</v>
      </c>
      <c r="Q107" s="0" t="n">
        <v>4818</v>
      </c>
      <c r="R107" s="0" t="n">
        <v>1504.8</v>
      </c>
      <c r="S107" s="0" t="n">
        <v>4818</v>
      </c>
    </row>
    <row r="108" customFormat="false" ht="10.5" hidden="false" customHeight="false" outlineLevel="0" collapsed="false">
      <c r="A108" s="0" t="s">
        <v>89</v>
      </c>
      <c r="D108" s="0" t="s">
        <v>666</v>
      </c>
      <c r="E108" s="0" t="s">
        <v>85</v>
      </c>
      <c r="F108" s="0" t="n">
        <v>358</v>
      </c>
      <c r="G108" s="0" t="str">
        <f aca="false">A108&amp;" / "&amp;E108</f>
        <v>Warehouse - Refrigerated / Comm/Ind Work (Loading Dock)</v>
      </c>
      <c r="H108" s="0" t="n">
        <v>0.08</v>
      </c>
      <c r="I108" s="0" t="s">
        <v>104</v>
      </c>
      <c r="J108" s="0" t="s">
        <v>117</v>
      </c>
      <c r="K108" s="0" t="n">
        <v>114</v>
      </c>
      <c r="L108" s="0" t="n">
        <v>2736</v>
      </c>
      <c r="M108" s="0" t="n">
        <v>8760</v>
      </c>
      <c r="N108" s="0" t="n">
        <v>3402.7065774</v>
      </c>
      <c r="O108" s="0" t="n">
        <v>2639.0547012</v>
      </c>
      <c r="P108" s="0" t="n">
        <v>1504.8</v>
      </c>
      <c r="Q108" s="0" t="n">
        <v>4818</v>
      </c>
      <c r="R108" s="0" t="n">
        <v>1504.8</v>
      </c>
      <c r="S108" s="0" t="n">
        <v>4818</v>
      </c>
    </row>
    <row r="109" customFormat="false" ht="10.5" hidden="false" customHeight="false" outlineLevel="0" collapsed="false">
      <c r="A109" s="0" t="s">
        <v>89</v>
      </c>
      <c r="D109" s="0" t="s">
        <v>600</v>
      </c>
      <c r="E109" s="0" t="s">
        <v>36</v>
      </c>
      <c r="F109" s="0" t="n">
        <v>360</v>
      </c>
      <c r="G109" s="0" t="str">
        <f aca="false">A109&amp;" / "&amp;E109</f>
        <v>Warehouse - Refrigerated / Office (General)</v>
      </c>
      <c r="H109" s="0" t="n">
        <v>0.02</v>
      </c>
      <c r="I109" s="0" t="s">
        <v>104</v>
      </c>
      <c r="J109" s="0" t="s">
        <v>117</v>
      </c>
      <c r="K109" s="0" t="n">
        <v>114</v>
      </c>
      <c r="L109" s="0" t="n">
        <v>1995</v>
      </c>
      <c r="M109" s="0" t="n">
        <v>6387.5</v>
      </c>
      <c r="N109" s="0" t="n">
        <v>3402.7065774</v>
      </c>
      <c r="O109" s="0" t="n">
        <v>2639.0547012</v>
      </c>
      <c r="P109" s="0" t="n">
        <v>1100.1</v>
      </c>
      <c r="Q109" s="0" t="n">
        <v>3522.25</v>
      </c>
      <c r="R109" s="0" t="n">
        <v>849.3</v>
      </c>
      <c r="S109" s="0" t="n">
        <v>2719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9.13671875" defaultRowHeight="10.5" zeroHeight="false" outlineLevelRow="0" outlineLevelCol="0"/>
  <cols>
    <col collapsed="false" customWidth="false" hidden="false" outlineLevel="0" max="1" min="1" style="8" width="9.13"/>
    <col collapsed="false" customWidth="true" hidden="false" outlineLevel="0" max="2" min="2" style="8" width="31.27"/>
    <col collapsed="false" customWidth="true" hidden="false" outlineLevel="0" max="3" min="3" style="8" width="33.99"/>
    <col collapsed="false" customWidth="true" hidden="false" outlineLevel="0" max="7" min="4" style="9" width="12.7"/>
    <col collapsed="false" customWidth="false" hidden="false" outlineLevel="0" max="257" min="8" style="8" width="9.13"/>
  </cols>
  <sheetData>
    <row r="6" s="10" customFormat="true" ht="21" hidden="false" customHeight="true" outlineLevel="0" collapsed="false">
      <c r="B6" s="11"/>
      <c r="C6" s="12"/>
      <c r="D6" s="13" t="s">
        <v>29</v>
      </c>
      <c r="E6" s="13"/>
      <c r="F6" s="14" t="s">
        <v>30</v>
      </c>
      <c r="G6" s="14"/>
    </row>
    <row r="7" s="10" customFormat="true" ht="10.5" hidden="false" customHeight="false" outlineLevel="0" collapsed="false">
      <c r="B7" s="15" t="s">
        <v>31</v>
      </c>
      <c r="C7" s="16" t="s">
        <v>32</v>
      </c>
      <c r="D7" s="17" t="n">
        <v>2005</v>
      </c>
      <c r="E7" s="17" t="n">
        <v>2008</v>
      </c>
      <c r="F7" s="17" t="n">
        <v>2005</v>
      </c>
      <c r="G7" s="18" t="n">
        <v>2008</v>
      </c>
    </row>
    <row r="8" customFormat="false" ht="10.5" hidden="false" customHeight="false" outlineLevel="0" collapsed="false">
      <c r="B8" s="19" t="s">
        <v>33</v>
      </c>
      <c r="C8" s="20" t="s">
        <v>34</v>
      </c>
      <c r="D8" s="21" t="s">
        <v>35</v>
      </c>
      <c r="E8" s="21" t="n">
        <f aca="false">VLOOKUP(B8&amp;" / "&amp;C8,'Macro EFLH Sort Sheet'!$G$1:$S$109,11,FALSE())</f>
        <v>2430.9</v>
      </c>
      <c r="F8" s="21" t="s">
        <v>35</v>
      </c>
      <c r="G8" s="22" t="n">
        <f aca="false">VLOOKUP(B8&amp;" / "&amp;C8,'Macro EFLH Sort Sheet'!$G$1:$S$109,13,FALSE())</f>
        <v>2291.22666666667</v>
      </c>
    </row>
    <row r="9" customFormat="false" ht="10.5" hidden="false" customHeight="false" outlineLevel="0" collapsed="false">
      <c r="B9" s="23" t="s">
        <v>33</v>
      </c>
      <c r="C9" s="24" t="s">
        <v>36</v>
      </c>
      <c r="D9" s="25" t="s">
        <v>35</v>
      </c>
      <c r="E9" s="25" t="n">
        <f aca="false">VLOOKUP(B9&amp;" / "&amp;C9,'Macro EFLH Sort Sheet'!$G$1:$S$109,11,FALSE())</f>
        <v>2847.30555555556</v>
      </c>
      <c r="F9" s="25" t="s">
        <v>35</v>
      </c>
      <c r="G9" s="26" t="n">
        <f aca="false">VLOOKUP(B9&amp;" / "&amp;C9,'Macro EFLH Sort Sheet'!$G$1:$S$109,13,FALSE())</f>
        <v>2077.09444444444</v>
      </c>
    </row>
    <row r="10" customFormat="false" ht="3" hidden="false" customHeight="true" outlineLevel="0" collapsed="false">
      <c r="B10" s="27"/>
      <c r="C10" s="28"/>
      <c r="D10" s="29"/>
      <c r="E10" s="29"/>
      <c r="F10" s="29"/>
      <c r="G10" s="30"/>
    </row>
    <row r="11" customFormat="false" ht="10.5" hidden="false" customHeight="false" outlineLevel="0" collapsed="false">
      <c r="B11" s="23" t="s">
        <v>37</v>
      </c>
      <c r="C11" s="24" t="s">
        <v>38</v>
      </c>
      <c r="D11" s="25" t="n">
        <v>1440</v>
      </c>
      <c r="E11" s="25" t="n">
        <f aca="false">VLOOKUP(B11&amp;" / "&amp;C11,'Macro EFLH Sort Sheet'!$G$1:$S$109,11,FALSE())</f>
        <v>2445.22</v>
      </c>
      <c r="F11" s="25" t="n">
        <v>1440</v>
      </c>
      <c r="G11" s="26" t="n">
        <f aca="false">VLOOKUP(B11&amp;" / "&amp;C11,'Macro EFLH Sort Sheet'!$G$1:$S$109,13,FALSE())</f>
        <v>2659.59842105263</v>
      </c>
    </row>
    <row r="12" customFormat="false" ht="10.5" hidden="false" customHeight="false" outlineLevel="0" collapsed="false">
      <c r="B12" s="23" t="s">
        <v>37</v>
      </c>
      <c r="C12" s="24" t="s">
        <v>39</v>
      </c>
      <c r="D12" s="25" t="n">
        <v>1440</v>
      </c>
      <c r="E12" s="25" t="n">
        <f aca="false">VLOOKUP(B12&amp;" / "&amp;C12,'Macro EFLH Sort Sheet'!$G$1:$S$109,11,FALSE())</f>
        <v>2050.99821428572</v>
      </c>
      <c r="F12" s="25" t="n">
        <v>1440</v>
      </c>
      <c r="G12" s="26" t="n">
        <f aca="false">VLOOKUP(B12&amp;" / "&amp;C12,'Macro EFLH Sort Sheet'!$G$1:$S$109,13,FALSE())</f>
        <v>2433.61203571428</v>
      </c>
    </row>
    <row r="13" customFormat="false" ht="10.5" hidden="false" customHeight="false" outlineLevel="0" collapsed="false">
      <c r="B13" s="23" t="s">
        <v>37</v>
      </c>
      <c r="C13" s="24" t="s">
        <v>40</v>
      </c>
      <c r="D13" s="25" t="n">
        <v>1440</v>
      </c>
      <c r="E13" s="25" t="n">
        <f aca="false">VLOOKUP(B13&amp;" / "&amp;C13,'Macro EFLH Sort Sheet'!$G$1:$S$109,11,FALSE())</f>
        <v>1346.92</v>
      </c>
      <c r="F13" s="25" t="n">
        <v>1440</v>
      </c>
      <c r="G13" s="26" t="n">
        <f aca="false">VLOOKUP(B13&amp;" / "&amp;C13,'Macro EFLH Sort Sheet'!$G$1:$S$109,13,FALSE())</f>
        <v>1529.62</v>
      </c>
    </row>
    <row r="14" customFormat="false" ht="10.5" hidden="false" customHeight="false" outlineLevel="0" collapsed="false">
      <c r="B14" s="23" t="s">
        <v>37</v>
      </c>
      <c r="C14" s="24" t="s">
        <v>41</v>
      </c>
      <c r="D14" s="25" t="n">
        <v>1440</v>
      </c>
      <c r="E14" s="25" t="n">
        <f aca="false">VLOOKUP(B14&amp;" / "&amp;C14,'Macro EFLH Sort Sheet'!$G$1:$S$109,11,FALSE())</f>
        <v>1668.73111111111</v>
      </c>
      <c r="F14" s="25" t="n">
        <v>1440</v>
      </c>
      <c r="G14" s="26" t="n">
        <f aca="false">VLOOKUP(B14&amp;" / "&amp;C14,'Macro EFLH Sort Sheet'!$G$1:$S$109,13,FALSE())</f>
        <v>1846.2165497076</v>
      </c>
    </row>
    <row r="15" customFormat="false" ht="3" hidden="false" customHeight="true" outlineLevel="0" collapsed="false">
      <c r="B15" s="27"/>
      <c r="C15" s="28"/>
      <c r="D15" s="29"/>
      <c r="E15" s="29"/>
      <c r="F15" s="29"/>
      <c r="G15" s="30"/>
    </row>
    <row r="16" customFormat="false" ht="10.5" hidden="false" customHeight="false" outlineLevel="0" collapsed="false">
      <c r="B16" s="23" t="s">
        <v>42</v>
      </c>
      <c r="C16" s="24" t="s">
        <v>38</v>
      </c>
      <c r="D16" s="25" t="n">
        <v>2305</v>
      </c>
      <c r="E16" s="25" t="n">
        <f aca="false">VLOOKUP(B16&amp;" / "&amp;C16,'Macro EFLH Sort Sheet'!$G$1:$S$109,11,FALSE())</f>
        <v>2445.22</v>
      </c>
      <c r="F16" s="25" t="n">
        <v>2305</v>
      </c>
      <c r="G16" s="26" t="n">
        <f aca="false">VLOOKUP(B16&amp;" / "&amp;C16,'Macro EFLH Sort Sheet'!$G$1:$S$109,13,FALSE())</f>
        <v>2608.29842105263</v>
      </c>
    </row>
    <row r="17" customFormat="false" ht="10.5" hidden="false" customHeight="false" outlineLevel="0" collapsed="false">
      <c r="B17" s="23" t="s">
        <v>42</v>
      </c>
      <c r="C17" s="24" t="s">
        <v>36</v>
      </c>
      <c r="D17" s="25" t="n">
        <v>2305</v>
      </c>
      <c r="E17" s="25" t="n">
        <f aca="false">VLOOKUP(B17&amp;" / "&amp;C17,'Macro EFLH Sort Sheet'!$G$1:$S$109,11,FALSE())</f>
        <v>2323.32</v>
      </c>
      <c r="F17" s="25" t="n">
        <v>2305</v>
      </c>
      <c r="G17" s="26" t="n">
        <f aca="false">VLOOKUP(B17&amp;" / "&amp;C17,'Macro EFLH Sort Sheet'!$G$1:$S$109,13,FALSE())</f>
        <v>2452.01368421053</v>
      </c>
    </row>
    <row r="18" customFormat="false" ht="10.5" hidden="false" customHeight="false" outlineLevel="0" collapsed="false">
      <c r="B18" s="23" t="s">
        <v>42</v>
      </c>
      <c r="C18" s="24" t="s">
        <v>39</v>
      </c>
      <c r="D18" s="25" t="n">
        <v>2305</v>
      </c>
      <c r="E18" s="25" t="n">
        <f aca="false">VLOOKUP(B18&amp;" / "&amp;C18,'Macro EFLH Sort Sheet'!$G$1:$S$109,11,FALSE())</f>
        <v>2366.0325</v>
      </c>
      <c r="F18" s="25" t="n">
        <v>2305</v>
      </c>
      <c r="G18" s="26" t="n">
        <f aca="false">VLOOKUP(B18&amp;" / "&amp;C18,'Macro EFLH Sort Sheet'!$G$1:$S$109,13,FALSE())</f>
        <v>2531.83397727273</v>
      </c>
    </row>
    <row r="19" customFormat="false" ht="10.5" hidden="false" customHeight="false" outlineLevel="0" collapsed="false">
      <c r="B19" s="23" t="s">
        <v>42</v>
      </c>
      <c r="C19" s="24" t="s">
        <v>43</v>
      </c>
      <c r="D19" s="25" t="n">
        <v>2305</v>
      </c>
      <c r="E19" s="25" t="n">
        <f aca="false">VLOOKUP(B19&amp;" / "&amp;C19,'Macro EFLH Sort Sheet'!$G$1:$S$109,11,FALSE())</f>
        <v>2136.50421052632</v>
      </c>
      <c r="F19" s="25" t="n">
        <v>2305</v>
      </c>
      <c r="G19" s="26" t="n">
        <f aca="false">VLOOKUP(B19&amp;" / "&amp;C19,'Macro EFLH Sort Sheet'!$G$1:$S$109,13,FALSE())</f>
        <v>2522.49315789474</v>
      </c>
    </row>
    <row r="20" customFormat="false" ht="10.5" hidden="false" customHeight="false" outlineLevel="0" collapsed="false">
      <c r="B20" s="23" t="s">
        <v>42</v>
      </c>
      <c r="C20" s="24" t="s">
        <v>40</v>
      </c>
      <c r="D20" s="25" t="n">
        <v>2305</v>
      </c>
      <c r="E20" s="25" t="n">
        <f aca="false">VLOOKUP(B20&amp;" / "&amp;C20,'Macro EFLH Sort Sheet'!$G$1:$S$109,11,FALSE())</f>
        <v>2365.32</v>
      </c>
      <c r="F20" s="25" t="n">
        <v>2305</v>
      </c>
      <c r="G20" s="26" t="n">
        <f aca="false">VLOOKUP(B20&amp;" / "&amp;C20,'Macro EFLH Sort Sheet'!$G$1:$S$109,13,FALSE())</f>
        <v>2492.5</v>
      </c>
    </row>
    <row r="21" customFormat="false" ht="10.5" hidden="false" customHeight="false" outlineLevel="0" collapsed="false">
      <c r="B21" s="23" t="s">
        <v>42</v>
      </c>
      <c r="C21" s="24" t="s">
        <v>41</v>
      </c>
      <c r="D21" s="25" t="n">
        <v>2305</v>
      </c>
      <c r="E21" s="25" t="n">
        <f aca="false">VLOOKUP(B21&amp;" / "&amp;C21,'Macro EFLH Sort Sheet'!$G$1:$S$109,11,FALSE())</f>
        <v>1168.32</v>
      </c>
      <c r="F21" s="25" t="n">
        <v>2305</v>
      </c>
      <c r="G21" s="26" t="n">
        <f aca="false">VLOOKUP(B21&amp;" / "&amp;C21,'Macro EFLH Sort Sheet'!$G$1:$S$109,13,FALSE())</f>
        <v>1353.84</v>
      </c>
    </row>
    <row r="22" customFormat="false" ht="3" hidden="false" customHeight="true" outlineLevel="0" collapsed="false">
      <c r="B22" s="27"/>
      <c r="C22" s="28"/>
      <c r="D22" s="29"/>
      <c r="E22" s="29"/>
      <c r="F22" s="29"/>
      <c r="G22" s="30"/>
    </row>
    <row r="23" customFormat="false" ht="10.5" hidden="false" customHeight="false" outlineLevel="0" collapsed="false">
      <c r="B23" s="23" t="s">
        <v>44</v>
      </c>
      <c r="C23" s="24" t="s">
        <v>38</v>
      </c>
      <c r="D23" s="25" t="n">
        <v>3792</v>
      </c>
      <c r="E23" s="25" t="n">
        <f aca="false">VLOOKUP(B23&amp;" / "&amp;C23,'Macro EFLH Sort Sheet'!$G$1:$S$109,11,FALSE())</f>
        <v>2470.91</v>
      </c>
      <c r="F23" s="25" t="n">
        <v>3792</v>
      </c>
      <c r="G23" s="26" t="n">
        <f aca="false">VLOOKUP(B23&amp;" / "&amp;C23,'Macro EFLH Sort Sheet'!$G$1:$S$109,13,FALSE())</f>
        <v>2619.075</v>
      </c>
    </row>
    <row r="24" customFormat="false" ht="10.5" hidden="false" customHeight="false" outlineLevel="0" collapsed="false">
      <c r="B24" s="23" t="s">
        <v>44</v>
      </c>
      <c r="C24" s="24" t="s">
        <v>36</v>
      </c>
      <c r="D24" s="25" t="n">
        <v>3792</v>
      </c>
      <c r="E24" s="25" t="n">
        <f aca="false">VLOOKUP(B24&amp;" / "&amp;C24,'Macro EFLH Sort Sheet'!$G$1:$S$109,11,FALSE())</f>
        <v>2629.47333333333</v>
      </c>
      <c r="F24" s="25" t="n">
        <v>3792</v>
      </c>
      <c r="G24" s="26" t="n">
        <f aca="false">VLOOKUP(B24&amp;" / "&amp;C24,'Macro EFLH Sort Sheet'!$G$1:$S$109,13,FALSE())</f>
        <v>2567.95722222222</v>
      </c>
    </row>
    <row r="25" customFormat="false" ht="10.5" hidden="false" customHeight="false" outlineLevel="0" collapsed="false">
      <c r="B25" s="23" t="s">
        <v>44</v>
      </c>
      <c r="C25" s="24" t="s">
        <v>43</v>
      </c>
      <c r="D25" s="25" t="n">
        <v>3792</v>
      </c>
      <c r="E25" s="25" t="n">
        <f aca="false">VLOOKUP(B25&amp;" / "&amp;C25,'Macro EFLH Sort Sheet'!$G$1:$S$109,11,FALSE())</f>
        <v>2189.48722222222</v>
      </c>
      <c r="F25" s="25" t="n">
        <v>3792</v>
      </c>
      <c r="G25" s="26" t="n">
        <f aca="false">VLOOKUP(B25&amp;" / "&amp;C25,'Macro EFLH Sort Sheet'!$G$1:$S$109,13,FALSE())</f>
        <v>2628.95444444444</v>
      </c>
    </row>
    <row r="26" customFormat="false" ht="10.5" hidden="false" customHeight="false" outlineLevel="0" collapsed="false">
      <c r="B26" s="23" t="s">
        <v>44</v>
      </c>
      <c r="C26" s="24" t="s">
        <v>45</v>
      </c>
      <c r="D26" s="25" t="n">
        <v>3792</v>
      </c>
      <c r="E26" s="25" t="n">
        <f aca="false">VLOOKUP(B26&amp;" / "&amp;C26,'Macro EFLH Sort Sheet'!$G$1:$S$109,11,FALSE())</f>
        <v>3077.74</v>
      </c>
      <c r="F26" s="25" t="n">
        <v>3792</v>
      </c>
      <c r="G26" s="26" t="n">
        <f aca="false">VLOOKUP(B26&amp;" / "&amp;C26,'Macro EFLH Sort Sheet'!$G$1:$S$109,13,FALSE())</f>
        <v>2740.0083333952</v>
      </c>
    </row>
    <row r="27" customFormat="false" ht="10.5" hidden="false" customHeight="false" outlineLevel="0" collapsed="false">
      <c r="B27" s="23" t="s">
        <v>44</v>
      </c>
      <c r="C27" s="24" t="s">
        <v>40</v>
      </c>
      <c r="D27" s="25" t="n">
        <v>3792</v>
      </c>
      <c r="E27" s="25" t="n">
        <f aca="false">VLOOKUP(B27&amp;" / "&amp;C27,'Macro EFLH Sort Sheet'!$G$1:$S$109,11,FALSE())</f>
        <v>2579.65333333333</v>
      </c>
      <c r="F27" s="25" t="n">
        <v>3792</v>
      </c>
      <c r="G27" s="26" t="n">
        <f aca="false">VLOOKUP(B27&amp;" / "&amp;C27,'Macro EFLH Sort Sheet'!$G$1:$S$109,13,FALSE())</f>
        <v>2619.59333333333</v>
      </c>
    </row>
    <row r="28" customFormat="false" ht="10.5" hidden="false" customHeight="false" outlineLevel="0" collapsed="false">
      <c r="B28" s="23" t="s">
        <v>44</v>
      </c>
      <c r="C28" s="24" t="s">
        <v>41</v>
      </c>
      <c r="D28" s="25" t="n">
        <v>3792</v>
      </c>
      <c r="E28" s="25" t="n">
        <f aca="false">VLOOKUP(B28&amp;" / "&amp;C28,'Macro EFLH Sort Sheet'!$G$1:$S$109,11,FALSE())</f>
        <v>2956.64777777778</v>
      </c>
      <c r="F28" s="25" t="n">
        <v>3792</v>
      </c>
      <c r="G28" s="26" t="n">
        <f aca="false">VLOOKUP(B28&amp;" / "&amp;C28,'Macro EFLH Sort Sheet'!$G$1:$S$109,13,FALSE())</f>
        <v>2601.74472222222</v>
      </c>
    </row>
    <row r="29" customFormat="false" ht="3" hidden="false" customHeight="true" outlineLevel="0" collapsed="false">
      <c r="B29" s="27"/>
      <c r="C29" s="28"/>
      <c r="D29" s="29"/>
      <c r="E29" s="29"/>
      <c r="F29" s="29"/>
      <c r="G29" s="30"/>
    </row>
    <row r="30" customFormat="false" ht="10.5" hidden="false" customHeight="false" outlineLevel="0" collapsed="false">
      <c r="B30" s="23" t="s">
        <v>46</v>
      </c>
      <c r="C30" s="24" t="s">
        <v>38</v>
      </c>
      <c r="D30" s="25" t="n">
        <v>3073</v>
      </c>
      <c r="E30" s="25" t="n">
        <f aca="false">VLOOKUP(B30&amp;" / "&amp;C30,'Macro EFLH Sort Sheet'!$G$1:$S$109,11,FALSE())</f>
        <v>2521.78947368421</v>
      </c>
      <c r="F30" s="25" t="n">
        <v>3073</v>
      </c>
      <c r="G30" s="26" t="n">
        <f aca="false">VLOOKUP(B30&amp;" / "&amp;C30,'Macro EFLH Sort Sheet'!$G$1:$S$109,13,FALSE())</f>
        <v>2716.33973684211</v>
      </c>
    </row>
    <row r="31" customFormat="false" ht="10.5" hidden="false" customHeight="false" outlineLevel="0" collapsed="false">
      <c r="B31" s="23" t="s">
        <v>46</v>
      </c>
      <c r="C31" s="24" t="s">
        <v>36</v>
      </c>
      <c r="D31" s="25" t="n">
        <v>3073</v>
      </c>
      <c r="E31" s="25" t="n">
        <f aca="false">VLOOKUP(B31&amp;" / "&amp;C31,'Macro EFLH Sort Sheet'!$G$1:$S$109,11,FALSE())</f>
        <v>2870.09142857143</v>
      </c>
      <c r="F31" s="25" t="n">
        <v>3073</v>
      </c>
      <c r="G31" s="26" t="n">
        <f aca="false">VLOOKUP(B31&amp;" / "&amp;C31,'Macro EFLH Sort Sheet'!$G$1:$S$109,13,FALSE())</f>
        <v>2640.37293650794</v>
      </c>
    </row>
    <row r="32" customFormat="false" ht="10.5" hidden="false" customHeight="false" outlineLevel="0" collapsed="false">
      <c r="B32" s="23" t="s">
        <v>46</v>
      </c>
      <c r="C32" s="24" t="s">
        <v>43</v>
      </c>
      <c r="D32" s="25" t="n">
        <v>3073</v>
      </c>
      <c r="E32" s="25" t="n">
        <f aca="false">VLOOKUP(B32&amp;" / "&amp;C32,'Macro EFLH Sort Sheet'!$G$1:$S$109,11,FALSE())</f>
        <v>2372.20555555556</v>
      </c>
      <c r="F32" s="25" t="n">
        <v>3073</v>
      </c>
      <c r="G32" s="26" t="n">
        <f aca="false">VLOOKUP(B32&amp;" / "&amp;C32,'Macro EFLH Sort Sheet'!$G$1:$S$109,13,FALSE())</f>
        <v>2830.21111111111</v>
      </c>
    </row>
    <row r="33" customFormat="false" ht="10.5" hidden="false" customHeight="false" outlineLevel="0" collapsed="false">
      <c r="B33" s="23" t="s">
        <v>46</v>
      </c>
      <c r="C33" s="24" t="s">
        <v>45</v>
      </c>
      <c r="D33" s="25" t="n">
        <v>3073</v>
      </c>
      <c r="E33" s="25" t="n">
        <f aca="false">VLOOKUP(B33&amp;" / "&amp;C33,'Macro EFLH Sort Sheet'!$G$1:$S$109,11,FALSE())</f>
        <v>3098.99736842105</v>
      </c>
      <c r="F33" s="25" t="n">
        <v>3073</v>
      </c>
      <c r="G33" s="26" t="n">
        <f aca="false">VLOOKUP(B33&amp;" / "&amp;C33,'Macro EFLH Sort Sheet'!$G$1:$S$109,13,FALSE())</f>
        <v>2771.84236842105</v>
      </c>
    </row>
    <row r="34" customFormat="false" ht="10.5" hidden="false" customHeight="false" outlineLevel="0" collapsed="false">
      <c r="B34" s="23" t="s">
        <v>46</v>
      </c>
      <c r="C34" s="24" t="s">
        <v>40</v>
      </c>
      <c r="D34" s="25" t="n">
        <v>3073</v>
      </c>
      <c r="E34" s="25" t="n">
        <f aca="false">VLOOKUP(B34&amp;" / "&amp;C34,'Macro EFLH Sort Sheet'!$G$1:$S$109,11,FALSE())</f>
        <v>2963.0325</v>
      </c>
      <c r="F34" s="25" t="n">
        <v>3073</v>
      </c>
      <c r="G34" s="26" t="n">
        <f aca="false">VLOOKUP(B34&amp;" / "&amp;C34,'Macro EFLH Sort Sheet'!$G$1:$S$109,13,FALSE())</f>
        <v>2713.39083333333</v>
      </c>
    </row>
    <row r="35" customFormat="false" ht="10.5" hidden="false" customHeight="false" outlineLevel="0" collapsed="false">
      <c r="B35" s="23" t="s">
        <v>46</v>
      </c>
      <c r="C35" s="24" t="s">
        <v>41</v>
      </c>
      <c r="D35" s="25" t="n">
        <v>3073</v>
      </c>
      <c r="E35" s="25" t="n">
        <f aca="false">VLOOKUP(B35&amp;" / "&amp;C35,'Macro EFLH Sort Sheet'!$G$1:$S$109,11,FALSE())</f>
        <v>3072.49083333333</v>
      </c>
      <c r="F35" s="25" t="n">
        <v>3073</v>
      </c>
      <c r="G35" s="26" t="n">
        <f aca="false">VLOOKUP(B35&amp;" / "&amp;C35,'Macro EFLH Sort Sheet'!$G$1:$S$109,13,FALSE())</f>
        <v>2822.84916666667</v>
      </c>
    </row>
    <row r="36" customFormat="false" ht="10.5" hidden="false" customHeight="false" outlineLevel="0" collapsed="false">
      <c r="B36" s="23" t="s">
        <v>46</v>
      </c>
      <c r="C36" s="24" t="s">
        <v>47</v>
      </c>
      <c r="D36" s="25" t="n">
        <v>3073</v>
      </c>
      <c r="E36" s="25" t="n">
        <f aca="false">VLOOKUP(B36&amp;" / "&amp;C36,'Macro EFLH Sort Sheet'!$G$1:$S$109,11,FALSE())</f>
        <v>1195.7525</v>
      </c>
      <c r="F36" s="25" t="n">
        <v>3073</v>
      </c>
      <c r="G36" s="26" t="n">
        <f aca="false">VLOOKUP(B36&amp;" / "&amp;C36,'Macro EFLH Sort Sheet'!$G$1:$S$109,13,FALSE())</f>
        <v>1195.7525</v>
      </c>
    </row>
    <row r="37" customFormat="false" ht="10.5" hidden="false" customHeight="false" outlineLevel="0" collapsed="false">
      <c r="B37" s="23" t="s">
        <v>46</v>
      </c>
      <c r="C37" s="24" t="s">
        <v>48</v>
      </c>
      <c r="D37" s="25" t="n">
        <v>3073</v>
      </c>
      <c r="E37" s="25" t="n">
        <f aca="false">VLOOKUP(B37&amp;" / "&amp;C37,'Macro EFLH Sort Sheet'!$G$1:$S$109,11,FALSE())</f>
        <v>2971.96777777778</v>
      </c>
      <c r="F37" s="25" t="n">
        <v>3073</v>
      </c>
      <c r="G37" s="26" t="n">
        <f aca="false">VLOOKUP(B37&amp;" / "&amp;C37,'Macro EFLH Sort Sheet'!$G$1:$S$109,13,FALSE())</f>
        <v>2764.99388888889</v>
      </c>
    </row>
    <row r="38" customFormat="false" ht="3" hidden="false" customHeight="true" outlineLevel="0" collapsed="false">
      <c r="B38" s="27"/>
      <c r="C38" s="28"/>
      <c r="D38" s="29"/>
      <c r="E38" s="29"/>
      <c r="F38" s="29"/>
      <c r="G38" s="30"/>
    </row>
    <row r="39" customFormat="false" ht="10.5" hidden="false" customHeight="false" outlineLevel="0" collapsed="false">
      <c r="B39" s="23" t="s">
        <v>49</v>
      </c>
      <c r="C39" s="24" t="s">
        <v>36</v>
      </c>
      <c r="D39" s="25" t="n">
        <v>8736</v>
      </c>
      <c r="E39" s="25" t="n">
        <f aca="false">VLOOKUP(B39&amp;" / "&amp;C39,'Macro EFLH Sort Sheet'!$G$1:$S$109,11,FALSE())</f>
        <v>4873.2</v>
      </c>
      <c r="F39" s="25" t="n">
        <v>8736</v>
      </c>
      <c r="G39" s="26" t="n">
        <f aca="false">VLOOKUP(B39&amp;" / "&amp;C39,'Macro EFLH Sort Sheet'!$G$1:$S$109,13,FALSE())</f>
        <v>4216.2</v>
      </c>
    </row>
    <row r="40" customFormat="false" ht="10.5" hidden="false" customHeight="false" outlineLevel="0" collapsed="false">
      <c r="B40" s="23" t="s">
        <v>49</v>
      </c>
      <c r="C40" s="24" t="s">
        <v>36</v>
      </c>
      <c r="D40" s="25" t="n">
        <v>8736</v>
      </c>
      <c r="E40" s="25" t="n">
        <f aca="false">VLOOKUP(B40&amp;" / "&amp;C40,'Macro EFLH Sort Sheet'!$G$1:$S$109,11,FALSE())</f>
        <v>4873.2</v>
      </c>
      <c r="F40" s="25" t="n">
        <v>8736</v>
      </c>
      <c r="G40" s="26" t="n">
        <f aca="false">VLOOKUP(B40&amp;" / "&amp;C40,'Macro EFLH Sort Sheet'!$G$1:$S$109,13,FALSE())</f>
        <v>4216.2</v>
      </c>
    </row>
    <row r="41" customFormat="false" ht="10.5" hidden="false" customHeight="false" outlineLevel="0" collapsed="false">
      <c r="B41" s="23" t="s">
        <v>49</v>
      </c>
      <c r="C41" s="24" t="s">
        <v>40</v>
      </c>
      <c r="D41" s="25" t="n">
        <v>8736</v>
      </c>
      <c r="E41" s="25" t="n">
        <f aca="false">VLOOKUP(B41&amp;" / "&amp;C41,'Macro EFLH Sort Sheet'!$G$1:$S$109,11,FALSE())</f>
        <v>5858.4</v>
      </c>
      <c r="F41" s="25" t="n">
        <v>8736</v>
      </c>
      <c r="G41" s="26" t="n">
        <f aca="false">VLOOKUP(B41&amp;" / "&amp;C41,'Macro EFLH Sort Sheet'!$G$1:$S$109,13,FALSE())</f>
        <v>4462.8</v>
      </c>
    </row>
    <row r="42" customFormat="false" ht="10.5" hidden="false" customHeight="false" outlineLevel="0" collapsed="false">
      <c r="B42" s="23" t="s">
        <v>49</v>
      </c>
      <c r="C42" s="24" t="s">
        <v>41</v>
      </c>
      <c r="D42" s="25" t="n">
        <v>8736</v>
      </c>
      <c r="E42" s="25" t="n">
        <f aca="false">VLOOKUP(B42&amp;" / "&amp;C42,'Macro EFLH Sort Sheet'!$G$1:$S$109,11,FALSE())</f>
        <v>5858.4</v>
      </c>
      <c r="F42" s="25" t="n">
        <v>8736</v>
      </c>
      <c r="G42" s="26" t="n">
        <f aca="false">VLOOKUP(B42&amp;" / "&amp;C42,'Macro EFLH Sort Sheet'!$G$1:$S$109,13,FALSE())</f>
        <v>4462.8</v>
      </c>
    </row>
    <row r="43" customFormat="false" ht="10.5" hidden="false" customHeight="false" outlineLevel="0" collapsed="false">
      <c r="B43" s="23" t="s">
        <v>49</v>
      </c>
      <c r="C43" s="24" t="s">
        <v>50</v>
      </c>
      <c r="D43" s="25" t="n">
        <v>8736</v>
      </c>
      <c r="E43" s="25" t="n">
        <f aca="false">VLOOKUP(B43&amp;" / "&amp;C43,'Macro EFLH Sort Sheet'!$G$1:$S$109,11,FALSE())</f>
        <v>5192.82692307692</v>
      </c>
      <c r="F43" s="25" t="n">
        <v>8736</v>
      </c>
      <c r="G43" s="26" t="n">
        <f aca="false">VLOOKUP(B43&amp;" / "&amp;C43,'Macro EFLH Sort Sheet'!$G$1:$S$109,13,FALSE())</f>
        <v>4316.82692307692</v>
      </c>
    </row>
    <row r="44" customFormat="false" ht="10.5" hidden="false" customHeight="false" outlineLevel="0" collapsed="false">
      <c r="B44" s="23" t="s">
        <v>49</v>
      </c>
      <c r="C44" s="24" t="s">
        <v>51</v>
      </c>
      <c r="D44" s="25" t="n">
        <v>8736</v>
      </c>
      <c r="E44" s="25" t="n">
        <f aca="false">VLOOKUP(B44&amp;" / "&amp;C44,'Macro EFLH Sort Sheet'!$G$1:$S$109,11,FALSE())</f>
        <v>4257</v>
      </c>
      <c r="F44" s="25" t="n">
        <v>8736</v>
      </c>
      <c r="G44" s="26" t="n">
        <f aca="false">VLOOKUP(B44&amp;" / "&amp;C44,'Macro EFLH Sort Sheet'!$G$1:$S$109,13,FALSE())</f>
        <v>3449.4</v>
      </c>
    </row>
    <row r="45" customFormat="false" ht="10.5" hidden="false" customHeight="false" outlineLevel="0" collapsed="false">
      <c r="B45" s="23" t="s">
        <v>49</v>
      </c>
      <c r="C45" s="24" t="s">
        <v>50</v>
      </c>
      <c r="D45" s="25" t="n">
        <v>8736</v>
      </c>
      <c r="E45" s="25" t="n">
        <f aca="false">VLOOKUP(B45&amp;" / "&amp;C45,'Macro EFLH Sort Sheet'!$G$1:$S$109,11,FALSE())</f>
        <v>5192.82692307692</v>
      </c>
      <c r="F45" s="25" t="n">
        <v>8736</v>
      </c>
      <c r="G45" s="26" t="n">
        <f aca="false">VLOOKUP(B45&amp;" / "&amp;C45,'Macro EFLH Sort Sheet'!$G$1:$S$109,13,FALSE())</f>
        <v>4316.82692307692</v>
      </c>
    </row>
    <row r="46" customFormat="false" ht="10.5" hidden="false" customHeight="false" outlineLevel="0" collapsed="false">
      <c r="B46" s="23" t="s">
        <v>49</v>
      </c>
      <c r="C46" s="24" t="s">
        <v>36</v>
      </c>
      <c r="D46" s="25" t="n">
        <v>8736</v>
      </c>
      <c r="E46" s="25" t="n">
        <f aca="false">VLOOKUP(B46&amp;" / "&amp;C46,'Macro EFLH Sort Sheet'!$G$1:$S$109,11,FALSE())</f>
        <v>4873.2</v>
      </c>
      <c r="F46" s="25" t="n">
        <v>8736</v>
      </c>
      <c r="G46" s="26" t="n">
        <f aca="false">VLOOKUP(B46&amp;" / "&amp;C46,'Macro EFLH Sort Sheet'!$G$1:$S$109,13,FALSE())</f>
        <v>4216.2</v>
      </c>
    </row>
    <row r="47" customFormat="false" ht="3" hidden="false" customHeight="true" outlineLevel="0" collapsed="false">
      <c r="B47" s="27"/>
      <c r="C47" s="28"/>
      <c r="D47" s="29"/>
      <c r="E47" s="29"/>
      <c r="F47" s="29"/>
      <c r="G47" s="30"/>
    </row>
    <row r="48" customFormat="false" ht="10.5" hidden="false" customHeight="false" outlineLevel="0" collapsed="false">
      <c r="B48" s="23" t="s">
        <v>52</v>
      </c>
      <c r="C48" s="24" t="s">
        <v>47</v>
      </c>
      <c r="D48" s="25" t="n">
        <v>8736</v>
      </c>
      <c r="E48" s="25" t="n">
        <f aca="false">VLOOKUP(B48&amp;" / "&amp;C48,'Macro EFLH Sort Sheet'!$G$1:$S$109,11,FALSE())</f>
        <v>4366.61666666667</v>
      </c>
      <c r="F48" s="25" t="n">
        <v>8736</v>
      </c>
      <c r="G48" s="26" t="n">
        <f aca="false">VLOOKUP(B48&amp;" / "&amp;C48,'Macro EFLH Sort Sheet'!$G$1:$S$109,13,FALSE())</f>
        <v>3528.94166666667</v>
      </c>
    </row>
    <row r="49" customFormat="false" ht="10.5" hidden="false" customHeight="false" outlineLevel="0" collapsed="false">
      <c r="B49" s="23" t="s">
        <v>52</v>
      </c>
      <c r="C49" s="24" t="s">
        <v>36</v>
      </c>
      <c r="D49" s="25" t="n">
        <v>8736</v>
      </c>
      <c r="E49" s="25" t="n">
        <f aca="false">VLOOKUP(B49&amp;" / "&amp;C49,'Macro EFLH Sort Sheet'!$G$1:$S$109,11,FALSE())</f>
        <v>3723</v>
      </c>
      <c r="F49" s="25" t="n">
        <v>8736</v>
      </c>
      <c r="G49" s="26" t="n">
        <f aca="false">VLOOKUP(B49&amp;" / "&amp;C49,'Macro EFLH Sort Sheet'!$G$1:$S$109,13,FALSE())</f>
        <v>3467.5</v>
      </c>
    </row>
    <row r="50" customFormat="false" ht="10.5" hidden="false" customHeight="false" outlineLevel="0" collapsed="false">
      <c r="B50" s="23" t="s">
        <v>52</v>
      </c>
      <c r="C50" s="24" t="s">
        <v>36</v>
      </c>
      <c r="D50" s="25" t="n">
        <v>8736</v>
      </c>
      <c r="E50" s="25" t="n">
        <f aca="false">VLOOKUP(B50&amp;" / "&amp;C50,'Macro EFLH Sort Sheet'!$G$1:$S$109,11,FALSE())</f>
        <v>3723</v>
      </c>
      <c r="F50" s="25" t="n">
        <v>8736</v>
      </c>
      <c r="G50" s="26" t="n">
        <f aca="false">VLOOKUP(B50&amp;" / "&amp;C50,'Macro EFLH Sort Sheet'!$G$1:$S$109,13,FALSE())</f>
        <v>3467.5</v>
      </c>
    </row>
    <row r="51" customFormat="false" ht="10.5" hidden="false" customHeight="false" outlineLevel="0" collapsed="false">
      <c r="B51" s="23" t="s">
        <v>52</v>
      </c>
      <c r="C51" s="24" t="s">
        <v>48</v>
      </c>
      <c r="D51" s="25" t="n">
        <v>8736</v>
      </c>
      <c r="E51" s="25" t="n">
        <f aca="false">VLOOKUP(B51&amp;" / "&amp;C51,'Macro EFLH Sort Sheet'!$G$1:$S$109,11,FALSE())</f>
        <v>7884</v>
      </c>
      <c r="F51" s="25" t="n">
        <v>8736</v>
      </c>
      <c r="G51" s="26" t="n">
        <f aca="false">VLOOKUP(B51&amp;" / "&amp;C51,'Macro EFLH Sort Sheet'!$G$1:$S$109,13,FALSE())</f>
        <v>4708.8</v>
      </c>
    </row>
    <row r="52" customFormat="false" ht="10.5" hidden="false" customHeight="false" outlineLevel="0" collapsed="false">
      <c r="B52" s="23" t="s">
        <v>52</v>
      </c>
      <c r="C52" s="24" t="s">
        <v>40</v>
      </c>
      <c r="D52" s="25" t="n">
        <v>8736</v>
      </c>
      <c r="E52" s="25" t="n">
        <f aca="false">VLOOKUP(B52&amp;" / "&amp;C52,'Macro EFLH Sort Sheet'!$G$1:$S$109,11,FALSE())</f>
        <v>3814.25</v>
      </c>
      <c r="F52" s="25" t="n">
        <v>8736</v>
      </c>
      <c r="G52" s="26" t="n">
        <f aca="false">VLOOKUP(B52&amp;" / "&amp;C52,'Macro EFLH Sort Sheet'!$G$1:$S$109,13,FALSE())</f>
        <v>3522.25</v>
      </c>
    </row>
    <row r="53" customFormat="false" ht="10.5" hidden="false" customHeight="false" outlineLevel="0" collapsed="false">
      <c r="B53" s="23" t="s">
        <v>52</v>
      </c>
      <c r="C53" s="24" t="s">
        <v>41</v>
      </c>
      <c r="D53" s="25" t="n">
        <v>8736</v>
      </c>
      <c r="E53" s="25" t="n">
        <f aca="false">VLOOKUP(B53&amp;" / "&amp;C53,'Macro EFLH Sort Sheet'!$G$1:$S$109,11,FALSE())</f>
        <v>3814.25</v>
      </c>
      <c r="F53" s="25" t="n">
        <v>8736</v>
      </c>
      <c r="G53" s="26" t="n">
        <f aca="false">VLOOKUP(B53&amp;" / "&amp;C53,'Macro EFLH Sort Sheet'!$G$1:$S$109,13,FALSE())</f>
        <v>3522.25</v>
      </c>
    </row>
    <row r="54" customFormat="false" ht="3" hidden="false" customHeight="true" outlineLevel="0" collapsed="false">
      <c r="B54" s="27"/>
      <c r="C54" s="28"/>
      <c r="D54" s="29"/>
      <c r="E54" s="29"/>
      <c r="F54" s="29"/>
      <c r="G54" s="30"/>
    </row>
    <row r="55" customFormat="false" ht="10.5" hidden="false" customHeight="false" outlineLevel="0" collapsed="false">
      <c r="B55" s="23" t="s">
        <v>53</v>
      </c>
      <c r="C55" s="24" t="s">
        <v>47</v>
      </c>
      <c r="D55" s="25" t="n">
        <v>8736</v>
      </c>
      <c r="E55" s="25" t="n">
        <f aca="false">VLOOKUP(B55&amp;" / "&amp;C55,'Macro EFLH Sort Sheet'!$G$1:$S$109,11,FALSE())</f>
        <v>798.62807423289</v>
      </c>
      <c r="F55" s="25" t="n">
        <v>1145</v>
      </c>
      <c r="G55" s="26" t="n">
        <f aca="false">VLOOKUP(B55&amp;" / "&amp;C55,'Macro EFLH Sort Sheet'!$G$1:$S$109,13,FALSE())</f>
        <v>798.62807423289</v>
      </c>
    </row>
    <row r="56" customFormat="false" ht="10.5" hidden="false" customHeight="false" outlineLevel="0" collapsed="false">
      <c r="B56" s="23" t="s">
        <v>53</v>
      </c>
      <c r="C56" s="24" t="s">
        <v>48</v>
      </c>
      <c r="D56" s="25" t="n">
        <v>8736</v>
      </c>
      <c r="E56" s="25" t="n">
        <f aca="false">VLOOKUP(B56&amp;" / "&amp;C56,'Macro EFLH Sort Sheet'!$G$1:$S$109,11,FALSE())</f>
        <v>7884</v>
      </c>
      <c r="F56" s="25" t="n">
        <v>8736</v>
      </c>
      <c r="G56" s="26" t="n">
        <f aca="false">VLOOKUP(B56&amp;" / "&amp;C56,'Macro EFLH Sort Sheet'!$G$1:$S$109,13,FALSE())</f>
        <v>5913</v>
      </c>
    </row>
    <row r="57" customFormat="false" ht="10.5" hidden="false" customHeight="false" outlineLevel="0" collapsed="false">
      <c r="B57" s="23" t="s">
        <v>53</v>
      </c>
      <c r="C57" s="24" t="s">
        <v>40</v>
      </c>
      <c r="D57" s="25" t="n">
        <v>8736</v>
      </c>
      <c r="E57" s="25" t="n">
        <f aca="false">VLOOKUP(B57&amp;" / "&amp;C57,'Macro EFLH Sort Sheet'!$G$1:$S$109,11,FALSE())</f>
        <v>3484.67789473684</v>
      </c>
      <c r="F57" s="25" t="n">
        <v>8736</v>
      </c>
      <c r="G57" s="26" t="n">
        <f aca="false">VLOOKUP(B57&amp;" / "&amp;C57,'Macro EFLH Sort Sheet'!$G$1:$S$109,13,FALSE())</f>
        <v>3107.73473684211</v>
      </c>
    </row>
    <row r="58" customFormat="false" ht="10.5" hidden="false" customHeight="false" outlineLevel="0" collapsed="false">
      <c r="B58" s="23" t="s">
        <v>53</v>
      </c>
      <c r="C58" s="24" t="s">
        <v>41</v>
      </c>
      <c r="D58" s="25" t="n">
        <v>8736</v>
      </c>
      <c r="E58" s="25" t="n">
        <f aca="false">VLOOKUP(B58&amp;" / "&amp;C58,'Macro EFLH Sort Sheet'!$G$1:$S$109,11,FALSE())</f>
        <v>4523.72231578947</v>
      </c>
      <c r="F58" s="25" t="n">
        <v>8736</v>
      </c>
      <c r="G58" s="26" t="n">
        <f aca="false">VLOOKUP(B58&amp;" / "&amp;C58,'Macro EFLH Sort Sheet'!$G$1:$S$109,13,FALSE())</f>
        <v>3641.47197368421</v>
      </c>
    </row>
    <row r="59" customFormat="false" ht="10.5" hidden="false" customHeight="false" outlineLevel="0" collapsed="false">
      <c r="B59" s="23" t="s">
        <v>53</v>
      </c>
      <c r="C59" s="24" t="s">
        <v>54</v>
      </c>
      <c r="D59" s="25" t="n">
        <v>8736</v>
      </c>
      <c r="E59" s="25" t="n">
        <f aca="false">VLOOKUP(B59&amp;" / "&amp;C59,'Macro EFLH Sort Sheet'!$G$1:$S$109,11,FALSE())</f>
        <v>3819.99666666667</v>
      </c>
      <c r="F59" s="25" t="n">
        <v>8736</v>
      </c>
      <c r="G59" s="26" t="n">
        <f aca="false">VLOOKUP(B59&amp;" / "&amp;C59,'Macro EFLH Sort Sheet'!$G$1:$S$109,13,FALSE())</f>
        <v>3274.9475</v>
      </c>
    </row>
    <row r="60" customFormat="false" ht="10.5" hidden="false" customHeight="false" outlineLevel="0" collapsed="false">
      <c r="B60" s="23" t="s">
        <v>53</v>
      </c>
      <c r="C60" s="24" t="s">
        <v>55</v>
      </c>
      <c r="D60" s="25" t="n">
        <v>8736</v>
      </c>
      <c r="E60" s="25" t="n">
        <f aca="false">VLOOKUP(B60&amp;" / "&amp;C60,'Macro EFLH Sort Sheet'!$G$1:$S$109,11,FALSE())</f>
        <v>7884</v>
      </c>
      <c r="F60" s="25" t="n">
        <v>8736</v>
      </c>
      <c r="G60" s="26" t="n">
        <f aca="false">VLOOKUP(B60&amp;" / "&amp;C60,'Macro EFLH Sort Sheet'!$G$1:$S$109,13,FALSE())</f>
        <v>5913</v>
      </c>
    </row>
    <row r="61" customFormat="false" ht="10.5" hidden="false" customHeight="false" outlineLevel="0" collapsed="false">
      <c r="B61" s="23" t="s">
        <v>53</v>
      </c>
      <c r="C61" s="24" t="s">
        <v>56</v>
      </c>
      <c r="D61" s="25" t="n">
        <v>8736</v>
      </c>
      <c r="E61" s="25" t="n">
        <f aca="false">VLOOKUP(B61&amp;" / "&amp;C61,'Macro EFLH Sort Sheet'!$G$1:$S$109,11,FALSE())</f>
        <v>4153.7</v>
      </c>
      <c r="F61" s="25" t="n">
        <v>8736</v>
      </c>
      <c r="G61" s="26" t="n">
        <f aca="false">VLOOKUP(B61&amp;" / "&amp;C61,'Macro EFLH Sort Sheet'!$G$1:$S$109,13,FALSE())</f>
        <v>3586.125</v>
      </c>
    </row>
    <row r="62" customFormat="false" ht="10.5" hidden="false" customHeight="false" outlineLevel="0" collapsed="false">
      <c r="B62" s="23" t="s">
        <v>53</v>
      </c>
      <c r="C62" s="24" t="s">
        <v>36</v>
      </c>
      <c r="D62" s="25" t="n">
        <v>8736</v>
      </c>
      <c r="E62" s="25" t="n">
        <f aca="false">VLOOKUP(B62&amp;" / "&amp;C62,'Macro EFLH Sort Sheet'!$G$1:$S$109,11,FALSE())</f>
        <v>3317.154</v>
      </c>
      <c r="F62" s="25" t="n">
        <v>8736</v>
      </c>
      <c r="G62" s="26" t="n">
        <f aca="false">VLOOKUP(B62&amp;" / "&amp;C62,'Macro EFLH Sort Sheet'!$G$1:$S$109,13,FALSE())</f>
        <v>3006.4875</v>
      </c>
    </row>
    <row r="63" customFormat="false" ht="3" hidden="false" customHeight="true" outlineLevel="0" collapsed="false">
      <c r="B63" s="27"/>
      <c r="C63" s="28"/>
      <c r="D63" s="29"/>
      <c r="E63" s="29"/>
      <c r="F63" s="29"/>
      <c r="G63" s="30"/>
    </row>
    <row r="64" customFormat="false" ht="10.5" hidden="false" customHeight="false" outlineLevel="0" collapsed="false">
      <c r="B64" s="23" t="s">
        <v>57</v>
      </c>
      <c r="C64" s="24" t="s">
        <v>47</v>
      </c>
      <c r="D64" s="25" t="n">
        <v>8736</v>
      </c>
      <c r="E64" s="25" t="n">
        <f aca="false">VLOOKUP(B64&amp;" / "&amp;C64,'Macro EFLH Sort Sheet'!$G$1:$S$109,11,FALSE())</f>
        <v>755.33376480272</v>
      </c>
      <c r="F64" s="25" t="n">
        <v>8736</v>
      </c>
      <c r="G64" s="26" t="n">
        <f aca="false">VLOOKUP(B64&amp;" / "&amp;C64,'Macro EFLH Sort Sheet'!$G$1:$S$109,13,FALSE())</f>
        <v>755.33376480272</v>
      </c>
    </row>
    <row r="65" customFormat="false" ht="10.5" hidden="false" customHeight="false" outlineLevel="0" collapsed="false">
      <c r="B65" s="23" t="s">
        <v>57</v>
      </c>
      <c r="C65" s="24" t="s">
        <v>36</v>
      </c>
      <c r="D65" s="25" t="n">
        <v>8736</v>
      </c>
      <c r="E65" s="25" t="n">
        <f aca="false">VLOOKUP(B65&amp;" / "&amp;C65,'Macro EFLH Sort Sheet'!$G$1:$S$109,11,FALSE())</f>
        <v>5858.4</v>
      </c>
      <c r="F65" s="25" t="n">
        <v>8736</v>
      </c>
      <c r="G65" s="26" t="n">
        <f aca="false">VLOOKUP(B65&amp;" / "&amp;C65,'Macro EFLH Sort Sheet'!$G$1:$S$109,13,FALSE())</f>
        <v>6132</v>
      </c>
    </row>
    <row r="66" customFormat="false" ht="10.5" hidden="false" customHeight="false" outlineLevel="0" collapsed="false">
      <c r="B66" s="23" t="s">
        <v>57</v>
      </c>
      <c r="C66" s="24" t="s">
        <v>56</v>
      </c>
      <c r="D66" s="25" t="n">
        <v>8736</v>
      </c>
      <c r="E66" s="25" t="n">
        <f aca="false">VLOOKUP(B66&amp;" / "&amp;C66,'Macro EFLH Sort Sheet'!$G$1:$S$109,11,FALSE())</f>
        <v>4708.8</v>
      </c>
      <c r="F66" s="25" t="n">
        <v>8736</v>
      </c>
      <c r="G66" s="26" t="n">
        <f aca="false">VLOOKUP(B66&amp;" / "&amp;C66,'Macro EFLH Sort Sheet'!$G$1:$S$109,13,FALSE())</f>
        <v>4708.8</v>
      </c>
    </row>
    <row r="67" customFormat="false" ht="10.5" hidden="false" customHeight="false" outlineLevel="0" collapsed="false">
      <c r="B67" s="23" t="s">
        <v>57</v>
      </c>
      <c r="C67" s="24" t="s">
        <v>48</v>
      </c>
      <c r="D67" s="25" t="n">
        <v>8736</v>
      </c>
      <c r="E67" s="25" t="n">
        <f aca="false">VLOOKUP(B67&amp;" / "&amp;C67,'Macro EFLH Sort Sheet'!$G$1:$S$109,11,FALSE())</f>
        <v>7473.6</v>
      </c>
      <c r="F67" s="25" t="n">
        <v>8736</v>
      </c>
      <c r="G67" s="26" t="n">
        <f aca="false">VLOOKUP(B67&amp;" / "&amp;C67,'Macro EFLH Sort Sheet'!$G$1:$S$109,13,FALSE())</f>
        <v>6132</v>
      </c>
    </row>
    <row r="68" customFormat="false" ht="3" hidden="false" customHeight="true" outlineLevel="0" collapsed="false">
      <c r="B68" s="27"/>
      <c r="C68" s="28"/>
      <c r="D68" s="29"/>
      <c r="E68" s="29"/>
      <c r="F68" s="29"/>
      <c r="G68" s="30"/>
    </row>
    <row r="69" customFormat="false" ht="10.5" hidden="false" customHeight="false" outlineLevel="0" collapsed="false">
      <c r="B69" s="23" t="s">
        <v>58</v>
      </c>
      <c r="C69" s="24" t="s">
        <v>51</v>
      </c>
      <c r="D69" s="25" t="s">
        <v>35</v>
      </c>
      <c r="E69" s="25" t="n">
        <f aca="false">VLOOKUP(B69&amp;" / "&amp;C69,'Macro EFLH Sort Sheet'!$G$1:$S$109,11,FALSE())</f>
        <v>3177.27368421053</v>
      </c>
      <c r="F69" s="25" t="s">
        <v>35</v>
      </c>
      <c r="G69" s="26" t="n">
        <f aca="false">VLOOKUP(B69&amp;" / "&amp;C69,'Macro EFLH Sort Sheet'!$G$1:$S$109,13,FALSE())</f>
        <v>2612.80421052632</v>
      </c>
    </row>
    <row r="70" customFormat="false" ht="10.5" hidden="false" customHeight="false" outlineLevel="0" collapsed="false">
      <c r="B70" s="23" t="s">
        <v>58</v>
      </c>
      <c r="C70" s="24" t="s">
        <v>36</v>
      </c>
      <c r="D70" s="25" t="s">
        <v>35</v>
      </c>
      <c r="E70" s="25" t="n">
        <f aca="false">VLOOKUP(B70&amp;" / "&amp;C70,'Macro EFLH Sort Sheet'!$G$1:$S$109,11,FALSE())</f>
        <v>3211.62105263158</v>
      </c>
      <c r="F70" s="25" t="s">
        <v>35</v>
      </c>
      <c r="G70" s="26" t="n">
        <f aca="false">VLOOKUP(B70&amp;" / "&amp;C70,'Macro EFLH Sort Sheet'!$G$1:$S$109,13,FALSE())</f>
        <v>2612.80421052632</v>
      </c>
    </row>
    <row r="71" customFormat="false" ht="10.5" hidden="false" customHeight="false" outlineLevel="0" collapsed="false">
      <c r="B71" s="23" t="s">
        <v>58</v>
      </c>
      <c r="C71" s="24" t="s">
        <v>48</v>
      </c>
      <c r="D71" s="25" t="s">
        <v>35</v>
      </c>
      <c r="E71" s="25" t="n">
        <f aca="false">VLOOKUP(B71&amp;" / "&amp;C71,'Macro EFLH Sort Sheet'!$G$1:$S$109,11,FALSE())</f>
        <v>7008</v>
      </c>
      <c r="F71" s="25" t="s">
        <v>35</v>
      </c>
      <c r="G71" s="26" t="n">
        <f aca="false">VLOOKUP(B71&amp;" / "&amp;C71,'Macro EFLH Sort Sheet'!$G$1:$S$109,13,FALSE())</f>
        <v>7008</v>
      </c>
    </row>
    <row r="72" customFormat="false" ht="10.5" hidden="false" customHeight="false" outlineLevel="0" collapsed="false">
      <c r="B72" s="23" t="s">
        <v>58</v>
      </c>
      <c r="C72" s="24" t="s">
        <v>59</v>
      </c>
      <c r="D72" s="25" t="s">
        <v>35</v>
      </c>
      <c r="E72" s="25" t="n">
        <f aca="false">VLOOKUP(B72&amp;" / "&amp;C72,'Macro EFLH Sort Sheet'!$G$1:$S$109,11,FALSE())</f>
        <v>3067.83368421053</v>
      </c>
      <c r="F72" s="25" t="s">
        <v>35</v>
      </c>
      <c r="G72" s="26" t="n">
        <f aca="false">VLOOKUP(B72&amp;" / "&amp;C72,'Macro EFLH Sort Sheet'!$G$1:$S$109,13,FALSE())</f>
        <v>2612.80421052632</v>
      </c>
    </row>
    <row r="73" customFormat="false" ht="10.5" hidden="false" customHeight="false" outlineLevel="0" collapsed="false">
      <c r="B73" s="23" t="s">
        <v>58</v>
      </c>
      <c r="C73" s="24" t="s">
        <v>40</v>
      </c>
      <c r="D73" s="25" t="s">
        <v>35</v>
      </c>
      <c r="E73" s="25" t="n">
        <f aca="false">VLOOKUP(B73&amp;" / "&amp;C73,'Macro EFLH Sort Sheet'!$G$1:$S$109,11,FALSE())</f>
        <v>3067.83368421053</v>
      </c>
      <c r="F73" s="25" t="s">
        <v>35</v>
      </c>
      <c r="G73" s="26" t="n">
        <f aca="false">VLOOKUP(B73&amp;" / "&amp;C73,'Macro EFLH Sort Sheet'!$G$1:$S$109,13,FALSE())</f>
        <v>2847.01052631579</v>
      </c>
    </row>
    <row r="74" customFormat="false" ht="10.5" hidden="false" customHeight="false" outlineLevel="0" collapsed="false">
      <c r="B74" s="23" t="s">
        <v>58</v>
      </c>
      <c r="C74" s="24" t="s">
        <v>41</v>
      </c>
      <c r="D74" s="25" t="s">
        <v>35</v>
      </c>
      <c r="E74" s="25" t="n">
        <f aca="false">VLOOKUP(B74&amp;" / "&amp;C74,'Macro EFLH Sort Sheet'!$G$1:$S$109,11,FALSE())</f>
        <v>3067.83368421053</v>
      </c>
      <c r="F74" s="25" t="s">
        <v>35</v>
      </c>
      <c r="G74" s="26" t="n">
        <f aca="false">VLOOKUP(B74&amp;" / "&amp;C74,'Macro EFLH Sort Sheet'!$G$1:$S$109,13,FALSE())</f>
        <v>2653.49263157895</v>
      </c>
    </row>
    <row r="75" customFormat="false" ht="10.5" hidden="false" customHeight="false" outlineLevel="0" collapsed="false">
      <c r="B75" s="23" t="s">
        <v>58</v>
      </c>
      <c r="C75" s="24" t="s">
        <v>60</v>
      </c>
      <c r="D75" s="25" t="s">
        <v>35</v>
      </c>
      <c r="E75" s="25" t="n">
        <f aca="false">VLOOKUP(B75&amp;" / "&amp;C75,'Macro EFLH Sort Sheet'!$G$1:$S$109,11,FALSE())</f>
        <v>3703.26</v>
      </c>
      <c r="F75" s="25" t="s">
        <v>35</v>
      </c>
      <c r="G75" s="26" t="n">
        <f aca="false">VLOOKUP(B75&amp;" / "&amp;C75,'Macro EFLH Sort Sheet'!$G$1:$S$109,13,FALSE())</f>
        <v>2675.9175</v>
      </c>
    </row>
    <row r="76" customFormat="false" ht="3" hidden="false" customHeight="true" outlineLevel="0" collapsed="false">
      <c r="B76" s="27"/>
      <c r="C76" s="28"/>
      <c r="D76" s="29"/>
      <c r="E76" s="29"/>
      <c r="F76" s="29"/>
      <c r="G76" s="30"/>
    </row>
    <row r="77" customFormat="false" ht="10.5" hidden="false" customHeight="false" outlineLevel="0" collapsed="false">
      <c r="B77" s="23" t="s">
        <v>61</v>
      </c>
      <c r="C77" s="24" t="s">
        <v>62</v>
      </c>
      <c r="D77" s="25" t="n">
        <v>2860</v>
      </c>
      <c r="E77" s="25" t="n">
        <f aca="false">VLOOKUP(B77&amp;" / "&amp;C77,'Macro EFLH Sort Sheet'!$G$1:$S$109,11,FALSE())</f>
        <v>3067.83368421053</v>
      </c>
      <c r="F77" s="25" t="n">
        <v>2860</v>
      </c>
      <c r="G77" s="26" t="n">
        <f aca="false">VLOOKUP(B77&amp;" / "&amp;C77,'Macro EFLH Sort Sheet'!$G$1:$S$109,13,FALSE())</f>
        <v>2612.80421052632</v>
      </c>
    </row>
    <row r="78" customFormat="false" ht="10.5" hidden="false" customHeight="false" outlineLevel="0" collapsed="false">
      <c r="B78" s="23" t="s">
        <v>61</v>
      </c>
      <c r="C78" s="24" t="s">
        <v>63</v>
      </c>
      <c r="D78" s="25" t="n">
        <v>2860</v>
      </c>
      <c r="E78" s="25" t="n">
        <f aca="false">VLOOKUP(B78&amp;" / "&amp;C78,'Macro EFLH Sort Sheet'!$G$1:$S$109,11,FALSE())</f>
        <v>3376.29947368421</v>
      </c>
      <c r="F78" s="25" t="n">
        <v>2860</v>
      </c>
      <c r="G78" s="26" t="n">
        <f aca="false">VLOOKUP(B78&amp;" / "&amp;C78,'Macro EFLH Sort Sheet'!$G$1:$S$109,13,FALSE())</f>
        <v>2645.10394736842</v>
      </c>
    </row>
    <row r="79" customFormat="false" ht="3" hidden="false" customHeight="true" outlineLevel="0" collapsed="false">
      <c r="B79" s="27"/>
      <c r="C79" s="28"/>
      <c r="D79" s="29"/>
      <c r="E79" s="29"/>
      <c r="F79" s="29"/>
      <c r="G79" s="30"/>
    </row>
    <row r="80" customFormat="false" ht="10.5" hidden="false" customHeight="false" outlineLevel="0" collapsed="false">
      <c r="B80" s="23" t="s">
        <v>64</v>
      </c>
      <c r="C80" s="24" t="s">
        <v>65</v>
      </c>
      <c r="D80" s="25" t="n">
        <v>2739</v>
      </c>
      <c r="E80" s="25" t="n">
        <f aca="false">VLOOKUP(B80&amp;" / "&amp;C80,'Macro EFLH Sort Sheet'!$G$1:$S$109,11,FALSE())</f>
        <v>2641.03470588235</v>
      </c>
      <c r="F80" s="25" t="n">
        <v>2808</v>
      </c>
      <c r="G80" s="26" t="n">
        <f aca="false">VLOOKUP(B80&amp;" / "&amp;C80,'Macro EFLH Sort Sheet'!$G$1:$S$109,13,FALSE())</f>
        <v>3100.33986928104</v>
      </c>
    </row>
    <row r="81" customFormat="false" ht="10.5" hidden="false" customHeight="false" outlineLevel="0" collapsed="false">
      <c r="B81" s="23" t="s">
        <v>64</v>
      </c>
      <c r="C81" s="24" t="s">
        <v>66</v>
      </c>
      <c r="D81" s="25" t="n">
        <v>2739</v>
      </c>
      <c r="E81" s="25" t="n">
        <f aca="false">VLOOKUP(B81&amp;" / "&amp;C81,'Macro EFLH Sort Sheet'!$G$1:$S$109,11,FALSE())</f>
        <v>2641.03470588235</v>
      </c>
      <c r="F81" s="25" t="n">
        <v>2808</v>
      </c>
      <c r="G81" s="26" t="n">
        <f aca="false">VLOOKUP(B81&amp;" / "&amp;C81,'Macro EFLH Sort Sheet'!$G$1:$S$109,13,FALSE())</f>
        <v>3100.33986928104</v>
      </c>
    </row>
    <row r="82" customFormat="false" ht="10.5" hidden="false" customHeight="false" outlineLevel="0" collapsed="false">
      <c r="B82" s="23" t="s">
        <v>64</v>
      </c>
      <c r="C82" s="24" t="s">
        <v>48</v>
      </c>
      <c r="D82" s="25" t="n">
        <v>2739</v>
      </c>
      <c r="E82" s="25" t="n">
        <f aca="false">VLOOKUP(B82&amp;" / "&amp;C82,'Macro EFLH Sort Sheet'!$G$1:$S$109,11,FALSE())</f>
        <v>2641.03470588235</v>
      </c>
      <c r="F82" s="25" t="n">
        <v>2808</v>
      </c>
      <c r="G82" s="26" t="n">
        <f aca="false">VLOOKUP(B82&amp;" / "&amp;C82,'Macro EFLH Sort Sheet'!$G$1:$S$109,13,FALSE())</f>
        <v>3859.64470588235</v>
      </c>
    </row>
    <row r="83" customFormat="false" ht="10.5" hidden="false" customHeight="false" outlineLevel="0" collapsed="false">
      <c r="B83" s="23" t="s">
        <v>64</v>
      </c>
      <c r="C83" s="24" t="s">
        <v>67</v>
      </c>
      <c r="D83" s="25" t="n">
        <v>2739</v>
      </c>
      <c r="E83" s="25" t="n">
        <f aca="false">VLOOKUP(B83&amp;" / "&amp;C83,'Macro EFLH Sort Sheet'!$G$1:$S$109,11,FALSE())</f>
        <v>2692.11705882353</v>
      </c>
      <c r="F83" s="25" t="n">
        <v>2808</v>
      </c>
      <c r="G83" s="26" t="n">
        <f aca="false">VLOOKUP(B83&amp;" / "&amp;C83,'Macro EFLH Sort Sheet'!$G$1:$S$109,13,FALSE())</f>
        <v>3859.64470588235</v>
      </c>
    </row>
    <row r="84" customFormat="false" ht="10.5" hidden="false" customHeight="false" outlineLevel="0" collapsed="false">
      <c r="B84" s="23" t="s">
        <v>64</v>
      </c>
      <c r="C84" s="24" t="s">
        <v>60</v>
      </c>
      <c r="D84" s="25" t="n">
        <v>2739</v>
      </c>
      <c r="E84" s="25" t="n">
        <f aca="false">VLOOKUP(B84&amp;" / "&amp;C84,'Macro EFLH Sort Sheet'!$G$1:$S$109,11,FALSE())</f>
        <v>2692.11705882353</v>
      </c>
      <c r="F84" s="25" t="n">
        <v>2808</v>
      </c>
      <c r="G84" s="26" t="n">
        <f aca="false">VLOOKUP(B84&amp;" / "&amp;C84,'Macro EFLH Sort Sheet'!$G$1:$S$109,13,FALSE())</f>
        <v>1646.94091503268</v>
      </c>
    </row>
    <row r="85" customFormat="false" ht="10.5" hidden="false" customHeight="false" outlineLevel="0" collapsed="false">
      <c r="B85" s="23" t="s">
        <v>64</v>
      </c>
      <c r="C85" s="24" t="s">
        <v>68</v>
      </c>
      <c r="D85" s="25" t="n">
        <v>2739</v>
      </c>
      <c r="E85" s="25" t="n">
        <f aca="false">VLOOKUP(B85&amp;" / "&amp;C85,'Macro EFLH Sort Sheet'!$G$1:$S$109,11,FALSE())</f>
        <v>2692.11705882353</v>
      </c>
      <c r="F85" s="25" t="n">
        <v>2808</v>
      </c>
      <c r="G85" s="26" t="n">
        <f aca="false">VLOOKUP(B85&amp;" / "&amp;C85,'Macro EFLH Sort Sheet'!$G$1:$S$109,13,FALSE())</f>
        <v>3859.64470588235</v>
      </c>
    </row>
    <row r="86" customFormat="false" ht="10.5" hidden="false" customHeight="false" outlineLevel="0" collapsed="false">
      <c r="B86" s="23" t="s">
        <v>64</v>
      </c>
      <c r="C86" s="24" t="s">
        <v>69</v>
      </c>
      <c r="D86" s="25" t="n">
        <v>2739</v>
      </c>
      <c r="E86" s="25" t="n">
        <f aca="false">VLOOKUP(B86&amp;" / "&amp;C86,'Macro EFLH Sort Sheet'!$G$1:$S$109,11,FALSE())</f>
        <v>2692.11705882353</v>
      </c>
      <c r="F86" s="25" t="n">
        <v>2808</v>
      </c>
      <c r="G86" s="26" t="n">
        <f aca="false">VLOOKUP(B86&amp;" / "&amp;C86,'Macro EFLH Sort Sheet'!$G$1:$S$109,13,FALSE())</f>
        <v>3859.64470588235</v>
      </c>
    </row>
    <row r="87" customFormat="false" ht="10.5" hidden="false" customHeight="false" outlineLevel="0" collapsed="false">
      <c r="B87" s="23" t="s">
        <v>64</v>
      </c>
      <c r="C87" s="24" t="s">
        <v>70</v>
      </c>
      <c r="D87" s="25" t="n">
        <v>2739</v>
      </c>
      <c r="E87" s="25" t="n">
        <f aca="false">VLOOKUP(B87&amp;" / "&amp;C87,'Macro EFLH Sort Sheet'!$G$1:$S$109,11,FALSE())</f>
        <v>2692.11705882353</v>
      </c>
      <c r="F87" s="25" t="n">
        <v>2808</v>
      </c>
      <c r="G87" s="26" t="n">
        <f aca="false">VLOOKUP(B87&amp;" / "&amp;C87,'Macro EFLH Sort Sheet'!$G$1:$S$109,13,FALSE())</f>
        <v>1646.94091503268</v>
      </c>
    </row>
    <row r="88" customFormat="false" ht="3" hidden="false" customHeight="true" outlineLevel="0" collapsed="false">
      <c r="B88" s="27"/>
      <c r="C88" s="28"/>
      <c r="D88" s="29"/>
      <c r="E88" s="29"/>
      <c r="F88" s="29"/>
      <c r="G88" s="30"/>
    </row>
    <row r="89" customFormat="false" ht="10.5" hidden="false" customHeight="false" outlineLevel="0" collapsed="false">
      <c r="B89" s="23" t="s">
        <v>71</v>
      </c>
      <c r="C89" s="24" t="s">
        <v>66</v>
      </c>
      <c r="D89" s="25" t="n">
        <v>2492</v>
      </c>
      <c r="E89" s="25" t="n">
        <f aca="false">VLOOKUP(B89&amp;" / "&amp;C89,'Macro EFLH Sort Sheet'!$G$1:$S$109,11,FALSE())</f>
        <v>2593.57666666667</v>
      </c>
      <c r="F89" s="25" t="n">
        <v>2808</v>
      </c>
      <c r="G89" s="26" t="n">
        <f aca="false">VLOOKUP(B89&amp;" / "&amp;C89,'Macro EFLH Sort Sheet'!$G$1:$S$109,13,FALSE())</f>
        <v>3065.96444444445</v>
      </c>
    </row>
    <row r="90" customFormat="false" ht="10.5" hidden="false" customHeight="false" outlineLevel="0" collapsed="false">
      <c r="B90" s="23" t="s">
        <v>71</v>
      </c>
      <c r="C90" s="24" t="s">
        <v>48</v>
      </c>
      <c r="D90" s="25" t="n">
        <v>2492</v>
      </c>
      <c r="E90" s="25" t="n">
        <f aca="false">VLOOKUP(B90&amp;" / "&amp;C90,'Macro EFLH Sort Sheet'!$G$1:$S$109,11,FALSE())</f>
        <v>2593.57666666667</v>
      </c>
      <c r="F90" s="25" t="n">
        <v>2808</v>
      </c>
      <c r="G90" s="26" t="n">
        <f aca="false">VLOOKUP(B90&amp;" / "&amp;C90,'Macro EFLH Sort Sheet'!$G$1:$S$109,13,FALSE())</f>
        <v>3360.34666666667</v>
      </c>
    </row>
    <row r="91" customFormat="false" ht="10.5" hidden="false" customHeight="false" outlineLevel="0" collapsed="false">
      <c r="B91" s="23" t="s">
        <v>71</v>
      </c>
      <c r="C91" s="24" t="s">
        <v>67</v>
      </c>
      <c r="D91" s="25" t="n">
        <v>2492</v>
      </c>
      <c r="E91" s="25" t="n">
        <f aca="false">VLOOKUP(B91&amp;" / "&amp;C91,'Macro EFLH Sort Sheet'!$G$1:$S$109,11,FALSE())</f>
        <v>2593.57666666667</v>
      </c>
      <c r="F91" s="25" t="n">
        <v>2808</v>
      </c>
      <c r="G91" s="26" t="n">
        <f aca="false">VLOOKUP(B91&amp;" / "&amp;C91,'Macro EFLH Sort Sheet'!$G$1:$S$109,13,FALSE())</f>
        <v>3957.03111111111</v>
      </c>
    </row>
    <row r="92" customFormat="false" ht="10.5" hidden="false" customHeight="false" outlineLevel="0" collapsed="false">
      <c r="B92" s="23" t="s">
        <v>71</v>
      </c>
      <c r="C92" s="24" t="s">
        <v>60</v>
      </c>
      <c r="D92" s="25" t="n">
        <v>2492</v>
      </c>
      <c r="E92" s="25" t="n">
        <f aca="false">VLOOKUP(B92&amp;" / "&amp;C92,'Macro EFLH Sort Sheet'!$G$1:$S$109,11,FALSE())</f>
        <v>2593.57666666667</v>
      </c>
      <c r="F92" s="25" t="n">
        <v>2808</v>
      </c>
      <c r="G92" s="26" t="n">
        <f aca="false">VLOOKUP(B92&amp;" / "&amp;C92,'Macro EFLH Sort Sheet'!$G$1:$S$109,13,FALSE())</f>
        <v>1555.82222222222</v>
      </c>
    </row>
    <row r="93" customFormat="false" ht="10.5" hidden="false" customHeight="false" outlineLevel="0" collapsed="false">
      <c r="B93" s="23" t="s">
        <v>71</v>
      </c>
      <c r="C93" s="24" t="s">
        <v>68</v>
      </c>
      <c r="D93" s="25" t="n">
        <v>2492</v>
      </c>
      <c r="E93" s="25" t="n">
        <f aca="false">VLOOKUP(B93&amp;" / "&amp;C93,'Macro EFLH Sort Sheet'!$G$1:$S$109,11,FALSE())</f>
        <v>2593.57666666667</v>
      </c>
      <c r="F93" s="25" t="n">
        <v>2808</v>
      </c>
      <c r="G93" s="26" t="n">
        <f aca="false">VLOOKUP(B93&amp;" / "&amp;C93,'Macro EFLH Sort Sheet'!$G$1:$S$109,13,FALSE())</f>
        <v>3957.03111111111</v>
      </c>
    </row>
    <row r="94" customFormat="false" ht="10.5" hidden="false" customHeight="false" outlineLevel="0" collapsed="false">
      <c r="B94" s="23" t="s">
        <v>71</v>
      </c>
      <c r="C94" s="24" t="s">
        <v>69</v>
      </c>
      <c r="D94" s="25" t="n">
        <v>2492</v>
      </c>
      <c r="E94" s="25" t="n">
        <f aca="false">VLOOKUP(B94&amp;" / "&amp;C94,'Macro EFLH Sort Sheet'!$G$1:$S$109,11,FALSE())</f>
        <v>2593.57666666667</v>
      </c>
      <c r="F94" s="25" t="n">
        <v>2808</v>
      </c>
      <c r="G94" s="26" t="n">
        <f aca="false">VLOOKUP(B94&amp;" / "&amp;C94,'Macro EFLH Sort Sheet'!$G$1:$S$109,13,FALSE())</f>
        <v>3957.03111111111</v>
      </c>
    </row>
    <row r="95" customFormat="false" ht="10.5" hidden="false" customHeight="false" outlineLevel="0" collapsed="false">
      <c r="B95" s="23" t="s">
        <v>71</v>
      </c>
      <c r="C95" s="24" t="s">
        <v>70</v>
      </c>
      <c r="D95" s="25" t="n">
        <v>2492</v>
      </c>
      <c r="E95" s="25" t="n">
        <f aca="false">VLOOKUP(B95&amp;" / "&amp;C95,'Macro EFLH Sort Sheet'!$G$1:$S$109,11,FALSE())</f>
        <v>2593.57666666667</v>
      </c>
      <c r="F95" s="25" t="n">
        <v>2808</v>
      </c>
      <c r="G95" s="26" t="n">
        <f aca="false">VLOOKUP(B95&amp;" / "&amp;C95,'Macro EFLH Sort Sheet'!$G$1:$S$109,13,FALSE())</f>
        <v>1555.82222222222</v>
      </c>
    </row>
    <row r="96" customFormat="false" ht="3" hidden="false" customHeight="true" outlineLevel="0" collapsed="false">
      <c r="B96" s="27"/>
      <c r="C96" s="28"/>
      <c r="D96" s="29"/>
      <c r="E96" s="29"/>
      <c r="F96" s="29"/>
      <c r="G96" s="30"/>
    </row>
    <row r="97" customFormat="false" ht="10.5" hidden="false" customHeight="false" outlineLevel="0" collapsed="false">
      <c r="B97" s="23" t="s">
        <v>72</v>
      </c>
      <c r="C97" s="24" t="s">
        <v>40</v>
      </c>
      <c r="D97" s="25" t="n">
        <v>3444</v>
      </c>
      <c r="E97" s="25" t="n">
        <f aca="false">VLOOKUP(B97&amp;" / "&amp;C97,'Macro EFLH Sort Sheet'!$G$1:$S$109,11,FALSE())</f>
        <v>4836.28473684211</v>
      </c>
      <c r="F97" s="25" t="n">
        <v>4368</v>
      </c>
      <c r="G97" s="26" t="n">
        <f aca="false">VLOOKUP(B97&amp;" / "&amp;C97,'Macro EFLH Sort Sheet'!$G$1:$S$109,13,FALSE())</f>
        <v>4836.28473684211</v>
      </c>
    </row>
    <row r="98" customFormat="false" ht="10.5" hidden="false" customHeight="false" outlineLevel="0" collapsed="false">
      <c r="B98" s="23" t="s">
        <v>72</v>
      </c>
      <c r="C98" s="24" t="s">
        <v>73</v>
      </c>
      <c r="D98" s="25" t="n">
        <v>3444</v>
      </c>
      <c r="E98" s="25" t="n">
        <f aca="false">VLOOKUP(B98&amp;" / "&amp;C98,'Macro EFLH Sort Sheet'!$G$1:$S$109,11,FALSE())</f>
        <v>4836.28473684211</v>
      </c>
      <c r="F98" s="25" t="n">
        <v>4368</v>
      </c>
      <c r="G98" s="26" t="n">
        <f aca="false">VLOOKUP(B98&amp;" / "&amp;C98,'Macro EFLH Sort Sheet'!$G$1:$S$109,13,FALSE())</f>
        <v>4836.28473684211</v>
      </c>
    </row>
    <row r="99" customFormat="false" ht="10.5" hidden="false" customHeight="false" outlineLevel="0" collapsed="false">
      <c r="B99" s="23" t="s">
        <v>72</v>
      </c>
      <c r="C99" s="24" t="s">
        <v>41</v>
      </c>
      <c r="D99" s="25" t="n">
        <v>3444</v>
      </c>
      <c r="E99" s="25" t="n">
        <f aca="false">VLOOKUP(B99&amp;" / "&amp;C99,'Macro EFLH Sort Sheet'!$G$1:$S$109,11,FALSE())</f>
        <v>4804.17973684211</v>
      </c>
      <c r="F99" s="25" t="n">
        <v>4368</v>
      </c>
      <c r="G99" s="26" t="n">
        <f aca="false">VLOOKUP(B99&amp;" / "&amp;C99,'Macro EFLH Sort Sheet'!$G$1:$S$109,13,FALSE())</f>
        <v>4804.17973684211</v>
      </c>
    </row>
    <row r="100" customFormat="false" ht="10.5" hidden="false" customHeight="false" outlineLevel="0" collapsed="false">
      <c r="B100" s="23" t="s">
        <v>72</v>
      </c>
      <c r="C100" s="24" t="s">
        <v>69</v>
      </c>
      <c r="D100" s="25" t="n">
        <v>3444</v>
      </c>
      <c r="E100" s="25" t="n">
        <f aca="false">VLOOKUP(B100&amp;" / "&amp;C100,'Macro EFLH Sort Sheet'!$G$1:$S$109,11,FALSE())</f>
        <v>4606.33473684211</v>
      </c>
      <c r="F100" s="25" t="n">
        <v>4368</v>
      </c>
      <c r="G100" s="26" t="n">
        <f aca="false">VLOOKUP(B100&amp;" / "&amp;C100,'Macro EFLH Sort Sheet'!$G$1:$S$109,13,FALSE())</f>
        <v>4606.33473684211</v>
      </c>
    </row>
    <row r="101" customFormat="false" ht="3" hidden="false" customHeight="true" outlineLevel="0" collapsed="false">
      <c r="B101" s="27"/>
      <c r="C101" s="28"/>
      <c r="D101" s="29"/>
      <c r="E101" s="29"/>
      <c r="F101" s="29"/>
      <c r="G101" s="30"/>
    </row>
    <row r="102" customFormat="false" ht="10.5" hidden="false" customHeight="false" outlineLevel="0" collapsed="false">
      <c r="B102" s="23" t="s">
        <v>74</v>
      </c>
      <c r="C102" s="24" t="s">
        <v>40</v>
      </c>
      <c r="D102" s="25" t="n">
        <v>6188</v>
      </c>
      <c r="E102" s="25" t="n">
        <f aca="false">VLOOKUP(B102&amp;" / "&amp;C102,'Macro EFLH Sort Sheet'!$G$1:$S$109,11,FALSE())</f>
        <v>4849.6927631579</v>
      </c>
      <c r="F102" s="25" t="n">
        <v>6188</v>
      </c>
      <c r="G102" s="26" t="n">
        <f aca="false">VLOOKUP(B102&amp;" / "&amp;C102,'Macro EFLH Sort Sheet'!$G$1:$S$109,13,FALSE())</f>
        <v>4849.6927631579</v>
      </c>
    </row>
    <row r="103" customFormat="false" ht="10.5" hidden="false" customHeight="false" outlineLevel="0" collapsed="false">
      <c r="B103" s="23" t="s">
        <v>74</v>
      </c>
      <c r="C103" s="24" t="s">
        <v>73</v>
      </c>
      <c r="D103" s="25" t="n">
        <v>6188</v>
      </c>
      <c r="E103" s="25" t="n">
        <f aca="false">VLOOKUP(B103&amp;" / "&amp;C103,'Macro EFLH Sort Sheet'!$G$1:$S$109,11,FALSE())</f>
        <v>4849.6927631579</v>
      </c>
      <c r="F103" s="25" t="n">
        <v>6188</v>
      </c>
      <c r="G103" s="26" t="n">
        <f aca="false">VLOOKUP(B103&amp;" / "&amp;C103,'Macro EFLH Sort Sheet'!$G$1:$S$109,13,FALSE())</f>
        <v>4849.6927631579</v>
      </c>
    </row>
    <row r="104" customFormat="false" ht="10.5" hidden="false" customHeight="false" outlineLevel="0" collapsed="false">
      <c r="B104" s="23" t="s">
        <v>74</v>
      </c>
      <c r="C104" s="24" t="s">
        <v>41</v>
      </c>
      <c r="D104" s="25" t="n">
        <v>6188</v>
      </c>
      <c r="E104" s="25" t="n">
        <f aca="false">VLOOKUP(B104&amp;" / "&amp;C104,'Macro EFLH Sort Sheet'!$G$1:$S$109,11,FALSE())</f>
        <v>4811.51644736842</v>
      </c>
      <c r="F104" s="25" t="n">
        <v>6188</v>
      </c>
      <c r="G104" s="26" t="n">
        <f aca="false">VLOOKUP(B104&amp;" / "&amp;C104,'Macro EFLH Sort Sheet'!$G$1:$S$109,13,FALSE())</f>
        <v>4811.51644736842</v>
      </c>
    </row>
    <row r="105" customFormat="false" ht="10.5" hidden="false" customHeight="false" outlineLevel="0" collapsed="false">
      <c r="B105" s="23" t="s">
        <v>74</v>
      </c>
      <c r="C105" s="24" t="s">
        <v>69</v>
      </c>
      <c r="D105" s="25" t="n">
        <v>6188</v>
      </c>
      <c r="E105" s="25" t="n">
        <f aca="false">VLOOKUP(B105&amp;" / "&amp;C105,'Macro EFLH Sort Sheet'!$G$1:$S$109,11,FALSE())</f>
        <v>4677.04276315789</v>
      </c>
      <c r="F105" s="25" t="n">
        <v>6188</v>
      </c>
      <c r="G105" s="26" t="n">
        <f aca="false">VLOOKUP(B105&amp;" / "&amp;C105,'Macro EFLH Sort Sheet'!$G$1:$S$109,13,FALSE())</f>
        <v>4677.04276315789</v>
      </c>
    </row>
    <row r="106" customFormat="false" ht="3" hidden="false" customHeight="true" outlineLevel="0" collapsed="false">
      <c r="B106" s="27"/>
      <c r="C106" s="28"/>
      <c r="D106" s="29"/>
      <c r="E106" s="29"/>
      <c r="F106" s="29"/>
      <c r="G106" s="30"/>
    </row>
    <row r="107" customFormat="false" ht="10.5" hidden="false" customHeight="false" outlineLevel="0" collapsed="false">
      <c r="B107" s="23" t="s">
        <v>75</v>
      </c>
      <c r="C107" s="24" t="s">
        <v>76</v>
      </c>
      <c r="D107" s="25" t="n">
        <v>4259</v>
      </c>
      <c r="E107" s="25" t="n">
        <f aca="false">VLOOKUP(B107&amp;" / "&amp;C107,'Macro EFLH Sort Sheet'!$G$1:$S$109,11,FALSE())</f>
        <v>3545.89722222222</v>
      </c>
      <c r="F107" s="25" t="n">
        <v>4259</v>
      </c>
      <c r="G107" s="26" t="n">
        <f aca="false">VLOOKUP(B107&amp;" / "&amp;C107,'Macro EFLH Sort Sheet'!$G$1:$S$109,13,FALSE())</f>
        <v>3988.81388888889</v>
      </c>
    </row>
    <row r="108" customFormat="false" ht="10.5" hidden="false" customHeight="false" outlineLevel="0" collapsed="false">
      <c r="B108" s="23" t="s">
        <v>75</v>
      </c>
      <c r="C108" s="24" t="s">
        <v>77</v>
      </c>
      <c r="D108" s="25" t="n">
        <v>4259</v>
      </c>
      <c r="E108" s="25" t="n">
        <f aca="false">VLOOKUP(B108&amp;" / "&amp;C108,'Macro EFLH Sort Sheet'!$G$1:$S$109,11,FALSE())</f>
        <v>2701.55277777778</v>
      </c>
      <c r="F108" s="25" t="n">
        <v>4259</v>
      </c>
      <c r="G108" s="26" t="n">
        <f aca="false">VLOOKUP(B108&amp;" / "&amp;C108,'Macro EFLH Sort Sheet'!$G$1:$S$109,13,FALSE())</f>
        <v>2558.54083333333</v>
      </c>
    </row>
    <row r="109" customFormat="false" ht="10.5" hidden="false" customHeight="false" outlineLevel="0" collapsed="false">
      <c r="B109" s="23" t="s">
        <v>75</v>
      </c>
      <c r="C109" s="24" t="s">
        <v>36</v>
      </c>
      <c r="D109" s="25" t="n">
        <v>4259</v>
      </c>
      <c r="E109" s="25" t="n">
        <f aca="false">VLOOKUP(B109&amp;" / "&amp;C109,'Macro EFLH Sort Sheet'!$G$1:$S$109,11,FALSE())</f>
        <v>2596.00972222222</v>
      </c>
      <c r="F109" s="25" t="n">
        <v>4259</v>
      </c>
      <c r="G109" s="26" t="n">
        <f aca="false">VLOOKUP(B109&amp;" / "&amp;C109,'Macro EFLH Sort Sheet'!$G$1:$S$109,13,FALSE())</f>
        <v>2558.54083333333</v>
      </c>
    </row>
    <row r="110" customFormat="false" ht="3" hidden="false" customHeight="true" outlineLevel="0" collapsed="false">
      <c r="B110" s="27"/>
      <c r="C110" s="28"/>
      <c r="D110" s="29"/>
      <c r="E110" s="29"/>
      <c r="F110" s="29"/>
      <c r="G110" s="30"/>
    </row>
    <row r="111" customFormat="false" ht="10.5" hidden="false" customHeight="false" outlineLevel="0" collapsed="false">
      <c r="B111" s="23" t="s">
        <v>78</v>
      </c>
      <c r="C111" s="24" t="s">
        <v>76</v>
      </c>
      <c r="D111" s="25" t="n">
        <v>4368</v>
      </c>
      <c r="E111" s="25" t="n">
        <f aca="false">VLOOKUP(B111&amp;" / "&amp;C111,'Macro EFLH Sort Sheet'!$G$1:$S$109,11,FALSE())</f>
        <v>3545.89722222222</v>
      </c>
      <c r="F111" s="25" t="n">
        <v>4368</v>
      </c>
      <c r="G111" s="26" t="n">
        <f aca="false">VLOOKUP(B111&amp;" / "&amp;C111,'Macro EFLH Sort Sheet'!$G$1:$S$109,13,FALSE())</f>
        <v>3988.81388888889</v>
      </c>
    </row>
    <row r="112" customFormat="false" ht="10.5" hidden="false" customHeight="false" outlineLevel="0" collapsed="false">
      <c r="B112" s="23" t="s">
        <v>78</v>
      </c>
      <c r="C112" s="24" t="s">
        <v>77</v>
      </c>
      <c r="D112" s="25" t="n">
        <v>4368</v>
      </c>
      <c r="E112" s="25" t="n">
        <f aca="false">VLOOKUP(B112&amp;" / "&amp;C112,'Macro EFLH Sort Sheet'!$G$1:$S$109,11,FALSE())</f>
        <v>2737.5</v>
      </c>
      <c r="F112" s="25" t="n">
        <v>4368</v>
      </c>
      <c r="G112" s="26" t="n">
        <f aca="false">VLOOKUP(B112&amp;" / "&amp;C112,'Macro EFLH Sort Sheet'!$G$1:$S$109,13,FALSE())</f>
        <v>2632.65</v>
      </c>
    </row>
    <row r="113" customFormat="false" ht="10.5" hidden="false" customHeight="false" outlineLevel="0" collapsed="false">
      <c r="B113" s="23" t="s">
        <v>78</v>
      </c>
      <c r="C113" s="24" t="s">
        <v>36</v>
      </c>
      <c r="D113" s="25" t="n">
        <v>4368</v>
      </c>
      <c r="E113" s="25" t="n">
        <f aca="false">VLOOKUP(B113&amp;" / "&amp;C113,'Macro EFLH Sort Sheet'!$G$1:$S$109,11,FALSE())</f>
        <v>2562.96842105263</v>
      </c>
      <c r="F113" s="25" t="n">
        <v>4368</v>
      </c>
      <c r="G113" s="26" t="n">
        <f aca="false">VLOOKUP(B113&amp;" / "&amp;C113,'Macro EFLH Sort Sheet'!$G$1:$S$109,13,FALSE())</f>
        <v>2516.48947368421</v>
      </c>
    </row>
    <row r="114" customFormat="false" ht="10.5" hidden="false" customHeight="false" outlineLevel="0" collapsed="false">
      <c r="B114" s="23" t="s">
        <v>78</v>
      </c>
      <c r="C114" s="24" t="s">
        <v>79</v>
      </c>
      <c r="D114" s="25" t="n">
        <v>4368</v>
      </c>
      <c r="E114" s="25" t="n">
        <f aca="false">VLOOKUP(B114&amp;" / "&amp;C114,'Macro EFLH Sort Sheet'!$G$1:$S$109,11,FALSE())</f>
        <v>3428.6052631579</v>
      </c>
      <c r="F114" s="25" t="n">
        <v>4368</v>
      </c>
      <c r="G114" s="26" t="n">
        <f aca="false">VLOOKUP(B114&amp;" / "&amp;C114,'Macro EFLH Sort Sheet'!$G$1:$S$109,13,FALSE())</f>
        <v>4022.05263157895</v>
      </c>
    </row>
    <row r="115" customFormat="false" ht="10.5" hidden="false" customHeight="false" outlineLevel="0" collapsed="false">
      <c r="B115" s="23" t="s">
        <v>78</v>
      </c>
      <c r="C115" s="24" t="s">
        <v>41</v>
      </c>
      <c r="D115" s="25" t="n">
        <v>4368</v>
      </c>
      <c r="E115" s="25" t="n">
        <f aca="false">VLOOKUP(B115&amp;" / "&amp;C115,'Macro EFLH Sort Sheet'!$G$1:$S$109,11,FALSE())</f>
        <v>3367.54375</v>
      </c>
      <c r="F115" s="25" t="n">
        <v>4368</v>
      </c>
      <c r="G115" s="26" t="n">
        <f aca="false">VLOOKUP(B115&amp;" / "&amp;C115,'Macro EFLH Sort Sheet'!$G$1:$S$109,13,FALSE())</f>
        <v>3947.445</v>
      </c>
    </row>
    <row r="116" customFormat="false" ht="10.5" hidden="false" customHeight="false" outlineLevel="0" collapsed="false">
      <c r="B116" s="23" t="s">
        <v>78</v>
      </c>
      <c r="C116" s="24" t="s">
        <v>76</v>
      </c>
      <c r="D116" s="25" t="n">
        <v>4368</v>
      </c>
      <c r="E116" s="25" t="n">
        <f aca="false">VLOOKUP(B116&amp;" / "&amp;C116,'Macro EFLH Sort Sheet'!$G$1:$S$109,11,FALSE())</f>
        <v>3545.89722222222</v>
      </c>
      <c r="F116" s="25" t="n">
        <v>4368</v>
      </c>
      <c r="G116" s="26" t="n">
        <f aca="false">VLOOKUP(B116&amp;" / "&amp;C116,'Macro EFLH Sort Sheet'!$G$1:$S$109,13,FALSE())</f>
        <v>3988.81388888889</v>
      </c>
    </row>
    <row r="117" customFormat="false" ht="3" hidden="false" customHeight="true" outlineLevel="0" collapsed="false">
      <c r="B117" s="27"/>
      <c r="C117" s="28"/>
      <c r="D117" s="29"/>
      <c r="E117" s="29"/>
      <c r="F117" s="29"/>
      <c r="G117" s="30"/>
    </row>
    <row r="118" customFormat="false" ht="10.5" hidden="false" customHeight="false" outlineLevel="0" collapsed="false">
      <c r="B118" s="23" t="s">
        <v>80</v>
      </c>
      <c r="C118" s="24" t="s">
        <v>76</v>
      </c>
      <c r="D118" s="25" t="n">
        <v>3724</v>
      </c>
      <c r="E118" s="25" t="n">
        <f aca="false">VLOOKUP(B118&amp;" / "&amp;C118,'Macro EFLH Sort Sheet'!$G$1:$S$109,11,FALSE())</f>
        <v>3377.88970588235</v>
      </c>
      <c r="F118" s="25" t="n">
        <v>4004</v>
      </c>
      <c r="G118" s="26" t="n">
        <f aca="false">VLOOKUP(B118&amp;" / "&amp;C118,'Macro EFLH Sort Sheet'!$G$1:$S$109,13,FALSE())</f>
        <v>4013.4</v>
      </c>
    </row>
    <row r="119" customFormat="false" ht="10.5" hidden="false" customHeight="false" outlineLevel="0" collapsed="false">
      <c r="B119" s="23" t="s">
        <v>80</v>
      </c>
      <c r="C119" s="24" t="s">
        <v>77</v>
      </c>
      <c r="D119" s="25" t="n">
        <v>3724</v>
      </c>
      <c r="E119" s="25" t="n">
        <f aca="false">VLOOKUP(B119&amp;" / "&amp;C119,'Macro EFLH Sort Sheet'!$G$1:$S$109,11,FALSE())</f>
        <v>2752.73823529412</v>
      </c>
      <c r="F119" s="25" t="n">
        <v>4004</v>
      </c>
      <c r="G119" s="26" t="n">
        <f aca="false">VLOOKUP(B119&amp;" / "&amp;C119,'Macro EFLH Sort Sheet'!$G$1:$S$109,13,FALSE())</f>
        <v>2549.57647058824</v>
      </c>
    </row>
    <row r="120" customFormat="false" ht="3" hidden="false" customHeight="true" outlineLevel="0" collapsed="false">
      <c r="B120" s="27"/>
      <c r="C120" s="28"/>
      <c r="D120" s="29"/>
      <c r="E120" s="29"/>
      <c r="F120" s="29"/>
      <c r="G120" s="30"/>
    </row>
    <row r="121" customFormat="false" ht="10.5" hidden="false" customHeight="false" outlineLevel="0" collapsed="false">
      <c r="B121" s="23" t="s">
        <v>81</v>
      </c>
      <c r="C121" s="24" t="s">
        <v>77</v>
      </c>
      <c r="D121" s="25" t="n">
        <v>2860</v>
      </c>
      <c r="E121" s="25" t="n">
        <f aca="false">VLOOKUP(B121&amp;" / "&amp;C121,'Macro EFLH Sort Sheet'!$G$1:$S$109,11,FALSE())</f>
        <v>3441.18</v>
      </c>
      <c r="F121" s="25" t="n">
        <v>2860</v>
      </c>
      <c r="G121" s="26" t="n">
        <f aca="false">VLOOKUP(B121&amp;" / "&amp;C121,'Macro EFLH Sort Sheet'!$G$1:$S$109,13,FALSE())</f>
        <v>2779.98</v>
      </c>
    </row>
    <row r="122" customFormat="false" ht="10.5" hidden="false" customHeight="false" outlineLevel="0" collapsed="false">
      <c r="B122" s="23" t="s">
        <v>81</v>
      </c>
      <c r="C122" s="24" t="s">
        <v>36</v>
      </c>
      <c r="D122" s="25" t="n">
        <v>2860</v>
      </c>
      <c r="E122" s="25" t="n">
        <f aca="false">VLOOKUP(B122&amp;" / "&amp;C122,'Macro EFLH Sort Sheet'!$G$1:$S$109,11,FALSE())</f>
        <v>3441.18</v>
      </c>
      <c r="F122" s="25" t="n">
        <v>2860</v>
      </c>
      <c r="G122" s="26" t="n">
        <f aca="false">VLOOKUP(B122&amp;" / "&amp;C122,'Macro EFLH Sort Sheet'!$G$1:$S$109,13,FALSE())</f>
        <v>2779.98</v>
      </c>
    </row>
    <row r="123" customFormat="false" ht="3" hidden="false" customHeight="true" outlineLevel="0" collapsed="false">
      <c r="B123" s="27"/>
      <c r="C123" s="28"/>
      <c r="D123" s="29"/>
      <c r="E123" s="29"/>
      <c r="F123" s="29"/>
      <c r="G123" s="30"/>
    </row>
    <row r="124" customFormat="false" ht="10.5" hidden="false" customHeight="false" outlineLevel="0" collapsed="false">
      <c r="B124" s="23" t="s">
        <v>82</v>
      </c>
      <c r="C124" s="24" t="s">
        <v>63</v>
      </c>
      <c r="D124" s="25" t="n">
        <v>2860</v>
      </c>
      <c r="E124" s="25" t="n">
        <f aca="false">VLOOKUP(B124&amp;" / "&amp;C124,'Macro EFLH Sort Sheet'!$G$1:$S$109,11,FALSE())</f>
        <v>3441.18</v>
      </c>
      <c r="F124" s="25" t="n">
        <v>2860</v>
      </c>
      <c r="G124" s="26" t="n">
        <f aca="false">VLOOKUP(B124&amp;" / "&amp;C124,'Macro EFLH Sort Sheet'!$G$1:$S$109,13,FALSE())</f>
        <v>2779.98</v>
      </c>
    </row>
    <row r="125" customFormat="false" ht="10.5" hidden="false" customHeight="false" outlineLevel="0" collapsed="false">
      <c r="B125" s="23" t="s">
        <v>82</v>
      </c>
      <c r="C125" s="24" t="s">
        <v>36</v>
      </c>
      <c r="D125" s="25" t="n">
        <v>2860</v>
      </c>
      <c r="E125" s="25" t="n">
        <f aca="false">VLOOKUP(B125&amp;" / "&amp;C125,'Macro EFLH Sort Sheet'!$G$1:$S$109,11,FALSE())</f>
        <v>3441.18</v>
      </c>
      <c r="F125" s="25" t="n">
        <v>2860</v>
      </c>
      <c r="G125" s="26" t="n">
        <f aca="false">VLOOKUP(B125&amp;" / "&amp;C125,'Macro EFLH Sort Sheet'!$G$1:$S$109,13,FALSE())</f>
        <v>2779.98</v>
      </c>
    </row>
    <row r="126" customFormat="false" ht="3" hidden="false" customHeight="true" outlineLevel="0" collapsed="false">
      <c r="B126" s="27"/>
      <c r="C126" s="28"/>
      <c r="D126" s="29"/>
      <c r="E126" s="29"/>
      <c r="F126" s="29"/>
      <c r="G126" s="30"/>
    </row>
    <row r="127" customFormat="false" ht="10.5" hidden="false" customHeight="false" outlineLevel="0" collapsed="false">
      <c r="B127" s="23" t="s">
        <v>83</v>
      </c>
      <c r="C127" s="24" t="s">
        <v>84</v>
      </c>
      <c r="D127" s="25" t="n">
        <v>2492</v>
      </c>
      <c r="E127" s="25" t="n">
        <f aca="false">VLOOKUP(B127&amp;" / "&amp;C127,'Macro EFLH Sort Sheet'!$G$1:$S$109,11,FALSE())</f>
        <v>4964</v>
      </c>
      <c r="F127" s="25" t="n">
        <v>2808</v>
      </c>
      <c r="G127" s="26" t="n">
        <f aca="false">VLOOKUP(B127&amp;" / "&amp;C127,'Macro EFLH Sort Sheet'!$G$1:$S$109,13,FALSE())</f>
        <v>3942</v>
      </c>
    </row>
    <row r="128" customFormat="false" ht="10.5" hidden="false" customHeight="false" outlineLevel="0" collapsed="false">
      <c r="B128" s="23" t="str">
        <f aca="false">B127</f>
        <v>Grocery</v>
      </c>
      <c r="C128" s="24" t="s">
        <v>36</v>
      </c>
      <c r="D128" s="25" t="n">
        <v>2492</v>
      </c>
      <c r="E128" s="25" t="n">
        <f aca="false">VLOOKUP(B128&amp;" / "&amp;C128,'Macro EFLH Sort Sheet'!$G$1:$S$109,11,FALSE())</f>
        <v>4526</v>
      </c>
      <c r="F128" s="25" t="n">
        <v>2808</v>
      </c>
      <c r="G128" s="26" t="n">
        <f aca="false">VLOOKUP(B128&amp;" / "&amp;C128,'Macro EFLH Sort Sheet'!$G$1:$S$109,13,FALSE())</f>
        <v>3504</v>
      </c>
    </row>
    <row r="129" customFormat="false" ht="10.5" hidden="false" customHeight="false" outlineLevel="0" collapsed="false">
      <c r="B129" s="23" t="str">
        <f aca="false">B128</f>
        <v>Grocery</v>
      </c>
      <c r="C129" s="24" t="s">
        <v>85</v>
      </c>
      <c r="D129" s="25" t="n">
        <v>2492</v>
      </c>
      <c r="E129" s="25" t="n">
        <f aca="false">VLOOKUP(B129&amp;" / "&amp;C129,'Macro EFLH Sort Sheet'!$G$1:$S$109,11,FALSE())</f>
        <v>4964</v>
      </c>
      <c r="F129" s="25" t="n">
        <v>2808</v>
      </c>
      <c r="G129" s="26" t="n">
        <f aca="false">VLOOKUP(B129&amp;" / "&amp;C129,'Macro EFLH Sort Sheet'!$G$1:$S$109,13,FALSE())</f>
        <v>3942</v>
      </c>
    </row>
    <row r="130" customFormat="false" ht="10.5" hidden="false" customHeight="false" outlineLevel="0" collapsed="false">
      <c r="B130" s="23" t="str">
        <f aca="false">B129</f>
        <v>Grocery</v>
      </c>
      <c r="C130" s="24" t="s">
        <v>86</v>
      </c>
      <c r="D130" s="25" t="n">
        <v>2492</v>
      </c>
      <c r="E130" s="25" t="n">
        <f aca="false">VLOOKUP(B130&amp;" / "&amp;C130,'Macro EFLH Sort Sheet'!$G$1:$S$109,11,FALSE())</f>
        <v>4380</v>
      </c>
      <c r="F130" s="25" t="n">
        <v>2808</v>
      </c>
      <c r="G130" s="26" t="n">
        <f aca="false">VLOOKUP(B130&amp;" / "&amp;C130,'Macro EFLH Sort Sheet'!$G$1:$S$109,13,FALSE())</f>
        <v>3504</v>
      </c>
    </row>
    <row r="131" customFormat="false" ht="10.5" hidden="false" customHeight="false" outlineLevel="0" collapsed="false">
      <c r="B131" s="23" t="str">
        <f aca="false">B130</f>
        <v>Grocery</v>
      </c>
      <c r="C131" s="24" t="s">
        <v>87</v>
      </c>
      <c r="D131" s="25" t="n">
        <v>2492</v>
      </c>
      <c r="E131" s="25" t="n">
        <f aca="false">VLOOKUP(B131&amp;" / "&amp;C131,'Macro EFLH Sort Sheet'!$G$1:$S$109,11,FALSE())</f>
        <v>4380</v>
      </c>
      <c r="F131" s="25" t="n">
        <v>2808</v>
      </c>
      <c r="G131" s="26" t="n">
        <f aca="false">VLOOKUP(B131&amp;" / "&amp;C131,'Macro EFLH Sort Sheet'!$G$1:$S$109,13,FALSE())</f>
        <v>3504</v>
      </c>
    </row>
    <row r="132" customFormat="false" ht="10.5" hidden="false" customHeight="false" outlineLevel="0" collapsed="false">
      <c r="B132" s="23" t="str">
        <f aca="false">B131</f>
        <v>Grocery</v>
      </c>
      <c r="C132" s="24" t="s">
        <v>88</v>
      </c>
      <c r="D132" s="25" t="n">
        <v>2492</v>
      </c>
      <c r="E132" s="25" t="n">
        <f aca="false">VLOOKUP(B132&amp;" / "&amp;C132,'Macro EFLH Sort Sheet'!$G$1:$S$109,11,FALSE())</f>
        <v>4380</v>
      </c>
      <c r="F132" s="25" t="n">
        <v>2808</v>
      </c>
      <c r="G132" s="26" t="n">
        <f aca="false">VLOOKUP(B132&amp;" / "&amp;C132,'Macro EFLH Sort Sheet'!$G$1:$S$109,13,FALSE())</f>
        <v>3504</v>
      </c>
    </row>
    <row r="133" customFormat="false" ht="3" hidden="false" customHeight="true" outlineLevel="0" collapsed="false">
      <c r="B133" s="27"/>
      <c r="C133" s="28"/>
      <c r="D133" s="29"/>
      <c r="E133" s="29"/>
      <c r="F133" s="29"/>
      <c r="G133" s="30"/>
    </row>
    <row r="134" customFormat="false" ht="10.5" hidden="false" customHeight="false" outlineLevel="0" collapsed="false">
      <c r="B134" s="23" t="s">
        <v>89</v>
      </c>
      <c r="C134" s="24" t="s">
        <v>90</v>
      </c>
      <c r="D134" s="25" t="n">
        <v>2492</v>
      </c>
      <c r="E134" s="25" t="n">
        <f aca="false">VLOOKUP(B134&amp;" / "&amp;C134,'Macro EFLH Sort Sheet'!$G$1:$S$109,11,FALSE())</f>
        <v>4818</v>
      </c>
      <c r="F134" s="25" t="n">
        <v>2808</v>
      </c>
      <c r="G134" s="26" t="n">
        <f aca="false">VLOOKUP(B134&amp;" / "&amp;C134,'Macro EFLH Sort Sheet'!$G$1:$S$109,13,FALSE())</f>
        <v>4818</v>
      </c>
    </row>
    <row r="135" customFormat="false" ht="10.5" hidden="false" customHeight="false" outlineLevel="0" collapsed="false">
      <c r="B135" s="23" t="str">
        <f aca="false">B134</f>
        <v>Warehouse - Refrigerated</v>
      </c>
      <c r="C135" s="24" t="s">
        <v>91</v>
      </c>
      <c r="D135" s="25" t="n">
        <v>2492</v>
      </c>
      <c r="E135" s="25" t="n">
        <f aca="false">VLOOKUP(B135&amp;" / "&amp;C135,'Macro EFLH Sort Sheet'!$G$1:$S$109,11,FALSE())</f>
        <v>4818</v>
      </c>
      <c r="F135" s="25" t="n">
        <v>2808</v>
      </c>
      <c r="G135" s="26" t="n">
        <f aca="false">VLOOKUP(B135&amp;" / "&amp;C135,'Macro EFLH Sort Sheet'!$G$1:$S$109,13,FALSE())</f>
        <v>4818</v>
      </c>
    </row>
    <row r="136" customFormat="false" ht="10.5" hidden="false" customHeight="false" outlineLevel="0" collapsed="false">
      <c r="B136" s="23" t="str">
        <f aca="false">B135</f>
        <v>Warehouse - Refrigerated</v>
      </c>
      <c r="C136" s="24" t="s">
        <v>85</v>
      </c>
      <c r="D136" s="25" t="n">
        <v>2492</v>
      </c>
      <c r="E136" s="25" t="n">
        <f aca="false">VLOOKUP(B136&amp;" / "&amp;C136,'Macro EFLH Sort Sheet'!$G$1:$S$109,11,FALSE())</f>
        <v>4818</v>
      </c>
      <c r="F136" s="25" t="n">
        <v>2808</v>
      </c>
      <c r="G136" s="26" t="n">
        <f aca="false">VLOOKUP(B136&amp;" / "&amp;C136,'Macro EFLH Sort Sheet'!$G$1:$S$109,13,FALSE())</f>
        <v>4818</v>
      </c>
    </row>
    <row r="137" customFormat="false" ht="10.5" hidden="false" customHeight="false" outlineLevel="0" collapsed="false">
      <c r="B137" s="23" t="str">
        <f aca="false">B136</f>
        <v>Warehouse - Refrigerated</v>
      </c>
      <c r="C137" s="24" t="s">
        <v>36</v>
      </c>
      <c r="D137" s="25" t="n">
        <v>2492</v>
      </c>
      <c r="E137" s="25" t="n">
        <f aca="false">VLOOKUP(B137&amp;" / "&amp;C137,'Macro EFLH Sort Sheet'!$G$1:$S$109,11,FALSE())</f>
        <v>3522.25</v>
      </c>
      <c r="F137" s="25" t="n">
        <v>2808</v>
      </c>
      <c r="G137" s="26" t="n">
        <f aca="false">VLOOKUP(B137&amp;" / "&amp;C137,'Macro EFLH Sort Sheet'!$G$1:$S$109,13,FALSE())</f>
        <v>2719.25</v>
      </c>
    </row>
    <row r="138" customFormat="false" ht="3" hidden="false" customHeight="true" outlineLevel="0" collapsed="false">
      <c r="B138" s="31"/>
      <c r="C138" s="32"/>
      <c r="D138" s="33"/>
      <c r="E138" s="33"/>
      <c r="F138" s="33"/>
      <c r="G138" s="34"/>
    </row>
  </sheetData>
  <mergeCells count="2">
    <mergeCell ref="D6:E6"/>
    <mergeCell ref="F6:G6"/>
  </mergeCells>
  <conditionalFormatting sqref="B11:B14 B16:B21 B23:B28 B30:B37 B39:B46 B48:B53 B55:B62 B64:B67 B69:B75 B77:B78 B80:B87 B89:B95 B97:B100 B102:B105 B107:B109 B111:B116 B118:B119 B121:B122 B124:B125 B127:B132 B134:B137">
    <cfRule type="cellIs" priority="2" operator="equal" aboveAverage="0" equalAverage="0" bottom="0" percent="0" rank="0" text="" dxfId="0">
      <formula>B10</formula>
    </cfRule>
    <cfRule type="cellIs" priority="3" operator="notEqual" aboveAverage="0" equalAverage="0" bottom="0" percent="0" rank="0" text="" dxfId="1">
      <formula>B10</formula>
    </cfRule>
  </conditionalFormatting>
  <conditionalFormatting sqref="B9 D9:G9 D11:G14 D16:G21 D23:G28 D30:G37 D39:G46 D48:G53 D55:G62 D64:G67 D69:G75 D77:G78 D80:G87 D89:G95 D97:G100 D102:G105 D107:G109 D111:G116 D118:G119 D121:G122 D124:G125 D127 D128:G132 D134:G137">
    <cfRule type="cellIs" priority="4" operator="equal" aboveAverage="0" equalAverage="0" bottom="0" percent="0" rank="0" text="" dxfId="2">
      <formula>B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56.99"/>
    <col collapsed="false" customWidth="true" hidden="false" outlineLevel="0" max="3" min="3" style="0" width="13.56"/>
    <col collapsed="false" customWidth="true" hidden="false" outlineLevel="0" max="4" min="4" style="0" width="13.71"/>
    <col collapsed="false" customWidth="true" hidden="false" outlineLevel="0" max="5" min="5" style="0" width="16.56"/>
    <col collapsed="false" customWidth="true" hidden="false" outlineLevel="0" max="29" min="6" style="35" width="6.7"/>
    <col collapsed="false" customWidth="true" hidden="false" outlineLevel="0" max="32" min="32" style="36" width="61.13"/>
    <col collapsed="false" customWidth="true" hidden="false" outlineLevel="0" max="33" min="33" style="0" width="9.56"/>
    <col collapsed="false" customWidth="true" hidden="false" outlineLevel="0" max="34" min="34" style="0" width="8.85"/>
    <col collapsed="false" customWidth="true" hidden="false" outlineLevel="0" max="39" min="39" style="0" width="32.7"/>
  </cols>
  <sheetData>
    <row r="3" customFormat="false" ht="24.75" hidden="false" customHeight="true" outlineLevel="0" collapsed="false">
      <c r="B3" s="0" t="s">
        <v>92</v>
      </c>
      <c r="C3" s="0" t="s">
        <v>93</v>
      </c>
      <c r="D3" s="0" t="s">
        <v>94</v>
      </c>
      <c r="F3" s="37" t="s">
        <v>95</v>
      </c>
      <c r="G3" s="37"/>
      <c r="H3" s="37"/>
      <c r="I3" s="37"/>
      <c r="J3" s="37"/>
      <c r="K3" s="37"/>
      <c r="L3" s="37"/>
      <c r="M3" s="37"/>
      <c r="N3" s="37"/>
      <c r="O3" s="37"/>
      <c r="P3" s="37"/>
    </row>
    <row r="4" customFormat="false" ht="15.75" hidden="false" customHeight="true" outlineLevel="0" collapsed="false">
      <c r="B4" s="0" t="n">
        <v>15</v>
      </c>
      <c r="C4" s="0" t="n">
        <v>2</v>
      </c>
      <c r="D4" s="0" t="n">
        <v>2</v>
      </c>
      <c r="F4" s="38"/>
      <c r="AJ4" s="39" t="s">
        <v>96</v>
      </c>
      <c r="AK4" s="40"/>
      <c r="AL4" s="40"/>
      <c r="AM4" s="41"/>
    </row>
    <row r="5" customFormat="false" ht="11.25" hidden="false" customHeight="false" outlineLevel="0" collapsed="false">
      <c r="AJ5" s="42" t="s">
        <v>97</v>
      </c>
      <c r="AK5" s="43" t="s">
        <v>98</v>
      </c>
      <c r="AL5" s="43" t="s">
        <v>99</v>
      </c>
      <c r="AM5" s="44" t="s">
        <v>100</v>
      </c>
    </row>
    <row r="6" customFormat="false" ht="10.5" hidden="false" customHeight="false" outlineLevel="0" collapsed="false">
      <c r="AF6" s="45" t="s">
        <v>101</v>
      </c>
      <c r="AG6" s="46" t="s">
        <v>93</v>
      </c>
      <c r="AH6" s="47" t="s">
        <v>94</v>
      </c>
      <c r="AJ6" s="48" t="s">
        <v>102</v>
      </c>
      <c r="AK6" s="49"/>
      <c r="AL6" s="49"/>
      <c r="AM6" s="50"/>
    </row>
    <row r="7" customFormat="false" ht="10.5" hidden="false" customHeight="false" outlineLevel="0" collapsed="false">
      <c r="AE7" s="0" t="n">
        <v>1</v>
      </c>
      <c r="AF7" s="51" t="s">
        <v>103</v>
      </c>
      <c r="AG7" s="52" t="s">
        <v>104</v>
      </c>
      <c r="AH7" s="53" t="s">
        <v>105</v>
      </c>
      <c r="AJ7" s="54" t="str">
        <f aca="false">IF(VLOOKUP(B55,Profile_Summary_Adj,15,FALSE())="T-8","T8","CFL")</f>
        <v>T8</v>
      </c>
      <c r="AK7" s="55" t="str">
        <f aca="false">IF($D$4&lt;3,"WD","WEH")</f>
        <v>WD</v>
      </c>
      <c r="AL7" s="55" t="str">
        <f aca="false">AJ7&amp;"_"&amp;AK7</f>
        <v>T8_WD</v>
      </c>
      <c r="AM7" s="56" t="str">
        <f aca="false">VLOOKUP(B55,Profile_Summary_Adj,16,FALSE())</f>
        <v>School Other</v>
      </c>
    </row>
    <row r="8" customFormat="false" ht="10.5" hidden="false" customHeight="false" outlineLevel="0" collapsed="false">
      <c r="AE8" s="0" t="n">
        <f aca="false">AE7+1</f>
        <v>2</v>
      </c>
      <c r="AF8" s="57" t="s">
        <v>106</v>
      </c>
      <c r="AG8" s="58" t="s">
        <v>107</v>
      </c>
      <c r="AH8" s="59" t="s">
        <v>108</v>
      </c>
      <c r="AJ8" s="60" t="s">
        <v>109</v>
      </c>
      <c r="AK8" s="36"/>
      <c r="AL8" s="36"/>
      <c r="AM8" s="61"/>
    </row>
    <row r="9" customFormat="false" ht="11.25" hidden="false" customHeight="false" outlineLevel="0" collapsed="false">
      <c r="AE9" s="0" t="n">
        <f aca="false">AE8+1</f>
        <v>3</v>
      </c>
      <c r="AF9" s="62" t="s">
        <v>110</v>
      </c>
      <c r="AG9" s="58" t="s">
        <v>111</v>
      </c>
      <c r="AH9" s="59" t="s">
        <v>112</v>
      </c>
      <c r="AJ9" s="63" t="str">
        <f aca="false">IF(VLOOKUP(B56,Profile_Summary_Adj,17,FALSE())="T-8","T8","CFL")</f>
        <v>CFL</v>
      </c>
      <c r="AK9" s="64" t="str">
        <f aca="false">IF($D$4&lt;3,"WD","WEH")</f>
        <v>WD</v>
      </c>
      <c r="AL9" s="64" t="str">
        <f aca="false">AJ9&amp;"_"&amp;AK9</f>
        <v>CFL_WD</v>
      </c>
      <c r="AM9" s="65" t="str">
        <f aca="false">VLOOKUP(B56,Profile_Summary_Adj,18,FALSE())</f>
        <v>Other Other</v>
      </c>
    </row>
    <row r="10" customFormat="false" ht="10.5" hidden="false" customHeight="false" outlineLevel="0" collapsed="false">
      <c r="AE10" s="0" t="n">
        <f aca="false">AE9+1</f>
        <v>4</v>
      </c>
      <c r="AF10" s="62" t="s">
        <v>113</v>
      </c>
      <c r="AG10" s="58" t="s">
        <v>114</v>
      </c>
      <c r="AH10" s="59" t="s">
        <v>115</v>
      </c>
    </row>
    <row r="11" customFormat="false" ht="10.5" hidden="false" customHeight="false" outlineLevel="0" collapsed="false">
      <c r="AE11" s="0" t="n">
        <f aca="false">AE10+1</f>
        <v>5</v>
      </c>
      <c r="AF11" s="62" t="s">
        <v>116</v>
      </c>
      <c r="AG11" s="58"/>
      <c r="AH11" s="59" t="s">
        <v>117</v>
      </c>
    </row>
    <row r="12" customFormat="false" ht="10.5" hidden="false" customHeight="false" outlineLevel="0" collapsed="false">
      <c r="AE12" s="0" t="n">
        <f aca="false">AE11+1</f>
        <v>6</v>
      </c>
      <c r="AF12" s="62" t="s">
        <v>118</v>
      </c>
      <c r="AG12" s="58"/>
      <c r="AH12" s="59"/>
    </row>
    <row r="13" customFormat="false" ht="10.5" hidden="false" customHeight="false" outlineLevel="0" collapsed="false">
      <c r="AE13" s="0" t="n">
        <f aca="false">AE12+1</f>
        <v>7</v>
      </c>
      <c r="AF13" s="62" t="s">
        <v>119</v>
      </c>
      <c r="AG13" s="58"/>
      <c r="AH13" s="59"/>
    </row>
    <row r="14" customFormat="false" ht="10.5" hidden="false" customHeight="false" outlineLevel="0" collapsed="false">
      <c r="AE14" s="0" t="n">
        <f aca="false">AE13+1</f>
        <v>8</v>
      </c>
      <c r="AF14" s="62" t="s">
        <v>120</v>
      </c>
      <c r="AG14" s="58"/>
      <c r="AH14" s="59"/>
    </row>
    <row r="15" customFormat="false" ht="10.5" hidden="false" customHeight="false" outlineLevel="0" collapsed="false">
      <c r="AE15" s="0" t="n">
        <f aca="false">AE14+1</f>
        <v>9</v>
      </c>
      <c r="AF15" s="57" t="s">
        <v>121</v>
      </c>
      <c r="AG15" s="58"/>
      <c r="AH15" s="59"/>
    </row>
    <row r="16" customFormat="false" ht="10.5" hidden="false" customHeight="false" outlineLevel="0" collapsed="false">
      <c r="AE16" s="0" t="n">
        <f aca="false">AE15+1</f>
        <v>10</v>
      </c>
      <c r="AF16" s="57" t="s">
        <v>122</v>
      </c>
      <c r="AG16" s="58"/>
      <c r="AH16" s="59"/>
    </row>
    <row r="17" customFormat="false" ht="10.5" hidden="false" customHeight="false" outlineLevel="0" collapsed="false">
      <c r="AE17" s="0" t="n">
        <f aca="false">AE16+1</f>
        <v>11</v>
      </c>
      <c r="AF17" s="57" t="s">
        <v>123</v>
      </c>
      <c r="AG17" s="58"/>
      <c r="AH17" s="59"/>
    </row>
    <row r="18" customFormat="false" ht="10.5" hidden="false" customHeight="false" outlineLevel="0" collapsed="false">
      <c r="AE18" s="0" t="n">
        <f aca="false">AE17+1</f>
        <v>12</v>
      </c>
      <c r="AF18" s="57" t="s">
        <v>124</v>
      </c>
      <c r="AG18" s="58"/>
      <c r="AH18" s="59"/>
    </row>
    <row r="19" customFormat="false" ht="10.5" hidden="false" customHeight="false" outlineLevel="0" collapsed="false">
      <c r="AE19" s="0" t="n">
        <f aca="false">AE18+1</f>
        <v>13</v>
      </c>
      <c r="AF19" s="62" t="s">
        <v>125</v>
      </c>
      <c r="AG19" s="58"/>
      <c r="AH19" s="59"/>
    </row>
    <row r="20" customFormat="false" ht="10.5" hidden="false" customHeight="false" outlineLevel="0" collapsed="false">
      <c r="AE20" s="0" t="n">
        <f aca="false">AE19+1</f>
        <v>14</v>
      </c>
      <c r="AF20" s="62" t="s">
        <v>126</v>
      </c>
      <c r="AG20" s="58"/>
      <c r="AH20" s="59"/>
    </row>
    <row r="21" customFormat="false" ht="10.5" hidden="false" customHeight="false" outlineLevel="0" collapsed="false">
      <c r="AE21" s="0" t="n">
        <f aca="false">AE20+1</f>
        <v>15</v>
      </c>
      <c r="AF21" s="62" t="s">
        <v>127</v>
      </c>
      <c r="AG21" s="58"/>
      <c r="AH21" s="59"/>
    </row>
    <row r="22" customFormat="false" ht="10.5" hidden="false" customHeight="false" outlineLevel="0" collapsed="false">
      <c r="AE22" s="0" t="n">
        <f aca="false">AE21+1</f>
        <v>16</v>
      </c>
      <c r="AF22" s="62" t="s">
        <v>128</v>
      </c>
      <c r="AG22" s="58"/>
      <c r="AH22" s="59"/>
    </row>
    <row r="23" customFormat="false" ht="10.5" hidden="false" customHeight="false" outlineLevel="0" collapsed="false">
      <c r="AE23" s="0" t="n">
        <f aca="false">AE22+1</f>
        <v>17</v>
      </c>
      <c r="AF23" s="62" t="s">
        <v>129</v>
      </c>
      <c r="AG23" s="58"/>
      <c r="AH23" s="59"/>
    </row>
    <row r="24" customFormat="false" ht="10.5" hidden="false" customHeight="false" outlineLevel="0" collapsed="false">
      <c r="AE24" s="0" t="n">
        <f aca="false">AE23+1</f>
        <v>18</v>
      </c>
      <c r="AF24" s="62" t="s">
        <v>130</v>
      </c>
      <c r="AG24" s="58"/>
      <c r="AH24" s="59"/>
    </row>
    <row r="25" customFormat="false" ht="10.5" hidden="false" customHeight="false" outlineLevel="0" collapsed="false">
      <c r="AE25" s="0" t="n">
        <f aca="false">AE24+1</f>
        <v>19</v>
      </c>
      <c r="AF25" s="62" t="s">
        <v>131</v>
      </c>
      <c r="AG25" s="58"/>
      <c r="AH25" s="59"/>
    </row>
    <row r="26" customFormat="false" ht="10.5" hidden="false" customHeight="false" outlineLevel="0" collapsed="false">
      <c r="AE26" s="0" t="n">
        <f aca="false">AE25+1</f>
        <v>20</v>
      </c>
      <c r="AF26" s="62" t="s">
        <v>132</v>
      </c>
      <c r="AG26" s="58"/>
      <c r="AH26" s="59"/>
    </row>
    <row r="27" customFormat="false" ht="10.5" hidden="false" customHeight="false" outlineLevel="0" collapsed="false">
      <c r="AE27" s="0" t="n">
        <f aca="false">AE26+1</f>
        <v>21</v>
      </c>
      <c r="AF27" s="62" t="s">
        <v>133</v>
      </c>
      <c r="AG27" s="58"/>
      <c r="AH27" s="59"/>
    </row>
    <row r="28" customFormat="false" ht="10.5" hidden="false" customHeight="false" outlineLevel="0" collapsed="false">
      <c r="AE28" s="0" t="n">
        <f aca="false">AE27+1</f>
        <v>22</v>
      </c>
      <c r="AF28" s="62" t="s">
        <v>134</v>
      </c>
      <c r="AG28" s="58"/>
      <c r="AH28" s="59"/>
    </row>
    <row r="29" customFormat="false" ht="10.5" hidden="false" customHeight="false" outlineLevel="0" collapsed="false">
      <c r="AE29" s="0" t="n">
        <f aca="false">AE28+1</f>
        <v>23</v>
      </c>
      <c r="AF29" s="62" t="s">
        <v>135</v>
      </c>
      <c r="AG29" s="58"/>
      <c r="AH29" s="59"/>
    </row>
    <row r="30" customFormat="false" ht="10.5" hidden="false" customHeight="false" outlineLevel="0" collapsed="false">
      <c r="AE30" s="0" t="n">
        <f aca="false">AE29+1</f>
        <v>24</v>
      </c>
      <c r="AF30" s="62" t="s">
        <v>136</v>
      </c>
      <c r="AG30" s="58"/>
      <c r="AH30" s="59"/>
    </row>
    <row r="31" customFormat="false" ht="10.5" hidden="false" customHeight="false" outlineLevel="0" collapsed="false">
      <c r="AE31" s="0" t="n">
        <f aca="false">AE30+1</f>
        <v>25</v>
      </c>
      <c r="AF31" s="62" t="s">
        <v>137</v>
      </c>
      <c r="AG31" s="58"/>
      <c r="AH31" s="59"/>
    </row>
    <row r="32" customFormat="false" ht="10.5" hidden="false" customHeight="false" outlineLevel="0" collapsed="false">
      <c r="AE32" s="0" t="n">
        <f aca="false">AE31+1</f>
        <v>26</v>
      </c>
      <c r="AF32" s="62" t="s">
        <v>138</v>
      </c>
      <c r="AG32" s="58"/>
      <c r="AH32" s="59"/>
    </row>
    <row r="33" customFormat="false" ht="10.5" hidden="false" customHeight="false" outlineLevel="0" collapsed="false">
      <c r="AE33" s="0" t="n">
        <f aca="false">AE32+1</f>
        <v>27</v>
      </c>
      <c r="AF33" s="62" t="s">
        <v>139</v>
      </c>
      <c r="AG33" s="58"/>
      <c r="AH33" s="59"/>
    </row>
    <row r="34" customFormat="false" ht="10.5" hidden="false" customHeight="false" outlineLevel="0" collapsed="false">
      <c r="AE34" s="0" t="n">
        <f aca="false">AE33+1</f>
        <v>28</v>
      </c>
      <c r="AF34" s="62" t="s">
        <v>140</v>
      </c>
      <c r="AG34" s="58"/>
      <c r="AH34" s="59"/>
    </row>
    <row r="35" customFormat="false" ht="10.5" hidden="false" customHeight="false" outlineLevel="0" collapsed="false">
      <c r="AE35" s="0" t="n">
        <f aca="false">AE34+1</f>
        <v>29</v>
      </c>
      <c r="AF35" s="62" t="s">
        <v>141</v>
      </c>
      <c r="AG35" s="58"/>
      <c r="AH35" s="59"/>
    </row>
    <row r="36" customFormat="false" ht="10.5" hidden="false" customHeight="false" outlineLevel="0" collapsed="false">
      <c r="AE36" s="0" t="n">
        <f aca="false">AE35+1</f>
        <v>30</v>
      </c>
      <c r="AF36" s="62" t="s">
        <v>142</v>
      </c>
      <c r="AG36" s="58"/>
      <c r="AH36" s="59"/>
    </row>
    <row r="37" customFormat="false" ht="10.5" hidden="false" customHeight="false" outlineLevel="0" collapsed="false">
      <c r="AE37" s="0" t="n">
        <f aca="false">AE36+1</f>
        <v>31</v>
      </c>
      <c r="AF37" s="62" t="s">
        <v>143</v>
      </c>
      <c r="AG37" s="58"/>
      <c r="AH37" s="59"/>
    </row>
    <row r="38" customFormat="false" ht="10.5" hidden="false" customHeight="false" outlineLevel="0" collapsed="false">
      <c r="AE38" s="0" t="n">
        <f aca="false">AE37+1</f>
        <v>32</v>
      </c>
      <c r="AF38" s="62" t="s">
        <v>144</v>
      </c>
      <c r="AG38" s="58"/>
      <c r="AH38" s="59"/>
    </row>
    <row r="39" customFormat="false" ht="10.5" hidden="false" customHeight="false" outlineLevel="0" collapsed="false">
      <c r="AE39" s="0" t="n">
        <f aca="false">AE38+1</f>
        <v>33</v>
      </c>
      <c r="AF39" s="62" t="s">
        <v>145</v>
      </c>
      <c r="AG39" s="58"/>
      <c r="AH39" s="59"/>
    </row>
    <row r="40" customFormat="false" ht="10.5" hidden="false" customHeight="false" outlineLevel="0" collapsed="false">
      <c r="AE40" s="0" t="n">
        <f aca="false">AE39+1</f>
        <v>34</v>
      </c>
      <c r="AF40" s="62" t="s">
        <v>146</v>
      </c>
      <c r="AG40" s="58"/>
      <c r="AH40" s="59"/>
    </row>
    <row r="41" customFormat="false" ht="10.5" hidden="false" customHeight="false" outlineLevel="0" collapsed="false">
      <c r="AE41" s="0" t="n">
        <f aca="false">AE40+1</f>
        <v>35</v>
      </c>
      <c r="AF41" s="62" t="s">
        <v>147</v>
      </c>
      <c r="AG41" s="58"/>
      <c r="AH41" s="59"/>
    </row>
    <row r="42" customFormat="false" ht="10.5" hidden="false" customHeight="false" outlineLevel="0" collapsed="false">
      <c r="AE42" s="0" t="n">
        <f aca="false">AE41+1</f>
        <v>36</v>
      </c>
      <c r="AF42" s="62" t="s">
        <v>148</v>
      </c>
      <c r="AG42" s="58"/>
      <c r="AH42" s="59"/>
    </row>
    <row r="43" customFormat="false" ht="10.5" hidden="false" customHeight="false" outlineLevel="0" collapsed="false">
      <c r="AE43" s="0" t="n">
        <f aca="false">AE42+1</f>
        <v>37</v>
      </c>
      <c r="AF43" s="62" t="s">
        <v>149</v>
      </c>
      <c r="AG43" s="58"/>
      <c r="AH43" s="59"/>
    </row>
    <row r="44" customFormat="false" ht="10.5" hidden="false" customHeight="false" outlineLevel="0" collapsed="false">
      <c r="AE44" s="0" t="n">
        <f aca="false">AE43+1</f>
        <v>38</v>
      </c>
      <c r="AF44" s="62" t="s">
        <v>150</v>
      </c>
      <c r="AG44" s="58"/>
      <c r="AH44" s="59"/>
    </row>
    <row r="45" customFormat="false" ht="10.5" hidden="false" customHeight="false" outlineLevel="0" collapsed="false">
      <c r="AE45" s="0" t="n">
        <f aca="false">AE44+1</f>
        <v>39</v>
      </c>
      <c r="AF45" s="62" t="s">
        <v>151</v>
      </c>
      <c r="AG45" s="58"/>
      <c r="AH45" s="59"/>
    </row>
    <row r="46" customFormat="false" ht="10.5" hidden="false" customHeight="false" outlineLevel="0" collapsed="false">
      <c r="AE46" s="0" t="n">
        <f aca="false">AE45+1</f>
        <v>40</v>
      </c>
      <c r="AF46" s="62" t="s">
        <v>152</v>
      </c>
      <c r="AG46" s="58"/>
      <c r="AH46" s="59"/>
    </row>
    <row r="47" customFormat="false" ht="10.5" hidden="false" customHeight="false" outlineLevel="0" collapsed="false">
      <c r="AE47" s="0" t="n">
        <f aca="false">AE46+1</f>
        <v>41</v>
      </c>
      <c r="AF47" s="62" t="s">
        <v>153</v>
      </c>
      <c r="AG47" s="58"/>
      <c r="AH47" s="59"/>
    </row>
    <row r="48" customFormat="false" ht="10.5" hidden="false" customHeight="false" outlineLevel="0" collapsed="false">
      <c r="AE48" s="0" t="n">
        <f aca="false">AE47+1</f>
        <v>42</v>
      </c>
      <c r="AF48" s="62" t="s">
        <v>154</v>
      </c>
      <c r="AG48" s="58"/>
      <c r="AH48" s="59"/>
    </row>
    <row r="49" customFormat="false" ht="10.5" hidden="false" customHeight="false" outlineLevel="0" collapsed="false">
      <c r="AE49" s="0" t="n">
        <f aca="false">AE48+1</f>
        <v>43</v>
      </c>
      <c r="AF49" s="62" t="s">
        <v>155</v>
      </c>
      <c r="AG49" s="58"/>
      <c r="AH49" s="59"/>
    </row>
    <row r="50" customFormat="false" ht="10.5" hidden="false" customHeight="false" outlineLevel="0" collapsed="false">
      <c r="AE50" s="0" t="n">
        <f aca="false">AE49+1</f>
        <v>44</v>
      </c>
      <c r="AF50" s="62" t="s">
        <v>156</v>
      </c>
      <c r="AG50" s="58"/>
      <c r="AH50" s="59"/>
    </row>
    <row r="51" customFormat="false" ht="10.5" hidden="false" customHeight="false" outlineLevel="0" collapsed="false">
      <c r="B51" s="0" t="s">
        <v>157</v>
      </c>
      <c r="F51" s="35" t="n">
        <v>1</v>
      </c>
      <c r="G51" s="35" t="n">
        <f aca="false">F51+1</f>
        <v>2</v>
      </c>
      <c r="H51" s="35" t="n">
        <f aca="false">G51+1</f>
        <v>3</v>
      </c>
      <c r="I51" s="35" t="n">
        <f aca="false">H51+1</f>
        <v>4</v>
      </c>
      <c r="J51" s="35" t="n">
        <f aca="false">I51+1</f>
        <v>5</v>
      </c>
      <c r="K51" s="35" t="n">
        <f aca="false">J51+1</f>
        <v>6</v>
      </c>
      <c r="L51" s="35" t="n">
        <f aca="false">K51+1</f>
        <v>7</v>
      </c>
      <c r="M51" s="35" t="n">
        <f aca="false">L51+1</f>
        <v>8</v>
      </c>
      <c r="N51" s="35" t="n">
        <f aca="false">M51+1</f>
        <v>9</v>
      </c>
      <c r="O51" s="35" t="n">
        <f aca="false">N51+1</f>
        <v>10</v>
      </c>
      <c r="P51" s="35" t="n">
        <f aca="false">O51+1</f>
        <v>11</v>
      </c>
      <c r="Q51" s="35" t="n">
        <f aca="false">P51+1</f>
        <v>12</v>
      </c>
      <c r="R51" s="35" t="n">
        <f aca="false">Q51+1</f>
        <v>13</v>
      </c>
      <c r="S51" s="35" t="n">
        <f aca="false">R51+1</f>
        <v>14</v>
      </c>
      <c r="T51" s="35" t="n">
        <f aca="false">S51+1</f>
        <v>15</v>
      </c>
      <c r="U51" s="35" t="n">
        <f aca="false">T51+1</f>
        <v>16</v>
      </c>
      <c r="V51" s="35" t="n">
        <f aca="false">U51+1</f>
        <v>17</v>
      </c>
      <c r="W51" s="35" t="n">
        <f aca="false">V51+1</f>
        <v>18</v>
      </c>
      <c r="X51" s="35" t="n">
        <f aca="false">W51+1</f>
        <v>19</v>
      </c>
      <c r="Y51" s="35" t="n">
        <f aca="false">X51+1</f>
        <v>20</v>
      </c>
      <c r="Z51" s="35" t="n">
        <f aca="false">Y51+1</f>
        <v>21</v>
      </c>
      <c r="AA51" s="35" t="n">
        <f aca="false">Z51+1</f>
        <v>22</v>
      </c>
      <c r="AB51" s="35" t="n">
        <f aca="false">AA51+1</f>
        <v>23</v>
      </c>
      <c r="AC51" s="35" t="n">
        <f aca="false">AB51+1</f>
        <v>24</v>
      </c>
      <c r="AE51" s="0" t="n">
        <f aca="false">AE50+1</f>
        <v>45</v>
      </c>
      <c r="AF51" s="62" t="s">
        <v>158</v>
      </c>
      <c r="AG51" s="58"/>
      <c r="AH51" s="59"/>
    </row>
    <row r="52" customFormat="false" ht="10.5" hidden="false" customHeight="false" outlineLevel="0" collapsed="false">
      <c r="B52" s="0" t="str">
        <f aca="false">VLOOKUP($B$4,$AE$7:$AH$109,2,FALSE())&amp;" "&amp;VLOOKUP($C$4,$AE$7:$AH$109,3,FALSE())&amp;" "&amp;VLOOKUP($D$4,$AE$7:$AH$109,4,FALSE())</f>
        <v>Education - Secondary School Dining Area In Session WD</v>
      </c>
      <c r="E52" s="66" t="s">
        <v>159</v>
      </c>
      <c r="F52" s="67" t="n">
        <f aca="false">IF(ISERROR(VLOOKUP($B52,Profile_Summary_2005,50+F$51,FALSE())),0,VLOOKUP($B52,Profile_Summary_2005,50+F$51,FALSE()))</f>
        <v>0.05</v>
      </c>
      <c r="G52" s="67" t="n">
        <f aca="false">IF(ISERROR(VLOOKUP($B52,Profile_Summary_2005,50+G$51,FALSE())),0,VLOOKUP($B52,Profile_Summary_2005,50+G$51,FALSE()))</f>
        <v>0.05</v>
      </c>
      <c r="H52" s="67" t="n">
        <f aca="false">IF(ISERROR(VLOOKUP($B52,Profile_Summary_2005,50+H$51,FALSE())),0,VLOOKUP($B52,Profile_Summary_2005,50+H$51,FALSE()))</f>
        <v>0.05</v>
      </c>
      <c r="I52" s="67" t="n">
        <f aca="false">IF(ISERROR(VLOOKUP($B52,Profile_Summary_2005,50+I$51,FALSE())),0,VLOOKUP($B52,Profile_Summary_2005,50+I$51,FALSE()))</f>
        <v>0.05</v>
      </c>
      <c r="J52" s="67" t="n">
        <f aca="false">IF(ISERROR(VLOOKUP($B52,Profile_Summary_2005,50+J$51,FALSE())),0,VLOOKUP($B52,Profile_Summary_2005,50+J$51,FALSE()))</f>
        <v>0.05</v>
      </c>
      <c r="K52" s="67" t="n">
        <f aca="false">IF(ISERROR(VLOOKUP($B52,Profile_Summary_2005,50+K$51,FALSE())),0,VLOOKUP($B52,Profile_Summary_2005,50+K$51,FALSE()))</f>
        <v>0.05</v>
      </c>
      <c r="L52" s="67" t="n">
        <f aca="false">IF(ISERROR(VLOOKUP($B52,Profile_Summary_2005,50+L$51,FALSE())),0,VLOOKUP($B52,Profile_Summary_2005,50+L$51,FALSE()))</f>
        <v>0.05</v>
      </c>
      <c r="M52" s="67" t="n">
        <f aca="false">IF(ISERROR(VLOOKUP($B52,Profile_Summary_2005,50+M$51,FALSE())),0,VLOOKUP($B52,Profile_Summary_2005,50+M$51,FALSE()))</f>
        <v>0.05</v>
      </c>
      <c r="N52" s="67" t="n">
        <f aca="false">IF(ISERROR(VLOOKUP($B52,Profile_Summary_2005,50+N$51,FALSE())),0,VLOOKUP($B52,Profile_Summary_2005,50+N$51,FALSE()))</f>
        <v>1</v>
      </c>
      <c r="O52" s="67" t="n">
        <f aca="false">IF(ISERROR(VLOOKUP($B52,Profile_Summary_2005,50+O$51,FALSE())),0,VLOOKUP($B52,Profile_Summary_2005,50+O$51,FALSE()))</f>
        <v>1</v>
      </c>
      <c r="P52" s="67" t="n">
        <f aca="false">IF(ISERROR(VLOOKUP($B52,Profile_Summary_2005,50+P$51,FALSE())),0,VLOOKUP($B52,Profile_Summary_2005,50+P$51,FALSE()))</f>
        <v>1</v>
      </c>
      <c r="Q52" s="67" t="n">
        <f aca="false">IF(ISERROR(VLOOKUP($B52,Profile_Summary_2005,50+Q$51,FALSE())),0,VLOOKUP($B52,Profile_Summary_2005,50+Q$51,FALSE()))</f>
        <v>1</v>
      </c>
      <c r="R52" s="67" t="n">
        <f aca="false">IF(ISERROR(VLOOKUP($B52,Profile_Summary_2005,50+R$51,FALSE())),0,VLOOKUP($B52,Profile_Summary_2005,50+R$51,FALSE()))</f>
        <v>1</v>
      </c>
      <c r="S52" s="67" t="n">
        <f aca="false">IF(ISERROR(VLOOKUP($B52,Profile_Summary_2005,50+S$51,FALSE())),0,VLOOKUP($B52,Profile_Summary_2005,50+S$51,FALSE()))</f>
        <v>1</v>
      </c>
      <c r="T52" s="67" t="n">
        <f aca="false">IF(ISERROR(VLOOKUP($B52,Profile_Summary_2005,50+T$51,FALSE())),0,VLOOKUP($B52,Profile_Summary_2005,50+T$51,FALSE()))</f>
        <v>1</v>
      </c>
      <c r="U52" s="67" t="n">
        <f aca="false">IF(ISERROR(VLOOKUP($B52,Profile_Summary_2005,50+U$51,FALSE())),0,VLOOKUP($B52,Profile_Summary_2005,50+U$51,FALSE()))</f>
        <v>1</v>
      </c>
      <c r="V52" s="67" t="n">
        <f aca="false">IF(ISERROR(VLOOKUP($B52,Profile_Summary_2005,50+V$51,FALSE())),0,VLOOKUP($B52,Profile_Summary_2005,50+V$51,FALSE()))</f>
        <v>1</v>
      </c>
      <c r="W52" s="67" t="n">
        <f aca="false">IF(ISERROR(VLOOKUP($B52,Profile_Summary_2005,50+W$51,FALSE())),0,VLOOKUP($B52,Profile_Summary_2005,50+W$51,FALSE()))</f>
        <v>1</v>
      </c>
      <c r="X52" s="67" t="n">
        <f aca="false">IF(ISERROR(VLOOKUP($B52,Profile_Summary_2005,50+X$51,FALSE())),0,VLOOKUP($B52,Profile_Summary_2005,50+X$51,FALSE()))</f>
        <v>0.05</v>
      </c>
      <c r="Y52" s="67" t="n">
        <f aca="false">IF(ISERROR(VLOOKUP($B52,Profile_Summary_2005,50+Y$51,FALSE())),0,VLOOKUP($B52,Profile_Summary_2005,50+Y$51,FALSE()))</f>
        <v>0.05</v>
      </c>
      <c r="Z52" s="67" t="n">
        <f aca="false">IF(ISERROR(VLOOKUP($B52,Profile_Summary_2005,50+Z$51,FALSE())),0,VLOOKUP($B52,Profile_Summary_2005,50+Z$51,FALSE()))</f>
        <v>0.05</v>
      </c>
      <c r="AA52" s="67" t="n">
        <f aca="false">IF(ISERROR(VLOOKUP($B52,Profile_Summary_2005,50+AA$51,FALSE())),0,VLOOKUP($B52,Profile_Summary_2005,50+AA$51,FALSE()))</f>
        <v>0.05</v>
      </c>
      <c r="AB52" s="67" t="n">
        <f aca="false">IF(ISERROR(VLOOKUP($B52,Profile_Summary_2005,50+AB$51,FALSE())),0,VLOOKUP($B52,Profile_Summary_2005,50+AB$51,FALSE()))</f>
        <v>0.05</v>
      </c>
      <c r="AC52" s="67" t="n">
        <f aca="false">IF(ISERROR(VLOOKUP($B52,Profile_Summary_2005,50+AC$51,FALSE())),0,VLOOKUP($B52,Profile_Summary_2005,50+AC$51,FALSE()))</f>
        <v>0.05</v>
      </c>
      <c r="AD52" s="68" t="n">
        <f aca="false">SUM(F52:AC52)</f>
        <v>10.7</v>
      </c>
      <c r="AE52" s="0" t="n">
        <f aca="false">AE51+1</f>
        <v>46</v>
      </c>
      <c r="AF52" s="62" t="s">
        <v>160</v>
      </c>
      <c r="AG52" s="58"/>
      <c r="AH52" s="59"/>
    </row>
    <row r="53" customFormat="false" ht="10.5" hidden="false" customHeight="false" outlineLevel="0" collapsed="false">
      <c r="B53" s="0" t="str">
        <f aca="false">VLOOKUP($B$4,$AE$7:$AH$109,2,FALSE())&amp;" "&amp;VLOOKUP($C$4,$AE$7:$AH$109,3,FALSE())&amp;" "&amp;VLOOKUP($D$4,$AE$7:$AH$109,4,FALSE())</f>
        <v>Education - Secondary School Dining Area In Session WD</v>
      </c>
      <c r="E53" s="66" t="s">
        <v>161</v>
      </c>
      <c r="F53" s="67" t="n">
        <f aca="false">IF(ISERROR(VLOOKUP($B53,Profile_Summary_Adj,48+F$51,FALSE())),0,VLOOKUP($B53,Profile_Summary_Adj,48+F$51,FALSE()))</f>
        <v>0.065</v>
      </c>
      <c r="G53" s="67" t="n">
        <f aca="false">IF(ISERROR(VLOOKUP($B53,Profile_Summary_Adj,48+G$51,FALSE())),0,VLOOKUP($B53,Profile_Summary_Adj,48+G$51,FALSE()))</f>
        <v>0.065</v>
      </c>
      <c r="H53" s="67" t="n">
        <f aca="false">IF(ISERROR(VLOOKUP($B53,Profile_Summary_Adj,48+H$51,FALSE())),0,VLOOKUP($B53,Profile_Summary_Adj,48+H$51,FALSE()))</f>
        <v>0.065</v>
      </c>
      <c r="I53" s="67" t="n">
        <f aca="false">IF(ISERROR(VLOOKUP($B53,Profile_Summary_Adj,48+I$51,FALSE())),0,VLOOKUP($B53,Profile_Summary_Adj,48+I$51,FALSE()))</f>
        <v>0.065</v>
      </c>
      <c r="J53" s="67" t="n">
        <f aca="false">IF(ISERROR(VLOOKUP($B53,Profile_Summary_Adj,48+J$51,FALSE())),0,VLOOKUP($B53,Profile_Summary_Adj,48+J$51,FALSE()))</f>
        <v>0.065</v>
      </c>
      <c r="K53" s="67" t="n">
        <f aca="false">IF(ISERROR(VLOOKUP($B53,Profile_Summary_Adj,48+K$51,FALSE())),0,VLOOKUP($B53,Profile_Summary_Adj,48+K$51,FALSE()))</f>
        <v>0.065</v>
      </c>
      <c r="L53" s="67" t="n">
        <f aca="false">IF(ISERROR(VLOOKUP($B53,Profile_Summary_Adj,48+L$51,FALSE())),0,VLOOKUP($B53,Profile_Summary_Adj,48+L$51,FALSE()))</f>
        <v>0.065</v>
      </c>
      <c r="M53" s="67" t="n">
        <f aca="false">IF(ISERROR(VLOOKUP($B53,Profile_Summary_Adj,48+M$51,FALSE())),0,VLOOKUP($B53,Profile_Summary_Adj,48+M$51,FALSE()))</f>
        <v>0.065</v>
      </c>
      <c r="N53" s="67" t="n">
        <f aca="false">IF(ISERROR(VLOOKUP($B53,Profile_Summary_Adj,48+N$51,FALSE())),0,VLOOKUP($B53,Profile_Summary_Adj,48+N$51,FALSE()))</f>
        <v>1</v>
      </c>
      <c r="O53" s="67" t="n">
        <f aca="false">IF(ISERROR(VLOOKUP($B53,Profile_Summary_Adj,48+O$51,FALSE())),0,VLOOKUP($B53,Profile_Summary_Adj,48+O$51,FALSE()))</f>
        <v>1</v>
      </c>
      <c r="P53" s="67" t="n">
        <f aca="false">IF(ISERROR(VLOOKUP($B53,Profile_Summary_Adj,48+P$51,FALSE())),0,VLOOKUP($B53,Profile_Summary_Adj,48+P$51,FALSE()))</f>
        <v>1</v>
      </c>
      <c r="Q53" s="67" t="n">
        <f aca="false">IF(ISERROR(VLOOKUP($B53,Profile_Summary_Adj,48+Q$51,FALSE())),0,VLOOKUP($B53,Profile_Summary_Adj,48+Q$51,FALSE()))</f>
        <v>1</v>
      </c>
      <c r="R53" s="67" t="n">
        <f aca="false">IF(ISERROR(VLOOKUP($B53,Profile_Summary_Adj,48+R$51,FALSE())),0,VLOOKUP($B53,Profile_Summary_Adj,48+R$51,FALSE()))</f>
        <v>1</v>
      </c>
      <c r="S53" s="67" t="n">
        <f aca="false">IF(ISERROR(VLOOKUP($B53,Profile_Summary_Adj,48+S$51,FALSE())),0,VLOOKUP($B53,Profile_Summary_Adj,48+S$51,FALSE()))</f>
        <v>1</v>
      </c>
      <c r="T53" s="67" t="n">
        <f aca="false">IF(ISERROR(VLOOKUP($B53,Profile_Summary_Adj,48+T$51,FALSE())),0,VLOOKUP($B53,Profile_Summary_Adj,48+T$51,FALSE()))</f>
        <v>1</v>
      </c>
      <c r="U53" s="67" t="n">
        <f aca="false">IF(ISERROR(VLOOKUP($B53,Profile_Summary_Adj,48+U$51,FALSE())),0,VLOOKUP($B53,Profile_Summary_Adj,48+U$51,FALSE()))</f>
        <v>1</v>
      </c>
      <c r="V53" s="67" t="n">
        <f aca="false">IF(ISERROR(VLOOKUP($B53,Profile_Summary_Adj,48+V$51,FALSE())),0,VLOOKUP($B53,Profile_Summary_Adj,48+V$51,FALSE()))</f>
        <v>1</v>
      </c>
      <c r="W53" s="67" t="n">
        <f aca="false">IF(ISERROR(VLOOKUP($B53,Profile_Summary_Adj,48+W$51,FALSE())),0,VLOOKUP($B53,Profile_Summary_Adj,48+W$51,FALSE()))</f>
        <v>1</v>
      </c>
      <c r="X53" s="67" t="n">
        <f aca="false">IF(ISERROR(VLOOKUP($B53,Profile_Summary_Adj,48+X$51,FALSE())),0,VLOOKUP($B53,Profile_Summary_Adj,48+X$51,FALSE()))</f>
        <v>0.065</v>
      </c>
      <c r="Y53" s="67" t="n">
        <f aca="false">IF(ISERROR(VLOOKUP($B53,Profile_Summary_Adj,48+Y$51,FALSE())),0,VLOOKUP($B53,Profile_Summary_Adj,48+Y$51,FALSE()))</f>
        <v>0.065</v>
      </c>
      <c r="Z53" s="67" t="n">
        <f aca="false">IF(ISERROR(VLOOKUP($B53,Profile_Summary_Adj,48+Z$51,FALSE())),0,VLOOKUP($B53,Profile_Summary_Adj,48+Z$51,FALSE()))</f>
        <v>0.065</v>
      </c>
      <c r="AA53" s="67" t="n">
        <f aca="false">IF(ISERROR(VLOOKUP($B53,Profile_Summary_Adj,48+AA$51,FALSE())),0,VLOOKUP($B53,Profile_Summary_Adj,48+AA$51,FALSE()))</f>
        <v>0.065</v>
      </c>
      <c r="AB53" s="67" t="n">
        <f aca="false">IF(ISERROR(VLOOKUP($B53,Profile_Summary_Adj,48+AB$51,FALSE())),0,VLOOKUP($B53,Profile_Summary_Adj,48+AB$51,FALSE()))</f>
        <v>0.065</v>
      </c>
      <c r="AC53" s="67" t="n">
        <f aca="false">IF(ISERROR(VLOOKUP($B53,Profile_Summary_Adj,48+AC$51,FALSE())),0,VLOOKUP($B53,Profile_Summary_Adj,48+AC$51,FALSE()))</f>
        <v>0.065</v>
      </c>
      <c r="AD53" s="68" t="n">
        <f aca="false">SUM(F53:AC53)</f>
        <v>10.91</v>
      </c>
      <c r="AE53" s="0" t="n">
        <f aca="false">AE52+1</f>
        <v>47</v>
      </c>
      <c r="AF53" s="62" t="s">
        <v>162</v>
      </c>
      <c r="AG53" s="58"/>
      <c r="AH53" s="59"/>
    </row>
    <row r="54" customFormat="false" ht="10.5" hidden="false" customHeight="false" outlineLevel="0" collapsed="false">
      <c r="B54" s="0" t="str">
        <f aca="false">VLOOKUP($B$4,$AE$7:$AH$109,2,FALSE())&amp;" "&amp;VLOOKUP($C$4,$AE$7:$AH$109,3,FALSE())&amp;" "&amp;VLOOKUP($D$4,$AE$7:$AH$109,4,FALSE())</f>
        <v>Education - Secondary School Dining Area In Session WD</v>
      </c>
      <c r="E54" s="66" t="s">
        <v>163</v>
      </c>
      <c r="F54" s="67" t="n">
        <f aca="false">IF(ISERROR(VLOOKUP($B54,Profile_Summary_Adj,23+F$51,FALSE())),0,VLOOKUP($B54,Profile_Summary_Adj,23+F$51,FALSE()))</f>
        <v>0.05</v>
      </c>
      <c r="G54" s="67" t="n">
        <f aca="false">IF(ISERROR(VLOOKUP($B54,Profile_Summary_Adj,23+G$51,FALSE())),0,VLOOKUP($B54,Profile_Summary_Adj,23+G$51,FALSE()))</f>
        <v>0.05</v>
      </c>
      <c r="H54" s="67" t="n">
        <f aca="false">IF(ISERROR(VLOOKUP($B54,Profile_Summary_Adj,23+H$51,FALSE())),0,VLOOKUP($B54,Profile_Summary_Adj,23+H$51,FALSE()))</f>
        <v>0.05</v>
      </c>
      <c r="I54" s="67" t="n">
        <f aca="false">IF(ISERROR(VLOOKUP($B54,Profile_Summary_Adj,23+I$51,FALSE())),0,VLOOKUP($B54,Profile_Summary_Adj,23+I$51,FALSE()))</f>
        <v>0.05</v>
      </c>
      <c r="J54" s="67" t="n">
        <f aca="false">IF(ISERROR(VLOOKUP($B54,Profile_Summary_Adj,23+J$51,FALSE())),0,VLOOKUP($B54,Profile_Summary_Adj,23+J$51,FALSE()))</f>
        <v>0.05</v>
      </c>
      <c r="K54" s="67" t="n">
        <f aca="false">IF(ISERROR(VLOOKUP($B54,Profile_Summary_Adj,23+K$51,FALSE())),0,VLOOKUP($B54,Profile_Summary_Adj,23+K$51,FALSE()))</f>
        <v>0.05</v>
      </c>
      <c r="L54" s="67" t="n">
        <f aca="false">IF(ISERROR(VLOOKUP($B54,Profile_Summary_Adj,23+L$51,FALSE())),0,VLOOKUP($B54,Profile_Summary_Adj,23+L$51,FALSE()))</f>
        <v>0.05</v>
      </c>
      <c r="M54" s="67" t="n">
        <f aca="false">IF(ISERROR(VLOOKUP($B54,Profile_Summary_Adj,23+M$51,FALSE())),0,VLOOKUP($B54,Profile_Summary_Adj,23+M$51,FALSE()))</f>
        <v>0.05</v>
      </c>
      <c r="N54" s="67" t="n">
        <f aca="false">IF(ISERROR(VLOOKUP($B54,Profile_Summary_Adj,23+N$51,FALSE())),0,VLOOKUP($B54,Profile_Summary_Adj,23+N$51,FALSE()))</f>
        <v>1</v>
      </c>
      <c r="O54" s="67" t="n">
        <f aca="false">IF(ISERROR(VLOOKUP($B54,Profile_Summary_Adj,23+O$51,FALSE())),0,VLOOKUP($B54,Profile_Summary_Adj,23+O$51,FALSE()))</f>
        <v>1</v>
      </c>
      <c r="P54" s="67" t="n">
        <f aca="false">IF(ISERROR(VLOOKUP($B54,Profile_Summary_Adj,23+P$51,FALSE())),0,VLOOKUP($B54,Profile_Summary_Adj,23+P$51,FALSE()))</f>
        <v>1</v>
      </c>
      <c r="Q54" s="67" t="n">
        <f aca="false">IF(ISERROR(VLOOKUP($B54,Profile_Summary_Adj,23+Q$51,FALSE())),0,VLOOKUP($B54,Profile_Summary_Adj,23+Q$51,FALSE()))</f>
        <v>1</v>
      </c>
      <c r="R54" s="67" t="n">
        <f aca="false">IF(ISERROR(VLOOKUP($B54,Profile_Summary_Adj,23+R$51,FALSE())),0,VLOOKUP($B54,Profile_Summary_Adj,23+R$51,FALSE()))</f>
        <v>1</v>
      </c>
      <c r="S54" s="67" t="n">
        <f aca="false">IF(ISERROR(VLOOKUP($B54,Profile_Summary_Adj,23+S$51,FALSE())),0,VLOOKUP($B54,Profile_Summary_Adj,23+S$51,FALSE()))</f>
        <v>1</v>
      </c>
      <c r="T54" s="67" t="n">
        <f aca="false">IF(ISERROR(VLOOKUP($B54,Profile_Summary_Adj,23+T$51,FALSE())),0,VLOOKUP($B54,Profile_Summary_Adj,23+T$51,FALSE()))</f>
        <v>1</v>
      </c>
      <c r="U54" s="67" t="n">
        <f aca="false">IF(ISERROR(VLOOKUP($B54,Profile_Summary_Adj,23+U$51,FALSE())),0,VLOOKUP($B54,Profile_Summary_Adj,23+U$51,FALSE()))</f>
        <v>1</v>
      </c>
      <c r="V54" s="67" t="n">
        <f aca="false">IF(ISERROR(VLOOKUP($B54,Profile_Summary_Adj,23+V$51,FALSE())),0,VLOOKUP($B54,Profile_Summary_Adj,23+V$51,FALSE()))</f>
        <v>1</v>
      </c>
      <c r="W54" s="67" t="n">
        <f aca="false">IF(ISERROR(VLOOKUP($B54,Profile_Summary_Adj,23+W$51,FALSE())),0,VLOOKUP($B54,Profile_Summary_Adj,23+W$51,FALSE()))</f>
        <v>1</v>
      </c>
      <c r="X54" s="67" t="n">
        <f aca="false">IF(ISERROR(VLOOKUP($B54,Profile_Summary_Adj,23+X$51,FALSE())),0,VLOOKUP($B54,Profile_Summary_Adj,23+X$51,FALSE()))</f>
        <v>0.05</v>
      </c>
      <c r="Y54" s="67" t="n">
        <f aca="false">IF(ISERROR(VLOOKUP($B54,Profile_Summary_Adj,23+Y$51,FALSE())),0,VLOOKUP($B54,Profile_Summary_Adj,23+Y$51,FALSE()))</f>
        <v>0.05</v>
      </c>
      <c r="Z54" s="67" t="n">
        <f aca="false">IF(ISERROR(VLOOKUP($B54,Profile_Summary_Adj,23+Z$51,FALSE())),0,VLOOKUP($B54,Profile_Summary_Adj,23+Z$51,FALSE()))</f>
        <v>0.05</v>
      </c>
      <c r="AA54" s="67" t="n">
        <f aca="false">IF(ISERROR(VLOOKUP($B54,Profile_Summary_Adj,23+AA$51,FALSE())),0,VLOOKUP($B54,Profile_Summary_Adj,23+AA$51,FALSE()))</f>
        <v>0.05</v>
      </c>
      <c r="AB54" s="67" t="n">
        <f aca="false">IF(ISERROR(VLOOKUP($B54,Profile_Summary_Adj,23+AB$51,FALSE())),0,VLOOKUP($B54,Profile_Summary_Adj,23+AB$51,FALSE()))</f>
        <v>0.05</v>
      </c>
      <c r="AC54" s="67" t="n">
        <f aca="false">IF(ISERROR(VLOOKUP($B54,Profile_Summary_Adj,23+AC$51,FALSE())),0,VLOOKUP($B54,Profile_Summary_Adj,23+AC$51,FALSE()))</f>
        <v>0.05</v>
      </c>
      <c r="AD54" s="68" t="n">
        <f aca="false">SUM(F54:AC54)</f>
        <v>10.7</v>
      </c>
      <c r="AE54" s="0" t="n">
        <f aca="false">AE53+1</f>
        <v>48</v>
      </c>
      <c r="AF54" s="62" t="s">
        <v>164</v>
      </c>
      <c r="AG54" s="58"/>
      <c r="AH54" s="59"/>
    </row>
    <row r="55" customFormat="false" ht="10.5" hidden="false" customHeight="false" outlineLevel="0" collapsed="false">
      <c r="B55" s="0" t="str">
        <f aca="false">VLOOKUP($B$4,$AE$7:$AH$109,2,FALSE())&amp;" "&amp;VLOOKUP($C$4,$AE$7:$AH$109,3,FALSE())&amp;" "&amp;VLOOKUP($D$4,$AE$7:$AH$109,4,FALSE())</f>
        <v>Education - Secondary School Dining Area In Session WD</v>
      </c>
      <c r="E55" s="66" t="s">
        <v>165</v>
      </c>
      <c r="F55" s="67" t="n">
        <f aca="true">VLOOKUP($AM$9,INDIRECT($AL$9,FALSE()),11+F$51,FALSE())</f>
        <v>0.0833278898</v>
      </c>
      <c r="G55" s="67" t="n">
        <f aca="true">VLOOKUP($AM$9,INDIRECT($AL$9,FALSE()),11+G$51,FALSE())</f>
        <v>0.0790178003</v>
      </c>
      <c r="H55" s="67" t="n">
        <f aca="true">VLOOKUP($AM$9,INDIRECT($AL$9,FALSE()),11+H$51,FALSE())</f>
        <v>0.0767709495</v>
      </c>
      <c r="I55" s="67" t="n">
        <f aca="true">VLOOKUP($AM$9,INDIRECT($AL$9,FALSE()),11+I$51,FALSE())</f>
        <v>0.0766797064</v>
      </c>
      <c r="J55" s="67" t="n">
        <f aca="true">VLOOKUP($AM$9,INDIRECT($AL$9,FALSE()),11+J$51,FALSE())</f>
        <v>0.0778700396</v>
      </c>
      <c r="K55" s="67" t="n">
        <f aca="true">VLOOKUP($AM$9,INDIRECT($AL$9,FALSE()),11+K$51,FALSE())</f>
        <v>0.083695624</v>
      </c>
      <c r="L55" s="67" t="n">
        <f aca="true">VLOOKUP($AM$9,INDIRECT($AL$9,FALSE()),11+L$51,FALSE())</f>
        <v>0.1124809734</v>
      </c>
      <c r="M55" s="67" t="n">
        <f aca="true">VLOOKUP($AM$9,INDIRECT($AL$9,FALSE()),11+M$51,FALSE())</f>
        <v>0.2071696929</v>
      </c>
      <c r="N55" s="67" t="n">
        <f aca="true">VLOOKUP($AM$9,INDIRECT($AL$9,FALSE()),11+N$51,FALSE())</f>
        <v>0.4291945485</v>
      </c>
      <c r="O55" s="67" t="n">
        <f aca="true">VLOOKUP($AM$9,INDIRECT($AL$9,FALSE()),11+O$51,FALSE())</f>
        <v>0.5925005915</v>
      </c>
      <c r="P55" s="67" t="n">
        <f aca="true">VLOOKUP($AM$9,INDIRECT($AL$9,FALSE()),11+P$51,FALSE())</f>
        <v>0.7167065316</v>
      </c>
      <c r="Q55" s="67" t="n">
        <f aca="true">VLOOKUP($AM$9,INDIRECT($AL$9,FALSE()),11+Q$51,FALSE())</f>
        <v>0.7403103463</v>
      </c>
      <c r="R55" s="67" t="n">
        <f aca="true">VLOOKUP($AM$9,INDIRECT($AL$9,FALSE()),11+R$51,FALSE())</f>
        <v>0.7372556868</v>
      </c>
      <c r="S55" s="67" t="n">
        <f aca="true">VLOOKUP($AM$9,INDIRECT($AL$9,FALSE()),11+S$51,FALSE())</f>
        <v>0.7416889627</v>
      </c>
      <c r="T55" s="67" t="n">
        <f aca="true">VLOOKUP($AM$9,INDIRECT($AL$9,FALSE()),11+T$51,FALSE())</f>
        <v>0.7258430053</v>
      </c>
      <c r="U55" s="67" t="n">
        <f aca="true">VLOOKUP($AM$9,INDIRECT($AL$9,FALSE()),11+U$51,FALSE())</f>
        <v>0.6247003033</v>
      </c>
      <c r="V55" s="67" t="n">
        <f aca="true">VLOOKUP($AM$9,INDIRECT($AL$9,FALSE()),11+V$51,FALSE())</f>
        <v>0.4772161163</v>
      </c>
      <c r="W55" s="67" t="n">
        <f aca="true">VLOOKUP($AM$9,INDIRECT($AL$9,FALSE()),11+W$51,FALSE())</f>
        <v>0.3482274461</v>
      </c>
      <c r="X55" s="67" t="n">
        <f aca="true">VLOOKUP($AM$9,INDIRECT($AL$9,FALSE()),11+X$51,FALSE())</f>
        <v>0.2546648246</v>
      </c>
      <c r="Y55" s="67" t="n">
        <f aca="true">VLOOKUP($AM$9,INDIRECT($AL$9,FALSE()),11+Y$51,FALSE())</f>
        <v>0.2350024384</v>
      </c>
      <c r="Z55" s="67" t="n">
        <f aca="true">VLOOKUP($AM$9,INDIRECT($AL$9,FALSE()),11+Z$51,FALSE())</f>
        <v>0.2052507669</v>
      </c>
      <c r="AA55" s="67" t="n">
        <f aca="true">VLOOKUP($AM$9,INDIRECT($AL$9,FALSE()),11+AA$51,FALSE())</f>
        <v>0.1469943004</v>
      </c>
      <c r="AB55" s="67" t="n">
        <f aca="true">VLOOKUP($AM$9,INDIRECT($AL$9,FALSE()),11+AB$51,FALSE())</f>
        <v>0.0919676274</v>
      </c>
      <c r="AC55" s="67" t="n">
        <f aca="true">VLOOKUP($AM$9,INDIRECT($AL$9,FALSE()),11+AC$51,FALSE())</f>
        <v>0.0884385217</v>
      </c>
      <c r="AD55" s="68" t="n">
        <f aca="false">SUM(F55:AC55)</f>
        <v>7.9529746937</v>
      </c>
      <c r="AE55" s="0" t="n">
        <f aca="false">AE54+1</f>
        <v>49</v>
      </c>
      <c r="AF55" s="62" t="s">
        <v>166</v>
      </c>
      <c r="AG55" s="58"/>
      <c r="AH55" s="59"/>
    </row>
    <row r="56" customFormat="false" ht="10.5" hidden="false" customHeight="false" outlineLevel="0" collapsed="false">
      <c r="B56" s="0" t="str">
        <f aca="false">VLOOKUP($B$4,$AE$7:$AH$109,2,FALSE())&amp;" "&amp;VLOOKUP($C$4,$AE$7:$AH$109,3,FALSE())&amp;" "&amp;VLOOKUP($D$4,$AE$7:$AH$109,4,FALSE())</f>
        <v>Education - Secondary School Dining Area In Session WD</v>
      </c>
      <c r="E56" s="66" t="s">
        <v>167</v>
      </c>
      <c r="F56" s="67" t="n">
        <f aca="true">VLOOKUP($AM$7,INDIRECT($AL$7,FALSE()),11+F$51,FALSE())</f>
        <v>0</v>
      </c>
      <c r="G56" s="67" t="n">
        <f aca="true">VLOOKUP($AM$7,INDIRECT($AL$7,FALSE()),11+G$51,FALSE())</f>
        <v>0</v>
      </c>
      <c r="H56" s="67" t="n">
        <f aca="true">VLOOKUP($AM$7,INDIRECT($AL$7,FALSE()),11+H$51,FALSE())</f>
        <v>0</v>
      </c>
      <c r="I56" s="67" t="n">
        <f aca="true">VLOOKUP($AM$7,INDIRECT($AL$7,FALSE()),11+I$51,FALSE())</f>
        <v>0</v>
      </c>
      <c r="J56" s="67" t="n">
        <f aca="true">VLOOKUP($AM$7,INDIRECT($AL$7,FALSE()),11+J$51,FALSE())</f>
        <v>0</v>
      </c>
      <c r="K56" s="67" t="n">
        <f aca="true">VLOOKUP($AM$7,INDIRECT($AL$7,FALSE()),11+K$51,FALSE())</f>
        <v>0.1390022676</v>
      </c>
      <c r="L56" s="67" t="n">
        <f aca="true">VLOOKUP($AM$7,INDIRECT($AL$7,FALSE()),11+L$51,FALSE())</f>
        <v>0.2566893424</v>
      </c>
      <c r="M56" s="67" t="n">
        <f aca="true">VLOOKUP($AM$7,INDIRECT($AL$7,FALSE()),11+M$51,FALSE())</f>
        <v>0.4377870942</v>
      </c>
      <c r="N56" s="67" t="n">
        <f aca="true">VLOOKUP($AM$7,INDIRECT($AL$7,FALSE()),11+N$51,FALSE())</f>
        <v>0.7733422157</v>
      </c>
      <c r="O56" s="67" t="n">
        <f aca="true">VLOOKUP($AM$7,INDIRECT($AL$7,FALSE()),11+O$51,FALSE())</f>
        <v>0.8801603883</v>
      </c>
      <c r="P56" s="67" t="n">
        <f aca="true">VLOOKUP($AM$7,INDIRECT($AL$7,FALSE()),11+P$51,FALSE())</f>
        <v>0.9230646293</v>
      </c>
      <c r="Q56" s="67" t="n">
        <f aca="true">VLOOKUP($AM$7,INDIRECT($AL$7,FALSE()),11+Q$51,FALSE())</f>
        <v>0.9182252842</v>
      </c>
      <c r="R56" s="67" t="n">
        <f aca="true">VLOOKUP($AM$7,INDIRECT($AL$7,FALSE()),11+R$51,FALSE())</f>
        <v>0.8591966093</v>
      </c>
      <c r="S56" s="67" t="n">
        <f aca="true">VLOOKUP($AM$7,INDIRECT($AL$7,FALSE()),11+S$51,FALSE())</f>
        <v>0.8825325623</v>
      </c>
      <c r="T56" s="67" t="n">
        <f aca="true">VLOOKUP($AM$7,INDIRECT($AL$7,FALSE()),11+T$51,FALSE())</f>
        <v>0.8770063898</v>
      </c>
      <c r="U56" s="67" t="n">
        <f aca="true">VLOOKUP($AM$7,INDIRECT($AL$7,FALSE()),11+U$51,FALSE())</f>
        <v>0.7935417046</v>
      </c>
      <c r="V56" s="67" t="n">
        <f aca="true">VLOOKUP($AM$7,INDIRECT($AL$7,FALSE()),11+V$51,FALSE())</f>
        <v>0.4323131487</v>
      </c>
      <c r="W56" s="67" t="n">
        <f aca="true">VLOOKUP($AM$7,INDIRECT($AL$7,FALSE()),11+W$51,FALSE())</f>
        <v>0.336785088</v>
      </c>
      <c r="X56" s="67" t="n">
        <f aca="true">VLOOKUP($AM$7,INDIRECT($AL$7,FALSE()),11+X$51,FALSE())</f>
        <v>0.3321114299</v>
      </c>
      <c r="Y56" s="67" t="n">
        <f aca="true">VLOOKUP($AM$7,INDIRECT($AL$7,FALSE()),11+Y$51,FALSE())</f>
        <v>0.3299293271</v>
      </c>
      <c r="Z56" s="67" t="n">
        <f aca="true">VLOOKUP($AM$7,INDIRECT($AL$7,FALSE()),11+Z$51,FALSE())</f>
        <v>0.3409980949</v>
      </c>
      <c r="AA56" s="67" t="n">
        <f aca="true">VLOOKUP($AM$7,INDIRECT($AL$7,FALSE()),11+AA$51,FALSE())</f>
        <v>0.155515793</v>
      </c>
      <c r="AB56" s="67" t="n">
        <f aca="true">VLOOKUP($AM$7,INDIRECT($AL$7,FALSE()),11+AB$51,FALSE())</f>
        <v>0.0990622951</v>
      </c>
      <c r="AC56" s="67" t="n">
        <f aca="true">VLOOKUP($AM$7,INDIRECT($AL$7,FALSE()),11+AC$51,FALSE())</f>
        <v>0.0509148487</v>
      </c>
      <c r="AD56" s="68" t="n">
        <f aca="false">SUM(F56:AC56)</f>
        <v>9.8181785131</v>
      </c>
      <c r="AE56" s="0" t="n">
        <f aca="false">AE55+1</f>
        <v>50</v>
      </c>
      <c r="AF56" s="62" t="s">
        <v>168</v>
      </c>
      <c r="AG56" s="58"/>
      <c r="AH56" s="59"/>
    </row>
    <row r="57" customFormat="false" ht="10.5" hidden="false" customHeight="false" outlineLevel="0" collapsed="false"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8"/>
      <c r="AE57" s="0" t="n">
        <f aca="false">AE56+1</f>
        <v>51</v>
      </c>
      <c r="AF57" s="62" t="s">
        <v>169</v>
      </c>
      <c r="AG57" s="58"/>
      <c r="AH57" s="59"/>
    </row>
    <row r="58" customFormat="false" ht="10.5" hidden="false" customHeight="false" outlineLevel="0" collapsed="false"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8"/>
      <c r="AE58" s="0" t="n">
        <f aca="false">AE57+1</f>
        <v>52</v>
      </c>
      <c r="AF58" s="62" t="s">
        <v>170</v>
      </c>
      <c r="AG58" s="58"/>
      <c r="AH58" s="59"/>
    </row>
    <row r="59" customFormat="false" ht="10.5" hidden="false" customHeight="false" outlineLevel="0" collapsed="false">
      <c r="AE59" s="0" t="n">
        <f aca="false">AE58+1</f>
        <v>53</v>
      </c>
      <c r="AF59" s="62" t="s">
        <v>171</v>
      </c>
      <c r="AG59" s="58"/>
      <c r="AH59" s="59"/>
    </row>
    <row r="60" customFormat="false" ht="10.5" hidden="false" customHeight="false" outlineLevel="0" collapsed="false">
      <c r="AE60" s="0" t="n">
        <f aca="false">AE59+1</f>
        <v>54</v>
      </c>
      <c r="AF60" s="62" t="s">
        <v>172</v>
      </c>
      <c r="AG60" s="58"/>
      <c r="AH60" s="59"/>
    </row>
    <row r="61" customFormat="false" ht="10.5" hidden="false" customHeight="false" outlineLevel="0" collapsed="false">
      <c r="AE61" s="0" t="n">
        <f aca="false">AE60+1</f>
        <v>55</v>
      </c>
      <c r="AF61" s="62" t="s">
        <v>173</v>
      </c>
      <c r="AG61" s="58"/>
      <c r="AH61" s="59"/>
    </row>
    <row r="62" customFormat="false" ht="10.5" hidden="false" customHeight="false" outlineLevel="0" collapsed="false">
      <c r="AE62" s="0" t="n">
        <f aca="false">AE61+1</f>
        <v>56</v>
      </c>
      <c r="AF62" s="62" t="s">
        <v>174</v>
      </c>
      <c r="AG62" s="58"/>
      <c r="AH62" s="59"/>
    </row>
    <row r="63" customFormat="false" ht="10.5" hidden="false" customHeight="false" outlineLevel="0" collapsed="false">
      <c r="AE63" s="0" t="n">
        <f aca="false">AE62+1</f>
        <v>57</v>
      </c>
      <c r="AF63" s="62" t="s">
        <v>175</v>
      </c>
      <c r="AG63" s="58"/>
      <c r="AH63" s="59"/>
    </row>
    <row r="64" customFormat="false" ht="10.5" hidden="false" customHeight="false" outlineLevel="0" collapsed="false">
      <c r="AE64" s="0" t="n">
        <f aca="false">AE63+1</f>
        <v>58</v>
      </c>
      <c r="AF64" s="62" t="s">
        <v>176</v>
      </c>
      <c r="AG64" s="58"/>
      <c r="AH64" s="59"/>
    </row>
    <row r="65" customFormat="false" ht="10.5" hidden="false" customHeight="false" outlineLevel="0" collapsed="false">
      <c r="AE65" s="0" t="n">
        <f aca="false">AE64+1</f>
        <v>59</v>
      </c>
      <c r="AF65" s="62" t="s">
        <v>177</v>
      </c>
      <c r="AG65" s="58"/>
      <c r="AH65" s="59"/>
    </row>
    <row r="66" customFormat="false" ht="10.5" hidden="false" customHeight="false" outlineLevel="0" collapsed="false">
      <c r="AE66" s="0" t="n">
        <f aca="false">AE65+1</f>
        <v>60</v>
      </c>
      <c r="AF66" s="62" t="s">
        <v>178</v>
      </c>
      <c r="AG66" s="58"/>
      <c r="AH66" s="59"/>
    </row>
    <row r="67" customFormat="false" ht="10.5" hidden="false" customHeight="false" outlineLevel="0" collapsed="false">
      <c r="AE67" s="0" t="n">
        <f aca="false">AE66+1</f>
        <v>61</v>
      </c>
      <c r="AF67" s="62" t="s">
        <v>179</v>
      </c>
      <c r="AG67" s="58"/>
      <c r="AH67" s="59"/>
    </row>
    <row r="68" customFormat="false" ht="10.5" hidden="false" customHeight="false" outlineLevel="0" collapsed="false">
      <c r="AE68" s="0" t="n">
        <f aca="false">AE67+1</f>
        <v>62</v>
      </c>
      <c r="AF68" s="62" t="s">
        <v>180</v>
      </c>
      <c r="AG68" s="58"/>
      <c r="AH68" s="59"/>
    </row>
    <row r="69" customFormat="false" ht="10.5" hidden="false" customHeight="false" outlineLevel="0" collapsed="false">
      <c r="AE69" s="0" t="n">
        <f aca="false">AE68+1</f>
        <v>63</v>
      </c>
      <c r="AF69" s="62" t="s">
        <v>181</v>
      </c>
      <c r="AG69" s="58"/>
      <c r="AH69" s="59"/>
    </row>
    <row r="70" customFormat="false" ht="10.5" hidden="false" customHeight="false" outlineLevel="0" collapsed="false">
      <c r="AE70" s="0" t="n">
        <f aca="false">AE69+1</f>
        <v>64</v>
      </c>
      <c r="AF70" s="62" t="s">
        <v>182</v>
      </c>
      <c r="AG70" s="58"/>
      <c r="AH70" s="59"/>
    </row>
    <row r="71" customFormat="false" ht="10.5" hidden="false" customHeight="false" outlineLevel="0" collapsed="false">
      <c r="AE71" s="0" t="n">
        <f aca="false">AE70+1</f>
        <v>65</v>
      </c>
      <c r="AF71" s="62" t="s">
        <v>183</v>
      </c>
      <c r="AG71" s="58"/>
      <c r="AH71" s="59"/>
    </row>
    <row r="72" customFormat="false" ht="10.5" hidden="false" customHeight="false" outlineLevel="0" collapsed="false">
      <c r="AE72" s="0" t="n">
        <f aca="false">AE71+1</f>
        <v>66</v>
      </c>
      <c r="AF72" s="62" t="s">
        <v>184</v>
      </c>
      <c r="AG72" s="58"/>
      <c r="AH72" s="59"/>
    </row>
    <row r="73" customFormat="false" ht="10.5" hidden="false" customHeight="false" outlineLevel="0" collapsed="false">
      <c r="AE73" s="0" t="n">
        <f aca="false">AE72+1</f>
        <v>67</v>
      </c>
      <c r="AF73" s="62" t="s">
        <v>185</v>
      </c>
      <c r="AG73" s="58"/>
      <c r="AH73" s="59"/>
    </row>
    <row r="74" customFormat="false" ht="10.5" hidden="false" customHeight="false" outlineLevel="0" collapsed="false">
      <c r="AE74" s="0" t="n">
        <f aca="false">AE73+1</f>
        <v>68</v>
      </c>
      <c r="AF74" s="62" t="s">
        <v>186</v>
      </c>
      <c r="AG74" s="58"/>
      <c r="AH74" s="59"/>
    </row>
    <row r="75" customFormat="false" ht="10.5" hidden="false" customHeight="false" outlineLevel="0" collapsed="false">
      <c r="AE75" s="0" t="n">
        <f aca="false">AE74+1</f>
        <v>69</v>
      </c>
      <c r="AF75" s="62" t="s">
        <v>187</v>
      </c>
      <c r="AG75" s="58"/>
      <c r="AH75" s="59"/>
    </row>
    <row r="76" customFormat="false" ht="10.5" hidden="false" customHeight="false" outlineLevel="0" collapsed="false">
      <c r="AE76" s="0" t="n">
        <f aca="false">AE75+1</f>
        <v>70</v>
      </c>
      <c r="AF76" s="62" t="s">
        <v>188</v>
      </c>
      <c r="AG76" s="58"/>
      <c r="AH76" s="59"/>
    </row>
    <row r="77" customFormat="false" ht="10.5" hidden="false" customHeight="false" outlineLevel="0" collapsed="false">
      <c r="AE77" s="0" t="n">
        <f aca="false">AE76+1</f>
        <v>71</v>
      </c>
      <c r="AF77" s="62" t="s">
        <v>189</v>
      </c>
      <c r="AG77" s="58"/>
      <c r="AH77" s="59"/>
    </row>
    <row r="78" customFormat="false" ht="10.5" hidden="false" customHeight="false" outlineLevel="0" collapsed="false">
      <c r="AE78" s="0" t="n">
        <f aca="false">AE77+1</f>
        <v>72</v>
      </c>
      <c r="AF78" s="62" t="s">
        <v>190</v>
      </c>
      <c r="AG78" s="58"/>
      <c r="AH78" s="59"/>
    </row>
    <row r="79" customFormat="false" ht="10.5" hidden="false" customHeight="false" outlineLevel="0" collapsed="false">
      <c r="AE79" s="0" t="n">
        <f aca="false">AE78+1</f>
        <v>73</v>
      </c>
      <c r="AF79" s="62" t="s">
        <v>191</v>
      </c>
      <c r="AG79" s="58"/>
      <c r="AH79" s="59"/>
    </row>
    <row r="80" customFormat="false" ht="10.5" hidden="false" customHeight="false" outlineLevel="0" collapsed="false">
      <c r="AE80" s="0" t="n">
        <f aca="false">AE79+1</f>
        <v>74</v>
      </c>
      <c r="AF80" s="62" t="s">
        <v>192</v>
      </c>
      <c r="AG80" s="58"/>
      <c r="AH80" s="59"/>
    </row>
    <row r="81" customFormat="false" ht="10.5" hidden="false" customHeight="false" outlineLevel="0" collapsed="false">
      <c r="AE81" s="0" t="n">
        <f aca="false">AE80+1</f>
        <v>75</v>
      </c>
      <c r="AF81" s="62" t="s">
        <v>193</v>
      </c>
      <c r="AG81" s="58"/>
      <c r="AH81" s="59"/>
    </row>
    <row r="82" customFormat="false" ht="10.5" hidden="false" customHeight="false" outlineLevel="0" collapsed="false">
      <c r="AE82" s="0" t="n">
        <f aca="false">AE81+1</f>
        <v>76</v>
      </c>
      <c r="AF82" s="62" t="s">
        <v>194</v>
      </c>
      <c r="AG82" s="58"/>
      <c r="AH82" s="59"/>
    </row>
    <row r="83" customFormat="false" ht="10.5" hidden="false" customHeight="false" outlineLevel="0" collapsed="false">
      <c r="AE83" s="0" t="n">
        <f aca="false">AE82+1</f>
        <v>77</v>
      </c>
      <c r="AF83" s="62" t="s">
        <v>195</v>
      </c>
      <c r="AG83" s="58"/>
      <c r="AH83" s="59"/>
    </row>
    <row r="84" customFormat="false" ht="10.5" hidden="false" customHeight="false" outlineLevel="0" collapsed="false">
      <c r="AE84" s="0" t="n">
        <f aca="false">AE83+1</f>
        <v>78</v>
      </c>
      <c r="AF84" s="62" t="s">
        <v>196</v>
      </c>
      <c r="AG84" s="58"/>
      <c r="AH84" s="59"/>
    </row>
    <row r="85" customFormat="false" ht="10.5" hidden="false" customHeight="false" outlineLevel="0" collapsed="false">
      <c r="AE85" s="0" t="n">
        <f aca="false">AE84+1</f>
        <v>79</v>
      </c>
      <c r="AF85" s="62" t="s">
        <v>197</v>
      </c>
      <c r="AG85" s="58"/>
      <c r="AH85" s="59"/>
    </row>
    <row r="86" customFormat="false" ht="10.5" hidden="false" customHeight="false" outlineLevel="0" collapsed="false">
      <c r="AE86" s="0" t="n">
        <f aca="false">AE85+1</f>
        <v>80</v>
      </c>
      <c r="AF86" s="62" t="s">
        <v>198</v>
      </c>
      <c r="AG86" s="58"/>
      <c r="AH86" s="59"/>
    </row>
    <row r="87" customFormat="false" ht="10.5" hidden="false" customHeight="false" outlineLevel="0" collapsed="false">
      <c r="AE87" s="0" t="n">
        <f aca="false">AE86+1</f>
        <v>81</v>
      </c>
      <c r="AF87" s="62" t="s">
        <v>199</v>
      </c>
      <c r="AG87" s="58"/>
      <c r="AH87" s="59"/>
    </row>
    <row r="88" customFormat="false" ht="10.5" hidden="false" customHeight="false" outlineLevel="0" collapsed="false">
      <c r="AE88" s="0" t="n">
        <f aca="false">AE87+1</f>
        <v>82</v>
      </c>
      <c r="AF88" s="62" t="s">
        <v>200</v>
      </c>
      <c r="AG88" s="58"/>
      <c r="AH88" s="59"/>
    </row>
    <row r="89" customFormat="false" ht="10.5" hidden="false" customHeight="false" outlineLevel="0" collapsed="false">
      <c r="AE89" s="0" t="n">
        <f aca="false">AE88+1</f>
        <v>83</v>
      </c>
      <c r="AF89" s="62" t="s">
        <v>201</v>
      </c>
      <c r="AG89" s="58"/>
      <c r="AH89" s="59"/>
    </row>
    <row r="90" customFormat="false" ht="10.5" hidden="false" customHeight="false" outlineLevel="0" collapsed="false">
      <c r="AE90" s="0" t="n">
        <f aca="false">AE89+1</f>
        <v>84</v>
      </c>
      <c r="AF90" s="62" t="s">
        <v>202</v>
      </c>
      <c r="AG90" s="58"/>
      <c r="AH90" s="59"/>
    </row>
    <row r="91" customFormat="false" ht="10.5" hidden="false" customHeight="false" outlineLevel="0" collapsed="false">
      <c r="AE91" s="0" t="n">
        <f aca="false">AE90+1</f>
        <v>85</v>
      </c>
      <c r="AF91" s="62" t="s">
        <v>203</v>
      </c>
      <c r="AG91" s="58"/>
      <c r="AH91" s="59"/>
    </row>
    <row r="92" customFormat="false" ht="10.5" hidden="false" customHeight="false" outlineLevel="0" collapsed="false">
      <c r="AE92" s="0" t="n">
        <f aca="false">AE91+1</f>
        <v>86</v>
      </c>
      <c r="AF92" s="62" t="s">
        <v>204</v>
      </c>
      <c r="AG92" s="58"/>
      <c r="AH92" s="59"/>
    </row>
    <row r="93" customFormat="false" ht="10.5" hidden="false" customHeight="false" outlineLevel="0" collapsed="false">
      <c r="AE93" s="0" t="n">
        <f aca="false">AE92+1</f>
        <v>87</v>
      </c>
      <c r="AF93" s="62" t="s">
        <v>205</v>
      </c>
      <c r="AG93" s="58"/>
      <c r="AH93" s="59"/>
    </row>
    <row r="94" customFormat="false" ht="10.5" hidden="false" customHeight="false" outlineLevel="0" collapsed="false">
      <c r="AE94" s="0" t="n">
        <f aca="false">AE93+1</f>
        <v>88</v>
      </c>
      <c r="AF94" s="62" t="s">
        <v>206</v>
      </c>
      <c r="AG94" s="58"/>
      <c r="AH94" s="59"/>
    </row>
    <row r="95" customFormat="false" ht="10.5" hidden="false" customHeight="false" outlineLevel="0" collapsed="false">
      <c r="AE95" s="0" t="n">
        <f aca="false">AE94+1</f>
        <v>89</v>
      </c>
      <c r="AF95" s="62" t="s">
        <v>207</v>
      </c>
      <c r="AG95" s="58"/>
      <c r="AH95" s="59"/>
    </row>
    <row r="96" customFormat="false" ht="10.5" hidden="false" customHeight="false" outlineLevel="0" collapsed="false">
      <c r="AE96" s="0" t="n">
        <f aca="false">AE95+1</f>
        <v>90</v>
      </c>
      <c r="AF96" s="62" t="s">
        <v>208</v>
      </c>
      <c r="AG96" s="58"/>
      <c r="AH96" s="59"/>
    </row>
    <row r="97" customFormat="false" ht="10.5" hidden="false" customHeight="false" outlineLevel="0" collapsed="false">
      <c r="AE97" s="0" t="n">
        <f aca="false">AE96+1</f>
        <v>91</v>
      </c>
      <c r="AF97" s="62" t="s">
        <v>209</v>
      </c>
      <c r="AG97" s="58"/>
      <c r="AH97" s="59"/>
    </row>
    <row r="98" customFormat="false" ht="10.5" hidden="false" customHeight="false" outlineLevel="0" collapsed="false">
      <c r="AE98" s="0" t="n">
        <f aca="false">AE97+1</f>
        <v>92</v>
      </c>
      <c r="AF98" s="62" t="s">
        <v>210</v>
      </c>
      <c r="AG98" s="58"/>
      <c r="AH98" s="59"/>
    </row>
    <row r="99" customFormat="false" ht="10.5" hidden="false" customHeight="false" outlineLevel="0" collapsed="false">
      <c r="AE99" s="0" t="n">
        <f aca="false">AE98+1</f>
        <v>93</v>
      </c>
      <c r="AF99" s="62" t="s">
        <v>211</v>
      </c>
      <c r="AG99" s="58"/>
      <c r="AH99" s="59"/>
    </row>
    <row r="100" customFormat="false" ht="10.5" hidden="false" customHeight="false" outlineLevel="0" collapsed="false">
      <c r="AE100" s="0" t="n">
        <f aca="false">AE99+1</f>
        <v>94</v>
      </c>
      <c r="AF100" s="62" t="s">
        <v>212</v>
      </c>
      <c r="AG100" s="58"/>
      <c r="AH100" s="59"/>
    </row>
    <row r="101" customFormat="false" ht="10.5" hidden="false" customHeight="false" outlineLevel="0" collapsed="false">
      <c r="AE101" s="0" t="n">
        <f aca="false">AE100+1</f>
        <v>95</v>
      </c>
      <c r="AF101" s="62" t="s">
        <v>213</v>
      </c>
      <c r="AG101" s="58"/>
      <c r="AH101" s="59"/>
    </row>
    <row r="102" customFormat="false" ht="10.5" hidden="false" customHeight="false" outlineLevel="0" collapsed="false">
      <c r="AE102" s="0" t="n">
        <f aca="false">AE101+1</f>
        <v>96</v>
      </c>
      <c r="AF102" s="62" t="s">
        <v>214</v>
      </c>
      <c r="AG102" s="58"/>
      <c r="AH102" s="59"/>
    </row>
    <row r="103" customFormat="false" ht="10.5" hidden="false" customHeight="false" outlineLevel="0" collapsed="false">
      <c r="AE103" s="0" t="n">
        <f aca="false">AE102+1</f>
        <v>97</v>
      </c>
      <c r="AF103" s="62" t="s">
        <v>215</v>
      </c>
      <c r="AG103" s="58"/>
      <c r="AH103" s="59"/>
    </row>
    <row r="104" customFormat="false" ht="10.5" hidden="false" customHeight="false" outlineLevel="0" collapsed="false">
      <c r="AE104" s="0" t="n">
        <f aca="false">AE103+1</f>
        <v>98</v>
      </c>
      <c r="AF104" s="62" t="s">
        <v>216</v>
      </c>
      <c r="AG104" s="58"/>
      <c r="AH104" s="59"/>
    </row>
    <row r="105" customFormat="false" ht="10.5" hidden="false" customHeight="false" outlineLevel="0" collapsed="false">
      <c r="AE105" s="0" t="n">
        <f aca="false">AE104+1</f>
        <v>99</v>
      </c>
      <c r="AF105" s="62" t="s">
        <v>217</v>
      </c>
      <c r="AG105" s="58"/>
      <c r="AH105" s="59"/>
    </row>
    <row r="106" customFormat="false" ht="10.5" hidden="false" customHeight="false" outlineLevel="0" collapsed="false">
      <c r="AE106" s="0" t="n">
        <f aca="false">AE105+1</f>
        <v>100</v>
      </c>
      <c r="AF106" s="62" t="s">
        <v>218</v>
      </c>
      <c r="AG106" s="58"/>
      <c r="AH106" s="59"/>
    </row>
    <row r="107" customFormat="false" ht="10.5" hidden="false" customHeight="false" outlineLevel="0" collapsed="false">
      <c r="AE107" s="0" t="n">
        <f aca="false">AE106+1</f>
        <v>101</v>
      </c>
      <c r="AF107" s="62" t="s">
        <v>219</v>
      </c>
      <c r="AG107" s="58"/>
      <c r="AH107" s="59"/>
    </row>
    <row r="108" customFormat="false" ht="10.5" hidden="false" customHeight="false" outlineLevel="0" collapsed="false">
      <c r="AE108" s="0" t="n">
        <f aca="false">AE107+1</f>
        <v>102</v>
      </c>
      <c r="AF108" s="62" t="s">
        <v>220</v>
      </c>
      <c r="AG108" s="58"/>
      <c r="AH108" s="59"/>
    </row>
    <row r="109" customFormat="false" ht="11.25" hidden="false" customHeight="false" outlineLevel="0" collapsed="false">
      <c r="AE109" s="0" t="n">
        <f aca="false">AE108+1</f>
        <v>103</v>
      </c>
      <c r="AF109" s="69" t="s">
        <v>221</v>
      </c>
      <c r="AG109" s="70"/>
      <c r="AH109" s="71"/>
    </row>
    <row r="110" customFormat="false" ht="10.5" hidden="false" customHeight="false" outlineLevel="0" collapsed="false">
      <c r="AF110" s="72"/>
    </row>
    <row r="147" customFormat="false" ht="10.5" hidden="false" customHeight="false" outlineLevel="0" collapsed="false">
      <c r="AF147" s="73"/>
    </row>
    <row r="148" customFormat="false" ht="10.5" hidden="false" customHeight="false" outlineLevel="0" collapsed="false">
      <c r="AF148" s="73"/>
    </row>
    <row r="149" customFormat="false" ht="10.5" hidden="false" customHeight="false" outlineLevel="0" collapsed="false">
      <c r="AF149" s="73"/>
    </row>
    <row r="150" customFormat="false" ht="10.5" hidden="false" customHeight="false" outlineLevel="0" collapsed="false">
      <c r="AF150" s="73"/>
    </row>
    <row r="151" customFormat="false" ht="10.5" hidden="false" customHeight="false" outlineLevel="0" collapsed="false">
      <c r="AF151" s="73"/>
    </row>
    <row r="152" customFormat="false" ht="10.5" hidden="false" customHeight="false" outlineLevel="0" collapsed="false">
      <c r="AF152" s="73"/>
    </row>
    <row r="153" customFormat="false" ht="10.5" hidden="false" customHeight="false" outlineLevel="0" collapsed="false">
      <c r="AF153" s="73"/>
    </row>
    <row r="154" customFormat="false" ht="10.5" hidden="false" customHeight="false" outlineLevel="0" collapsed="false">
      <c r="AF154" s="73"/>
    </row>
    <row r="155" customFormat="false" ht="10.5" hidden="false" customHeight="false" outlineLevel="0" collapsed="false">
      <c r="AF155" s="73"/>
    </row>
    <row r="156" customFormat="false" ht="10.5" hidden="false" customHeight="false" outlineLevel="0" collapsed="false">
      <c r="AF156" s="73"/>
    </row>
    <row r="157" customFormat="false" ht="10.5" hidden="false" customHeight="false" outlineLevel="0" collapsed="false">
      <c r="AF157" s="73"/>
    </row>
    <row r="158" customFormat="false" ht="10.5" hidden="false" customHeight="false" outlineLevel="0" collapsed="false">
      <c r="AF158" s="73"/>
    </row>
    <row r="159" customFormat="false" ht="10.5" hidden="false" customHeight="false" outlineLevel="0" collapsed="false">
      <c r="AF159" s="73"/>
    </row>
  </sheetData>
  <mergeCells count="1">
    <mergeCell ref="F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9" activeCellId="0" sqref="B9:BW358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72.99"/>
    <col collapsed="false" customWidth="true" hidden="false" outlineLevel="0" max="3" min="3" style="0" width="31.27"/>
    <col collapsed="false" customWidth="true" hidden="false" outlineLevel="0" max="4" min="4" style="0" width="33.85"/>
    <col collapsed="false" customWidth="true" hidden="false" outlineLevel="0" max="5" min="5" style="0" width="7.56"/>
    <col collapsed="false" customWidth="true" hidden="false" outlineLevel="0" max="6" min="6" style="0" width="9.42"/>
    <col collapsed="false" customWidth="true" hidden="false" outlineLevel="0" max="7" min="7" style="35" width="6.99"/>
    <col collapsed="false" customWidth="true" hidden="false" outlineLevel="0" max="8" min="8" style="35" width="7.56"/>
    <col collapsed="false" customWidth="true" hidden="false" outlineLevel="0" max="9" min="9" style="35" width="6.99"/>
    <col collapsed="false" customWidth="true" hidden="false" outlineLevel="0" max="19" min="10" style="0" width="7.28"/>
    <col collapsed="false" customWidth="true" hidden="false" outlineLevel="0" max="24" min="20" style="0" width="7.13"/>
    <col collapsed="false" customWidth="true" hidden="false" outlineLevel="0" max="26" min="26" style="0" width="1.56"/>
    <col collapsed="false" customWidth="true" hidden="false" outlineLevel="0" max="50" min="27" style="0" width="6.13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  <c r="C3" s="2" t="s">
        <v>222</v>
      </c>
    </row>
    <row r="4" customFormat="false" ht="10.5" hidden="false" customHeight="false" outlineLevel="0" collapsed="false">
      <c r="A4" s="74"/>
      <c r="B4" s="74"/>
      <c r="AA4" s="0" t="n">
        <f aca="false">COLUMN()-2</f>
        <v>25</v>
      </c>
      <c r="AB4" s="0" t="s">
        <v>223</v>
      </c>
    </row>
    <row r="5" customFormat="false" ht="10.5" hidden="false" customHeight="false" outlineLevel="0" collapsed="false">
      <c r="A5" s="74"/>
      <c r="B5" s="74"/>
      <c r="J5" s="76" t="s">
        <v>224</v>
      </c>
    </row>
    <row r="6" customFormat="false" ht="10.5" hidden="false" customHeight="false" outlineLevel="0" collapsed="false">
      <c r="A6" s="75" t="s">
        <v>225</v>
      </c>
      <c r="B6" s="74"/>
      <c r="D6" s="77"/>
      <c r="E6" s="78" t="s">
        <v>226</v>
      </c>
      <c r="H6" s="79" t="s">
        <v>227</v>
      </c>
      <c r="I6" s="80" t="s">
        <v>228</v>
      </c>
      <c r="J6" s="81" t="s">
        <v>229</v>
      </c>
      <c r="K6" s="81"/>
      <c r="L6" s="81" t="s">
        <v>230</v>
      </c>
      <c r="M6" s="81"/>
      <c r="N6" s="81" t="s">
        <v>231</v>
      </c>
      <c r="O6" s="81"/>
      <c r="P6" s="81" t="s">
        <v>232</v>
      </c>
      <c r="Q6" s="81"/>
      <c r="R6" s="81" t="s">
        <v>233</v>
      </c>
      <c r="S6" s="81"/>
      <c r="T6" s="82" t="s">
        <v>234</v>
      </c>
      <c r="U6" s="83"/>
      <c r="V6" s="83"/>
      <c r="W6" s="83"/>
      <c r="X6" s="84"/>
      <c r="Y6" s="85" t="s">
        <v>235</v>
      </c>
      <c r="Z6" s="86"/>
      <c r="AA6" s="87" t="s">
        <v>236</v>
      </c>
      <c r="AZ6" s="87" t="s">
        <v>237</v>
      </c>
    </row>
    <row r="7" customFormat="false" ht="10.5" hidden="false" customHeight="false" outlineLevel="0" collapsed="false">
      <c r="A7" s="75" t="s">
        <v>238</v>
      </c>
      <c r="B7" s="74"/>
      <c r="C7" s="88" t="s">
        <v>101</v>
      </c>
      <c r="D7" s="89" t="s">
        <v>239</v>
      </c>
      <c r="E7" s="90" t="s">
        <v>240</v>
      </c>
      <c r="F7" s="91" t="s">
        <v>93</v>
      </c>
      <c r="G7" s="90" t="s">
        <v>241</v>
      </c>
      <c r="H7" s="91" t="s">
        <v>242</v>
      </c>
      <c r="I7" s="92" t="s">
        <v>243</v>
      </c>
      <c r="J7" s="89" t="s">
        <v>244</v>
      </c>
      <c r="K7" s="91" t="s">
        <v>245</v>
      </c>
      <c r="L7" s="89" t="s">
        <v>244</v>
      </c>
      <c r="M7" s="91" t="s">
        <v>245</v>
      </c>
      <c r="N7" s="89" t="s">
        <v>244</v>
      </c>
      <c r="O7" s="91" t="s">
        <v>245</v>
      </c>
      <c r="P7" s="89" t="s">
        <v>244</v>
      </c>
      <c r="Q7" s="91" t="s">
        <v>245</v>
      </c>
      <c r="R7" s="89" t="s">
        <v>244</v>
      </c>
      <c r="S7" s="91" t="s">
        <v>245</v>
      </c>
      <c r="T7" s="89" t="s">
        <v>229</v>
      </c>
      <c r="U7" s="90" t="s">
        <v>230</v>
      </c>
      <c r="V7" s="90" t="s">
        <v>231</v>
      </c>
      <c r="W7" s="90" t="s">
        <v>232</v>
      </c>
      <c r="X7" s="90" t="s">
        <v>233</v>
      </c>
      <c r="Y7" s="93" t="s">
        <v>246</v>
      </c>
      <c r="Z7" s="89"/>
      <c r="AA7" s="89" t="n">
        <v>1</v>
      </c>
      <c r="AB7" s="90" t="n">
        <f aca="false">AA7+1</f>
        <v>2</v>
      </c>
      <c r="AC7" s="90" t="n">
        <f aca="false">AB7+1</f>
        <v>3</v>
      </c>
      <c r="AD7" s="90" t="n">
        <f aca="false">AC7+1</f>
        <v>4</v>
      </c>
      <c r="AE7" s="90" t="n">
        <f aca="false">AD7+1</f>
        <v>5</v>
      </c>
      <c r="AF7" s="90" t="n">
        <f aca="false">AE7+1</f>
        <v>6</v>
      </c>
      <c r="AG7" s="90" t="n">
        <f aca="false">AF7+1</f>
        <v>7</v>
      </c>
      <c r="AH7" s="90" t="n">
        <f aca="false">AG7+1</f>
        <v>8</v>
      </c>
      <c r="AI7" s="90" t="n">
        <f aca="false">AH7+1</f>
        <v>9</v>
      </c>
      <c r="AJ7" s="90" t="n">
        <f aca="false">AI7+1</f>
        <v>10</v>
      </c>
      <c r="AK7" s="90" t="n">
        <f aca="false">AJ7+1</f>
        <v>11</v>
      </c>
      <c r="AL7" s="90" t="n">
        <f aca="false">AK7+1</f>
        <v>12</v>
      </c>
      <c r="AM7" s="90" t="n">
        <f aca="false">AL7+1</f>
        <v>13</v>
      </c>
      <c r="AN7" s="90" t="n">
        <f aca="false">AM7+1</f>
        <v>14</v>
      </c>
      <c r="AO7" s="90" t="n">
        <f aca="false">AN7+1</f>
        <v>15</v>
      </c>
      <c r="AP7" s="90" t="n">
        <f aca="false">AO7+1</f>
        <v>16</v>
      </c>
      <c r="AQ7" s="90" t="n">
        <f aca="false">AP7+1</f>
        <v>17</v>
      </c>
      <c r="AR7" s="90" t="n">
        <f aca="false">AQ7+1</f>
        <v>18</v>
      </c>
      <c r="AS7" s="90" t="n">
        <f aca="false">AR7+1</f>
        <v>19</v>
      </c>
      <c r="AT7" s="90" t="n">
        <f aca="false">AS7+1</f>
        <v>20</v>
      </c>
      <c r="AU7" s="90" t="n">
        <f aca="false">AT7+1</f>
        <v>21</v>
      </c>
      <c r="AV7" s="90" t="n">
        <f aca="false">AU7+1</f>
        <v>22</v>
      </c>
      <c r="AW7" s="90" t="n">
        <f aca="false">AV7+1</f>
        <v>23</v>
      </c>
      <c r="AX7" s="94" t="n">
        <f aca="false">AW7+1</f>
        <v>24</v>
      </c>
      <c r="AZ7" s="89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4"/>
    </row>
    <row r="8" customFormat="false" ht="4.15" hidden="false" customHeight="true" outlineLevel="0" collapsed="false">
      <c r="A8" s="95"/>
      <c r="B8" s="95"/>
      <c r="C8" s="36"/>
      <c r="D8" s="96"/>
      <c r="E8" s="97"/>
      <c r="F8" s="96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8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</row>
    <row r="9" customFormat="false" ht="10.5" hidden="false" customHeight="false" outlineLevel="0" collapsed="false">
      <c r="A9" s="74"/>
      <c r="B9" s="74" t="str">
        <f aca="false">C9&amp;" "&amp;D9&amp;" "&amp;F9&amp;" "&amp;G9</f>
        <v>Assembly Auditorium All Year All</v>
      </c>
      <c r="C9" s="99" t="s">
        <v>33</v>
      </c>
      <c r="D9" s="100" t="s">
        <v>34</v>
      </c>
      <c r="E9" s="101" t="n">
        <f aca="false">1-E10</f>
        <v>0.9775</v>
      </c>
      <c r="F9" s="96" t="s">
        <v>104</v>
      </c>
      <c r="G9" s="97" t="s">
        <v>105</v>
      </c>
      <c r="H9" s="97" t="n">
        <v>365</v>
      </c>
      <c r="I9" s="102" t="n">
        <v>3006</v>
      </c>
      <c r="J9" s="103" t="n">
        <f aca="false">VLOOKUP($I9,'2005 LtgEqp Profiles - Unmapped'!$B$7:$AC$344,2,FALSE())*$T$9/100</f>
        <v>0.0325</v>
      </c>
      <c r="K9" s="104" t="n">
        <f aca="false">VLOOKUP($I9,'2005 LtgEqp Profiles - Unmapped'!$B$7:$AC$344,3,FALSE())*$T$9/100</f>
        <v>0.52</v>
      </c>
      <c r="L9" s="103" t="n">
        <f aca="false">VLOOKUP($I9,'2005 LtgEqp Profiles - Unmapped'!$B$7:$AC$344,2,FALSE())*$U$9/100</f>
        <v>0.035</v>
      </c>
      <c r="M9" s="104" t="n">
        <f aca="false">VLOOKUP($I9,'2005 LtgEqp Profiles - Unmapped'!$B$7:$AC$344,3,FALSE())*$U$9/100</f>
        <v>0.56</v>
      </c>
      <c r="N9" s="103" t="n">
        <f aca="false">VLOOKUP($I9,'2005 LtgEqp Profiles - Unmapped'!$B$7:$AC$344,2,FALSE())*$V$9/100</f>
        <v>0.045</v>
      </c>
      <c r="O9" s="104" t="n">
        <f aca="false">VLOOKUP($I9,'2005 LtgEqp Profiles - Unmapped'!$B$7:$AC$344,3,FALSE())*$V$9/100</f>
        <v>0.72</v>
      </c>
      <c r="P9" s="103" t="n">
        <f aca="false">VLOOKUP($I9,'2005 LtgEqp Profiles - Unmapped'!$B$7:$AC$344,2,FALSE())*$W$9/100</f>
        <v>0.0425</v>
      </c>
      <c r="Q9" s="104" t="n">
        <f aca="false">VLOOKUP($I9,'2005 LtgEqp Profiles - Unmapped'!$B$7:$AC$344,3,FALSE())*$W$9/100</f>
        <v>0.68</v>
      </c>
      <c r="R9" s="103" t="n">
        <f aca="false">VLOOKUP($I9,'2005 LtgEqp Profiles - Unmapped'!$B$7:$AC$344,2,FALSE())*$X$9/100</f>
        <v>0.05</v>
      </c>
      <c r="S9" s="104" t="n">
        <f aca="false">VLOOKUP($I9,'2005 LtgEqp Profiles - Unmapped'!$B$7:$AC$344,3,FALSE())*$X$9/100</f>
        <v>0.8</v>
      </c>
      <c r="T9" s="105" t="n">
        <v>0.65</v>
      </c>
      <c r="U9" s="106" t="n">
        <v>0.7</v>
      </c>
      <c r="V9" s="106" t="n">
        <v>0.9</v>
      </c>
      <c r="W9" s="106" t="n">
        <v>0.85</v>
      </c>
      <c r="X9" s="107" t="n">
        <v>1</v>
      </c>
      <c r="Y9" s="108" t="n">
        <f aca="false">SUM(AA9:AX9)/24</f>
        <v>0.505555555555556</v>
      </c>
      <c r="Z9" s="109"/>
      <c r="AA9" s="110" t="n">
        <f aca="false">VLOOKUP($I9,'2005 LtgEqp Profiles - Unmapped'!$B$7:$AC$344,COLUMN()-$AA$4+3,FALSE())</f>
        <v>0</v>
      </c>
      <c r="AB9" s="111" t="n">
        <f aca="false">VLOOKUP($I9,'2005 LtgEqp Profiles - Unmapped'!$B$7:$AC$344,COLUMN()-$AA$4+3,FALSE())</f>
        <v>0</v>
      </c>
      <c r="AC9" s="111" t="n">
        <f aca="false">VLOOKUP($I9,'2005 LtgEqp Profiles - Unmapped'!$B$7:$AC$344,COLUMN()-$AA$4+3,FALSE())</f>
        <v>0</v>
      </c>
      <c r="AD9" s="112" t="n">
        <f aca="false">VLOOKUP($I9,'2005 LtgEqp Profiles - Unmapped'!$B$7:$AC$344,COLUMN()-$AA$4+3,FALSE())</f>
        <v>0</v>
      </c>
      <c r="AE9" s="111" t="n">
        <f aca="false">VLOOKUP($I9,'2005 LtgEqp Profiles - Unmapped'!$B$7:$AC$344,COLUMN()-$AA$4+3,FALSE())</f>
        <v>0</v>
      </c>
      <c r="AF9" s="111" t="n">
        <f aca="false">VLOOKUP($I9,'2005 LtgEqp Profiles - Unmapped'!$B$7:$AC$344,COLUMN()-$AA$4+3,FALSE())</f>
        <v>0</v>
      </c>
      <c r="AG9" s="111" t="n">
        <f aca="false">VLOOKUP($I9,'2005 LtgEqp Profiles - Unmapped'!$B$7:$AC$344,COLUMN()-$AA$4+3,FALSE())</f>
        <v>0</v>
      </c>
      <c r="AH9" s="112" t="n">
        <f aca="false">VLOOKUP($I9,'2005 LtgEqp Profiles - Unmapped'!$B$7:$AC$344,COLUMN()-$AA$4+3,FALSE())</f>
        <v>0.333333333333333</v>
      </c>
      <c r="AI9" s="111" t="n">
        <f aca="false">VLOOKUP($I9,'2005 LtgEqp Profiles - Unmapped'!$B$7:$AC$344,COLUMN()-$AA$4+3,FALSE())</f>
        <v>0.8</v>
      </c>
      <c r="AJ9" s="111" t="n">
        <f aca="false">VLOOKUP($I9,'2005 LtgEqp Profiles - Unmapped'!$B$7:$AC$344,COLUMN()-$AA$4+3,FALSE())</f>
        <v>1</v>
      </c>
      <c r="AK9" s="111" t="n">
        <f aca="false">VLOOKUP($I9,'2005 LtgEqp Profiles - Unmapped'!$B$7:$AC$344,COLUMN()-$AA$4+3,FALSE())</f>
        <v>1</v>
      </c>
      <c r="AL9" s="112" t="n">
        <f aca="false">VLOOKUP($I9,'2005 LtgEqp Profiles - Unmapped'!$B$7:$AC$344,COLUMN()-$AA$4+3,FALSE())</f>
        <v>1</v>
      </c>
      <c r="AM9" s="111" t="n">
        <f aca="false">VLOOKUP($I9,'2005 LtgEqp Profiles - Unmapped'!$B$7:$AC$344,COLUMN()-$AA$4+3,FALSE())</f>
        <v>1</v>
      </c>
      <c r="AN9" s="111" t="n">
        <f aca="false">VLOOKUP($I9,'2005 LtgEqp Profiles - Unmapped'!$B$7:$AC$344,COLUMN()-$AA$4+3,FALSE())</f>
        <v>1</v>
      </c>
      <c r="AO9" s="111" t="n">
        <f aca="false">VLOOKUP($I9,'2005 LtgEqp Profiles - Unmapped'!$B$7:$AC$344,COLUMN()-$AA$4+3,FALSE())</f>
        <v>1</v>
      </c>
      <c r="AP9" s="112" t="n">
        <f aca="false">VLOOKUP($I9,'2005 LtgEqp Profiles - Unmapped'!$B$7:$AC$344,COLUMN()-$AA$4+3,FALSE())</f>
        <v>1</v>
      </c>
      <c r="AQ9" s="111" t="n">
        <f aca="false">VLOOKUP($I9,'2005 LtgEqp Profiles - Unmapped'!$B$7:$AC$344,COLUMN()-$AA$4+3,FALSE())</f>
        <v>1</v>
      </c>
      <c r="AR9" s="111" t="n">
        <f aca="false">VLOOKUP($I9,'2005 LtgEqp Profiles - Unmapped'!$B$7:$AC$344,COLUMN()-$AA$4+3,FALSE())</f>
        <v>1</v>
      </c>
      <c r="AS9" s="111" t="n">
        <f aca="false">VLOOKUP($I9,'2005 LtgEqp Profiles - Unmapped'!$B$7:$AC$344,COLUMN()-$AA$4+3,FALSE())</f>
        <v>1</v>
      </c>
      <c r="AT9" s="112" t="n">
        <f aca="false">VLOOKUP($I9,'2005 LtgEqp Profiles - Unmapped'!$B$7:$AC$344,COLUMN()-$AA$4+3,FALSE())</f>
        <v>1</v>
      </c>
      <c r="AU9" s="111" t="n">
        <f aca="false">VLOOKUP($I9,'2005 LtgEqp Profiles - Unmapped'!$B$7:$AC$344,COLUMN()-$AA$4+3,FALSE())</f>
        <v>0</v>
      </c>
      <c r="AV9" s="111" t="n">
        <f aca="false">VLOOKUP($I9,'2005 LtgEqp Profiles - Unmapped'!$B$7:$AC$344,COLUMN()-$AA$4+3,FALSE())</f>
        <v>0</v>
      </c>
      <c r="AW9" s="111" t="n">
        <f aca="false">VLOOKUP($I9,'2005 LtgEqp Profiles - Unmapped'!$B$7:$AC$344,COLUMN()-$AA$4+3,FALSE())</f>
        <v>0</v>
      </c>
      <c r="AX9" s="113" t="n">
        <f aca="false">VLOOKUP($I9,'2005 LtgEqp Profiles - Unmapped'!$B$7:$AC$344,COLUMN()-$AA$4+3,FALSE())</f>
        <v>0</v>
      </c>
      <c r="AZ9" s="110" t="n">
        <f aca="false">($R9+AA9*($S9-$R9))/$X9</f>
        <v>0.05</v>
      </c>
      <c r="BA9" s="111" t="n">
        <f aca="false">($R9+AB9*($S9-$R9))/$X9</f>
        <v>0.05</v>
      </c>
      <c r="BB9" s="111" t="n">
        <f aca="false">($R9+AC9*($S9-$R9))/$X9</f>
        <v>0.05</v>
      </c>
      <c r="BC9" s="112" t="n">
        <f aca="false">($R9+AD9*($S9-$R9))/$X9</f>
        <v>0.05</v>
      </c>
      <c r="BD9" s="111" t="n">
        <f aca="false">($R9+AE9*($S9-$R9))/$X9</f>
        <v>0.05</v>
      </c>
      <c r="BE9" s="111" t="n">
        <f aca="false">($R9+AF9*($S9-$R9))/$X9</f>
        <v>0.05</v>
      </c>
      <c r="BF9" s="111" t="n">
        <f aca="false">($R9+AG9*($S9-$R9))/$X9</f>
        <v>0.05</v>
      </c>
      <c r="BG9" s="112" t="n">
        <f aca="false">($R9+AH9*($S9-$R9))/$X9</f>
        <v>0.3</v>
      </c>
      <c r="BH9" s="111" t="n">
        <f aca="false">($R9+AI9*($S9-$R9))/$X9</f>
        <v>0.65</v>
      </c>
      <c r="BI9" s="111" t="n">
        <f aca="false">($R9+AJ9*($S9-$R9))/$X9</f>
        <v>0.8</v>
      </c>
      <c r="BJ9" s="111" t="n">
        <f aca="false">($R9+AK9*($S9-$R9))/$X9</f>
        <v>0.8</v>
      </c>
      <c r="BK9" s="112" t="n">
        <f aca="false">($R9+AL9*($S9-$R9))/$X9</f>
        <v>0.8</v>
      </c>
      <c r="BL9" s="111" t="n">
        <f aca="false">($R9+AM9*($S9-$R9))/$X9</f>
        <v>0.8</v>
      </c>
      <c r="BM9" s="111" t="n">
        <f aca="false">($R9+AN9*($S9-$R9))/$X9</f>
        <v>0.8</v>
      </c>
      <c r="BN9" s="111" t="n">
        <f aca="false">($R9+AO9*($S9-$R9))/$X9</f>
        <v>0.8</v>
      </c>
      <c r="BO9" s="112" t="n">
        <f aca="false">($R9+AP9*($S9-$R9))/$X9</f>
        <v>0.8</v>
      </c>
      <c r="BP9" s="111" t="n">
        <f aca="false">($R9+AQ9*($S9-$R9))/$X9</f>
        <v>0.8</v>
      </c>
      <c r="BQ9" s="111" t="n">
        <f aca="false">($R9+AR9*($S9-$R9))/$X9</f>
        <v>0.8</v>
      </c>
      <c r="BR9" s="111" t="n">
        <f aca="false">($R9+AS9*($S9-$R9))/$X9</f>
        <v>0.8</v>
      </c>
      <c r="BS9" s="112" t="n">
        <f aca="false">($R9+AT9*($S9-$R9))/$X9</f>
        <v>0.8</v>
      </c>
      <c r="BT9" s="111" t="n">
        <f aca="false">($R9+AU9*($S9-$R9))/$X9</f>
        <v>0.05</v>
      </c>
      <c r="BU9" s="111" t="n">
        <f aca="false">($R9+AV9*($S9-$R9))/$X9</f>
        <v>0.05</v>
      </c>
      <c r="BV9" s="111" t="n">
        <f aca="false">($R9+AW9*($S9-$R9))/$X9</f>
        <v>0.05</v>
      </c>
      <c r="BW9" s="113" t="n">
        <f aca="false">($R9+AX9*($S9-$R9))/$X9</f>
        <v>0.05</v>
      </c>
    </row>
    <row r="10" customFormat="false" ht="10.5" hidden="false" customHeight="false" outlineLevel="0" collapsed="false">
      <c r="A10" s="74"/>
      <c r="B10" s="74" t="str">
        <f aca="false">C10&amp;" "&amp;D10&amp;" "&amp;F10&amp;" "&amp;G10</f>
        <v>Assembly Office (General) All Year Wd</v>
      </c>
      <c r="C10" s="0" t="str">
        <f aca="false">C9</f>
        <v>Assembly</v>
      </c>
      <c r="D10" s="114" t="s">
        <v>36</v>
      </c>
      <c r="E10" s="115" t="n">
        <v>0.0225</v>
      </c>
      <c r="F10" s="116" t="s">
        <v>104</v>
      </c>
      <c r="G10" s="117" t="s">
        <v>247</v>
      </c>
      <c r="H10" s="97" t="n">
        <f aca="false">365-H11</f>
        <v>251</v>
      </c>
      <c r="I10" s="118" t="n">
        <v>3002</v>
      </c>
      <c r="J10" s="119" t="n">
        <f aca="false">VLOOKUP($I10,'2005 LtgEqp Profiles - Unmapped'!$B$7:$AC$344,2,FALSE())*$T$9/100</f>
        <v>0.0325</v>
      </c>
      <c r="K10" s="120" t="n">
        <f aca="false">VLOOKUP($I10,'2005 LtgEqp Profiles - Unmapped'!$B$7:$AC$344,3,FALSE())*$T$9/100</f>
        <v>0.6175</v>
      </c>
      <c r="L10" s="119" t="n">
        <f aca="false">VLOOKUP($I10,'2005 LtgEqp Profiles - Unmapped'!$B$7:$AC$344,2,FALSE())*$U$9/100</f>
        <v>0.035</v>
      </c>
      <c r="M10" s="120" t="n">
        <f aca="false">VLOOKUP($I10,'2005 LtgEqp Profiles - Unmapped'!$B$7:$AC$344,3,FALSE())*$U$9/100</f>
        <v>0.665</v>
      </c>
      <c r="N10" s="119" t="n">
        <f aca="false">VLOOKUP($I10,'2005 LtgEqp Profiles - Unmapped'!$B$7:$AC$344,2,FALSE())*$V$9/100</f>
        <v>0.045</v>
      </c>
      <c r="O10" s="120" t="n">
        <f aca="false">VLOOKUP($I10,'2005 LtgEqp Profiles - Unmapped'!$B$7:$AC$344,3,FALSE())*$V$9/100</f>
        <v>0.855</v>
      </c>
      <c r="P10" s="119" t="n">
        <f aca="false">VLOOKUP($I10,'2005 LtgEqp Profiles - Unmapped'!$B$7:$AC$344,2,FALSE())*$W$9/100</f>
        <v>0.0425</v>
      </c>
      <c r="Q10" s="120" t="n">
        <f aca="false">VLOOKUP($I10,'2005 LtgEqp Profiles - Unmapped'!$B$7:$AC$344,3,FALSE())*$W$9/100</f>
        <v>0.8075</v>
      </c>
      <c r="R10" s="119" t="n">
        <f aca="false">VLOOKUP($I10,'2005 LtgEqp Profiles - Unmapped'!$B$7:$AC$344,2,FALSE())*$X$9/100</f>
        <v>0.05</v>
      </c>
      <c r="S10" s="120" t="n">
        <f aca="false">VLOOKUP($I10,'2005 LtgEqp Profiles - Unmapped'!$B$7:$AC$344,3,FALSE())*$X$9/100</f>
        <v>0.95</v>
      </c>
      <c r="T10" s="121"/>
      <c r="U10" s="122"/>
      <c r="V10" s="122"/>
      <c r="W10" s="122"/>
      <c r="X10" s="123" t="n">
        <f aca="false">X9</f>
        <v>1</v>
      </c>
      <c r="Y10" s="124" t="n">
        <f aca="false">SUM(AA10:AX10)/24</f>
        <v>0.476851851851852</v>
      </c>
      <c r="Z10" s="125"/>
      <c r="AA10" s="126" t="n">
        <f aca="false">VLOOKUP($I10,'2005 LtgEqp Profiles - Unmapped'!$B$7:$AC$344,COLUMN()-$AA$4+3,FALSE())</f>
        <v>0</v>
      </c>
      <c r="AB10" s="127" t="n">
        <f aca="false">VLOOKUP($I10,'2005 LtgEqp Profiles - Unmapped'!$B$7:$AC$344,COLUMN()-$AA$4+3,FALSE())</f>
        <v>0</v>
      </c>
      <c r="AC10" s="127" t="n">
        <f aca="false">VLOOKUP($I10,'2005 LtgEqp Profiles - Unmapped'!$B$7:$AC$344,COLUMN()-$AA$4+3,FALSE())</f>
        <v>0</v>
      </c>
      <c r="AD10" s="128" t="n">
        <f aca="false">VLOOKUP($I10,'2005 LtgEqp Profiles - Unmapped'!$B$7:$AC$344,COLUMN()-$AA$4+3,FALSE())</f>
        <v>0</v>
      </c>
      <c r="AE10" s="127" t="n">
        <f aca="false">VLOOKUP($I10,'2005 LtgEqp Profiles - Unmapped'!$B$7:$AC$344,COLUMN()-$AA$4+3,FALSE())</f>
        <v>0</v>
      </c>
      <c r="AF10" s="127" t="n">
        <f aca="false">VLOOKUP($I10,'2005 LtgEqp Profiles - Unmapped'!$B$7:$AC$344,COLUMN()-$AA$4+3,FALSE())</f>
        <v>0</v>
      </c>
      <c r="AG10" s="127" t="n">
        <f aca="false">VLOOKUP($I10,'2005 LtgEqp Profiles - Unmapped'!$B$7:$AC$344,COLUMN()-$AA$4+3,FALSE())</f>
        <v>0</v>
      </c>
      <c r="AH10" s="128" t="n">
        <f aca="false">VLOOKUP($I10,'2005 LtgEqp Profiles - Unmapped'!$B$7:$AC$344,COLUMN()-$AA$4+3,FALSE())</f>
        <v>0.833333333333333</v>
      </c>
      <c r="AI10" s="127" t="n">
        <f aca="false">VLOOKUP($I10,'2005 LtgEqp Profiles - Unmapped'!$B$7:$AC$344,COLUMN()-$AA$4+3,FALSE())</f>
        <v>0.944444444444444</v>
      </c>
      <c r="AJ10" s="127" t="n">
        <f aca="false">VLOOKUP($I10,'2005 LtgEqp Profiles - Unmapped'!$B$7:$AC$344,COLUMN()-$AA$4+3,FALSE())</f>
        <v>0.944444444444444</v>
      </c>
      <c r="AK10" s="127" t="n">
        <f aca="false">VLOOKUP($I10,'2005 LtgEqp Profiles - Unmapped'!$B$7:$AC$344,COLUMN()-$AA$4+3,FALSE())</f>
        <v>1</v>
      </c>
      <c r="AL10" s="128" t="n">
        <f aca="false">VLOOKUP($I10,'2005 LtgEqp Profiles - Unmapped'!$B$7:$AC$344,COLUMN()-$AA$4+3,FALSE())</f>
        <v>1</v>
      </c>
      <c r="AM10" s="127" t="n">
        <f aca="false">VLOOKUP($I10,'2005 LtgEqp Profiles - Unmapped'!$B$7:$AC$344,COLUMN()-$AA$4+3,FALSE())</f>
        <v>0.833333333333333</v>
      </c>
      <c r="AN10" s="127" t="n">
        <f aca="false">VLOOKUP($I10,'2005 LtgEqp Profiles - Unmapped'!$B$7:$AC$344,COLUMN()-$AA$4+3,FALSE())</f>
        <v>0.833333333333333</v>
      </c>
      <c r="AO10" s="127" t="n">
        <f aca="false">VLOOKUP($I10,'2005 LtgEqp Profiles - Unmapped'!$B$7:$AC$344,COLUMN()-$AA$4+3,FALSE())</f>
        <v>0.944444444444444</v>
      </c>
      <c r="AP10" s="128" t="n">
        <f aca="false">VLOOKUP($I10,'2005 LtgEqp Profiles - Unmapped'!$B$7:$AC$344,COLUMN()-$AA$4+3,FALSE())</f>
        <v>0.944444444444444</v>
      </c>
      <c r="AQ10" s="127" t="n">
        <f aca="false">VLOOKUP($I10,'2005 LtgEqp Profiles - Unmapped'!$B$7:$AC$344,COLUMN()-$AA$4+3,FALSE())</f>
        <v>1</v>
      </c>
      <c r="AR10" s="127" t="n">
        <f aca="false">VLOOKUP($I10,'2005 LtgEqp Profiles - Unmapped'!$B$7:$AC$344,COLUMN()-$AA$4+3,FALSE())</f>
        <v>0.833333333333333</v>
      </c>
      <c r="AS10" s="127" t="n">
        <f aca="false">VLOOKUP($I10,'2005 LtgEqp Profiles - Unmapped'!$B$7:$AC$344,COLUMN()-$AA$4+3,FALSE())</f>
        <v>0.722222222222222</v>
      </c>
      <c r="AT10" s="128" t="n">
        <f aca="false">VLOOKUP($I10,'2005 LtgEqp Profiles - Unmapped'!$B$7:$AC$344,COLUMN()-$AA$4+3,FALSE())</f>
        <v>0.611111111111111</v>
      </c>
      <c r="AU10" s="127" t="n">
        <f aca="false">VLOOKUP($I10,'2005 LtgEqp Profiles - Unmapped'!$B$7:$AC$344,COLUMN()-$AA$4+3,FALSE())</f>
        <v>0</v>
      </c>
      <c r="AV10" s="127" t="n">
        <f aca="false">VLOOKUP($I10,'2005 LtgEqp Profiles - Unmapped'!$B$7:$AC$344,COLUMN()-$AA$4+3,FALSE())</f>
        <v>0</v>
      </c>
      <c r="AW10" s="127" t="n">
        <f aca="false">VLOOKUP($I10,'2005 LtgEqp Profiles - Unmapped'!$B$7:$AC$344,COLUMN()-$AA$4+3,FALSE())</f>
        <v>0</v>
      </c>
      <c r="AX10" s="129" t="n">
        <f aca="false">VLOOKUP($I10,'2005 LtgEqp Profiles - Unmapped'!$B$7:$AC$344,COLUMN()-$AA$4+3,FALSE())</f>
        <v>0</v>
      </c>
      <c r="AZ10" s="126" t="n">
        <f aca="false">($R10+AA10*($S10-$R10))/$X10</f>
        <v>0.05</v>
      </c>
      <c r="BA10" s="127" t="n">
        <f aca="false">($R10+AB10*($S10-$R10))/$X10</f>
        <v>0.05</v>
      </c>
      <c r="BB10" s="127" t="n">
        <f aca="false">($R10+AC10*($S10-$R10))/$X10</f>
        <v>0.05</v>
      </c>
      <c r="BC10" s="128" t="n">
        <f aca="false">($R10+AD10*($S10-$R10))/$X10</f>
        <v>0.05</v>
      </c>
      <c r="BD10" s="127" t="n">
        <f aca="false">($R10+AE10*($S10-$R10))/$X10</f>
        <v>0.05</v>
      </c>
      <c r="BE10" s="127" t="n">
        <f aca="false">($R10+AF10*($S10-$R10))/$X10</f>
        <v>0.05</v>
      </c>
      <c r="BF10" s="127" t="n">
        <f aca="false">($R10+AG10*($S10-$R10))/$X10</f>
        <v>0.05</v>
      </c>
      <c r="BG10" s="128" t="n">
        <f aca="false">($R10+AH10*($S10-$R10))/$X10</f>
        <v>0.8</v>
      </c>
      <c r="BH10" s="127" t="n">
        <f aca="false">($R10+AI10*($S10-$R10))/$X10</f>
        <v>0.9</v>
      </c>
      <c r="BI10" s="127" t="n">
        <f aca="false">($R10+AJ10*($S10-$R10))/$X10</f>
        <v>0.9</v>
      </c>
      <c r="BJ10" s="127" t="n">
        <f aca="false">($R10+AK10*($S10-$R10))/$X10</f>
        <v>0.95</v>
      </c>
      <c r="BK10" s="128" t="n">
        <f aca="false">($R10+AL10*($S10-$R10))/$X10</f>
        <v>0.95</v>
      </c>
      <c r="BL10" s="127" t="n">
        <f aca="false">($R10+AM10*($S10-$R10))/$X10</f>
        <v>0.8</v>
      </c>
      <c r="BM10" s="127" t="n">
        <f aca="false">($R10+AN10*($S10-$R10))/$X10</f>
        <v>0.8</v>
      </c>
      <c r="BN10" s="127" t="n">
        <f aca="false">($R10+AO10*($S10-$R10))/$X10</f>
        <v>0.9</v>
      </c>
      <c r="BO10" s="128" t="n">
        <f aca="false">($R10+AP10*($S10-$R10))/$X10</f>
        <v>0.9</v>
      </c>
      <c r="BP10" s="127" t="n">
        <f aca="false">($R10+AQ10*($S10-$R10))/$X10</f>
        <v>0.95</v>
      </c>
      <c r="BQ10" s="127" t="n">
        <f aca="false">($R10+AR10*($S10-$R10))/$X10</f>
        <v>0.8</v>
      </c>
      <c r="BR10" s="127" t="n">
        <f aca="false">($R10+AS10*($S10-$R10))/$X10</f>
        <v>0.7</v>
      </c>
      <c r="BS10" s="128" t="n">
        <f aca="false">($R10+AT10*($S10-$R10))/$X10</f>
        <v>0.6</v>
      </c>
      <c r="BT10" s="127" t="n">
        <f aca="false">($R10+AU10*($S10-$R10))/$X10</f>
        <v>0.05</v>
      </c>
      <c r="BU10" s="127" t="n">
        <f aca="false">($R10+AV10*($S10-$R10))/$X10</f>
        <v>0.05</v>
      </c>
      <c r="BV10" s="127" t="n">
        <f aca="false">($R10+AW10*($S10-$R10))/$X10</f>
        <v>0.05</v>
      </c>
      <c r="BW10" s="129" t="n">
        <f aca="false">($R10+AX10*($S10-$R10))/$X10</f>
        <v>0.05</v>
      </c>
    </row>
    <row r="11" customFormat="false" ht="10.5" hidden="false" customHeight="false" outlineLevel="0" collapsed="false">
      <c r="A11" s="74"/>
      <c r="B11" s="74" t="str">
        <f aca="false">C11&amp;" "&amp;D11&amp;" "&amp;F11&amp;" "&amp;G11</f>
        <v>Assembly Office (General)  WeHol</v>
      </c>
      <c r="C11" s="0" t="str">
        <f aca="false">C10</f>
        <v>Assembly</v>
      </c>
      <c r="D11" s="130" t="s">
        <v>36</v>
      </c>
      <c r="E11" s="131" t="n">
        <f aca="false">E10</f>
        <v>0.0225</v>
      </c>
      <c r="F11" s="132"/>
      <c r="G11" s="133" t="s">
        <v>117</v>
      </c>
      <c r="H11" s="134" t="n">
        <v>114</v>
      </c>
      <c r="I11" s="118" t="n">
        <v>3002</v>
      </c>
      <c r="J11" s="119" t="n">
        <f aca="false">VLOOKUP($I11,'2005 LtgEqp Profiles - Unmapped'!$B$7:$AC$344,2,FALSE())*$T$9/100</f>
        <v>0.0325</v>
      </c>
      <c r="K11" s="120" t="n">
        <f aca="false">VLOOKUP($I11,'2005 LtgEqp Profiles - Unmapped'!$B$7:$AC$344,3,FALSE())*$T$9/100</f>
        <v>0.6175</v>
      </c>
      <c r="L11" s="119" t="n">
        <f aca="false">VLOOKUP($I11,'2005 LtgEqp Profiles - Unmapped'!$B$7:$AC$344,2,FALSE())*$U$9/100</f>
        <v>0.035</v>
      </c>
      <c r="M11" s="120" t="n">
        <f aca="false">VLOOKUP($I11,'2005 LtgEqp Profiles - Unmapped'!$B$7:$AC$344,3,FALSE())*$U$9/100</f>
        <v>0.665</v>
      </c>
      <c r="N11" s="119" t="n">
        <f aca="false">VLOOKUP($I11,'2005 LtgEqp Profiles - Unmapped'!$B$7:$AC$344,2,FALSE())*$V$9/100</f>
        <v>0.045</v>
      </c>
      <c r="O11" s="120" t="n">
        <f aca="false">VLOOKUP($I11,'2005 LtgEqp Profiles - Unmapped'!$B$7:$AC$344,3,FALSE())*$V$9/100</f>
        <v>0.855</v>
      </c>
      <c r="P11" s="119" t="n">
        <f aca="false">VLOOKUP($I11,'2005 LtgEqp Profiles - Unmapped'!$B$7:$AC$344,2,FALSE())*$W$9/100</f>
        <v>0.0425</v>
      </c>
      <c r="Q11" s="120" t="n">
        <f aca="false">VLOOKUP($I11,'2005 LtgEqp Profiles - Unmapped'!$B$7:$AC$344,3,FALSE())*$W$9/100</f>
        <v>0.8075</v>
      </c>
      <c r="R11" s="119" t="n">
        <f aca="false">VLOOKUP($I11,'2005 LtgEqp Profiles - Unmapped'!$B$7:$AC$344,2,FALSE())*$X$9/100</f>
        <v>0.05</v>
      </c>
      <c r="S11" s="120" t="n">
        <f aca="false">VLOOKUP($I11,'2005 LtgEqp Profiles - Unmapped'!$B$7:$AC$344,3,FALSE())*$X$9/100</f>
        <v>0.95</v>
      </c>
      <c r="T11" s="135"/>
      <c r="U11" s="136"/>
      <c r="V11" s="136"/>
      <c r="W11" s="136"/>
      <c r="X11" s="123" t="n">
        <f aca="false">X10</f>
        <v>1</v>
      </c>
      <c r="Y11" s="137" t="n">
        <f aca="false">SUM(AA11:AX11)/24</f>
        <v>0.476851851851852</v>
      </c>
      <c r="Z11" s="132"/>
      <c r="AA11" s="138" t="n">
        <f aca="false">VLOOKUP($I11,'2005 LtgEqp Profiles - Unmapped'!$B$7:$AC$344,COLUMN()-$AA$4+3,FALSE())</f>
        <v>0</v>
      </c>
      <c r="AB11" s="139" t="n">
        <f aca="false">VLOOKUP($I11,'2005 LtgEqp Profiles - Unmapped'!$B$7:$AC$344,COLUMN()-$AA$4+3,FALSE())</f>
        <v>0</v>
      </c>
      <c r="AC11" s="139" t="n">
        <f aca="false">VLOOKUP($I11,'2005 LtgEqp Profiles - Unmapped'!$B$7:$AC$344,COLUMN()-$AA$4+3,FALSE())</f>
        <v>0</v>
      </c>
      <c r="AD11" s="140" t="n">
        <f aca="false">VLOOKUP($I11,'2005 LtgEqp Profiles - Unmapped'!$B$7:$AC$344,COLUMN()-$AA$4+3,FALSE())</f>
        <v>0</v>
      </c>
      <c r="AE11" s="139" t="n">
        <f aca="false">VLOOKUP($I11,'2005 LtgEqp Profiles - Unmapped'!$B$7:$AC$344,COLUMN()-$AA$4+3,FALSE())</f>
        <v>0</v>
      </c>
      <c r="AF11" s="139" t="n">
        <f aca="false">VLOOKUP($I11,'2005 LtgEqp Profiles - Unmapped'!$B$7:$AC$344,COLUMN()-$AA$4+3,FALSE())</f>
        <v>0</v>
      </c>
      <c r="AG11" s="139" t="n">
        <f aca="false">VLOOKUP($I11,'2005 LtgEqp Profiles - Unmapped'!$B$7:$AC$344,COLUMN()-$AA$4+3,FALSE())</f>
        <v>0</v>
      </c>
      <c r="AH11" s="140" t="n">
        <f aca="false">VLOOKUP($I11,'2005 LtgEqp Profiles - Unmapped'!$B$7:$AC$344,COLUMN()-$AA$4+3,FALSE())</f>
        <v>0.833333333333333</v>
      </c>
      <c r="AI11" s="139" t="n">
        <f aca="false">VLOOKUP($I11,'2005 LtgEqp Profiles - Unmapped'!$B$7:$AC$344,COLUMN()-$AA$4+3,FALSE())</f>
        <v>0.944444444444444</v>
      </c>
      <c r="AJ11" s="139" t="n">
        <f aca="false">VLOOKUP($I11,'2005 LtgEqp Profiles - Unmapped'!$B$7:$AC$344,COLUMN()-$AA$4+3,FALSE())</f>
        <v>0.944444444444444</v>
      </c>
      <c r="AK11" s="139" t="n">
        <f aca="false">VLOOKUP($I11,'2005 LtgEqp Profiles - Unmapped'!$B$7:$AC$344,COLUMN()-$AA$4+3,FALSE())</f>
        <v>1</v>
      </c>
      <c r="AL11" s="140" t="n">
        <f aca="false">VLOOKUP($I11,'2005 LtgEqp Profiles - Unmapped'!$B$7:$AC$344,COLUMN()-$AA$4+3,FALSE())</f>
        <v>1</v>
      </c>
      <c r="AM11" s="139" t="n">
        <f aca="false">VLOOKUP($I11,'2005 LtgEqp Profiles - Unmapped'!$B$7:$AC$344,COLUMN()-$AA$4+3,FALSE())</f>
        <v>0.833333333333333</v>
      </c>
      <c r="AN11" s="139" t="n">
        <f aca="false">VLOOKUP($I11,'2005 LtgEqp Profiles - Unmapped'!$B$7:$AC$344,COLUMN()-$AA$4+3,FALSE())</f>
        <v>0.833333333333333</v>
      </c>
      <c r="AO11" s="139" t="n">
        <f aca="false">VLOOKUP($I11,'2005 LtgEqp Profiles - Unmapped'!$B$7:$AC$344,COLUMN()-$AA$4+3,FALSE())</f>
        <v>0.944444444444444</v>
      </c>
      <c r="AP11" s="140" t="n">
        <f aca="false">VLOOKUP($I11,'2005 LtgEqp Profiles - Unmapped'!$B$7:$AC$344,COLUMN()-$AA$4+3,FALSE())</f>
        <v>0.944444444444444</v>
      </c>
      <c r="AQ11" s="139" t="n">
        <f aca="false">VLOOKUP($I11,'2005 LtgEqp Profiles - Unmapped'!$B$7:$AC$344,COLUMN()-$AA$4+3,FALSE())</f>
        <v>1</v>
      </c>
      <c r="AR11" s="139" t="n">
        <f aca="false">VLOOKUP($I11,'2005 LtgEqp Profiles - Unmapped'!$B$7:$AC$344,COLUMN()-$AA$4+3,FALSE())</f>
        <v>0.833333333333333</v>
      </c>
      <c r="AS11" s="139" t="n">
        <f aca="false">VLOOKUP($I11,'2005 LtgEqp Profiles - Unmapped'!$B$7:$AC$344,COLUMN()-$AA$4+3,FALSE())</f>
        <v>0.722222222222222</v>
      </c>
      <c r="AT11" s="140" t="n">
        <f aca="false">VLOOKUP($I11,'2005 LtgEqp Profiles - Unmapped'!$B$7:$AC$344,COLUMN()-$AA$4+3,FALSE())</f>
        <v>0.611111111111111</v>
      </c>
      <c r="AU11" s="139" t="n">
        <f aca="false">VLOOKUP($I11,'2005 LtgEqp Profiles - Unmapped'!$B$7:$AC$344,COLUMN()-$AA$4+3,FALSE())</f>
        <v>0</v>
      </c>
      <c r="AV11" s="139" t="n">
        <f aca="false">VLOOKUP($I11,'2005 LtgEqp Profiles - Unmapped'!$B$7:$AC$344,COLUMN()-$AA$4+3,FALSE())</f>
        <v>0</v>
      </c>
      <c r="AW11" s="139" t="n">
        <f aca="false">VLOOKUP($I11,'2005 LtgEqp Profiles - Unmapped'!$B$7:$AC$344,COLUMN()-$AA$4+3,FALSE())</f>
        <v>0</v>
      </c>
      <c r="AX11" s="141" t="n">
        <f aca="false">VLOOKUP($I11,'2005 LtgEqp Profiles - Unmapped'!$B$7:$AC$344,COLUMN()-$AA$4+3,FALSE())</f>
        <v>0</v>
      </c>
      <c r="AZ11" s="138" t="n">
        <f aca="false">($R11+AA11*($S11-$R11))/$X11</f>
        <v>0.05</v>
      </c>
      <c r="BA11" s="139" t="n">
        <f aca="false">($R11+AB11*($S11-$R11))/$X11</f>
        <v>0.05</v>
      </c>
      <c r="BB11" s="139" t="n">
        <f aca="false">($R11+AC11*($S11-$R11))/$X11</f>
        <v>0.05</v>
      </c>
      <c r="BC11" s="140" t="n">
        <f aca="false">($R11+AD11*($S11-$R11))/$X11</f>
        <v>0.05</v>
      </c>
      <c r="BD11" s="139" t="n">
        <f aca="false">($R11+AE11*($S11-$R11))/$X11</f>
        <v>0.05</v>
      </c>
      <c r="BE11" s="139" t="n">
        <f aca="false">($R11+AF11*($S11-$R11))/$X11</f>
        <v>0.05</v>
      </c>
      <c r="BF11" s="139" t="n">
        <f aca="false">($R11+AG11*($S11-$R11))/$X11</f>
        <v>0.05</v>
      </c>
      <c r="BG11" s="140" t="n">
        <f aca="false">($R11+AH11*($S11-$R11))/$X11</f>
        <v>0.8</v>
      </c>
      <c r="BH11" s="139" t="n">
        <f aca="false">($R11+AI11*($S11-$R11))/$X11</f>
        <v>0.9</v>
      </c>
      <c r="BI11" s="139" t="n">
        <f aca="false">($R11+AJ11*($S11-$R11))/$X11</f>
        <v>0.9</v>
      </c>
      <c r="BJ11" s="139" t="n">
        <f aca="false">($R11+AK11*($S11-$R11))/$X11</f>
        <v>0.95</v>
      </c>
      <c r="BK11" s="140" t="n">
        <f aca="false">($R11+AL11*($S11-$R11))/$X11</f>
        <v>0.95</v>
      </c>
      <c r="BL11" s="139" t="n">
        <f aca="false">($R11+AM11*($S11-$R11))/$X11</f>
        <v>0.8</v>
      </c>
      <c r="BM11" s="139" t="n">
        <f aca="false">($R11+AN11*($S11-$R11))/$X11</f>
        <v>0.8</v>
      </c>
      <c r="BN11" s="139" t="n">
        <f aca="false">($R11+AO11*($S11-$R11))/$X11</f>
        <v>0.9</v>
      </c>
      <c r="BO11" s="140" t="n">
        <f aca="false">($R11+AP11*($S11-$R11))/$X11</f>
        <v>0.9</v>
      </c>
      <c r="BP11" s="139" t="n">
        <f aca="false">($R11+AQ11*($S11-$R11))/$X11</f>
        <v>0.95</v>
      </c>
      <c r="BQ11" s="139" t="n">
        <f aca="false">($R11+AR11*($S11-$R11))/$X11</f>
        <v>0.8</v>
      </c>
      <c r="BR11" s="139" t="n">
        <f aca="false">($R11+AS11*($S11-$R11))/$X11</f>
        <v>0.7</v>
      </c>
      <c r="BS11" s="140" t="n">
        <f aca="false">($R11+AT11*($S11-$R11))/$X11</f>
        <v>0.6</v>
      </c>
      <c r="BT11" s="139" t="n">
        <f aca="false">($R11+AU11*($S11-$R11))/$X11</f>
        <v>0.05</v>
      </c>
      <c r="BU11" s="139" t="n">
        <f aca="false">($R11+AV11*($S11-$R11))/$X11</f>
        <v>0.05</v>
      </c>
      <c r="BV11" s="139" t="n">
        <f aca="false">($R11+AW11*($S11-$R11))/$X11</f>
        <v>0.05</v>
      </c>
      <c r="BW11" s="141" t="n">
        <f aca="false">($R11+AX11*($S11-$R11))/$X11</f>
        <v>0.05</v>
      </c>
    </row>
    <row r="12" customFormat="false" ht="4.15" hidden="false" customHeight="true" outlineLevel="0" collapsed="false">
      <c r="A12" s="74"/>
      <c r="B12" s="74" t="str">
        <f aca="false">C12&amp;" "&amp;D12&amp;" "&amp;F12&amp;" "&amp;G12</f>
        <v>   </v>
      </c>
    </row>
    <row r="13" customFormat="false" ht="10.5" hidden="false" customHeight="false" outlineLevel="0" collapsed="false">
      <c r="A13" s="74"/>
      <c r="B13" s="74" t="str">
        <f aca="false">C13&amp;" "&amp;D13&amp;" "&amp;F13&amp;" "&amp;G13</f>
        <v>Education - Primary School Classroom/Lecture In Session WD</v>
      </c>
      <c r="C13" s="99" t="s">
        <v>37</v>
      </c>
      <c r="D13" s="100" t="s">
        <v>38</v>
      </c>
      <c r="E13" s="101" t="n">
        <f aca="false">1-E17-E21-E25</f>
        <v>0.63</v>
      </c>
      <c r="F13" s="96" t="s">
        <v>107</v>
      </c>
      <c r="G13" s="97" t="s">
        <v>108</v>
      </c>
      <c r="H13" s="97" t="n">
        <f aca="false">63+44+81</f>
        <v>188</v>
      </c>
      <c r="I13" s="142" t="n">
        <v>3012</v>
      </c>
      <c r="J13" s="103" t="n">
        <f aca="false">VLOOKUP($I13,'2005 LtgEqp Profiles - Unmapped'!$B$7:$AC$344,2,FALSE())*$T$13/100</f>
        <v>0.0225</v>
      </c>
      <c r="K13" s="104" t="n">
        <f aca="false">VLOOKUP($I13,'2005 LtgEqp Profiles - Unmapped'!$B$7:$AC$344,3,FALSE())*$T$13/100</f>
        <v>0.45</v>
      </c>
      <c r="L13" s="103" t="n">
        <f aca="false">VLOOKUP($I13,'2005 LtgEqp Profiles - Unmapped'!$B$7:$AC$344,2,FALSE())*$U$13/100</f>
        <v>0.025</v>
      </c>
      <c r="M13" s="104" t="n">
        <f aca="false">VLOOKUP($I13,'2005 LtgEqp Profiles - Unmapped'!$B$7:$AC$344,3,FALSE())*$U$13/100</f>
        <v>0.5</v>
      </c>
      <c r="N13" s="103" t="n">
        <f aca="false">VLOOKUP($I13,'2005 LtgEqp Profiles - Unmapped'!$B$7:$AC$344,2,FALSE())*$V$13/100</f>
        <v>0.05</v>
      </c>
      <c r="O13" s="104" t="n">
        <f aca="false">VLOOKUP($I13,'2005 LtgEqp Profiles - Unmapped'!$B$7:$AC$344,3,FALSE())*$V$13/100</f>
        <v>1</v>
      </c>
      <c r="P13" s="103" t="n">
        <f aca="false">VLOOKUP($I13,'2005 LtgEqp Profiles - Unmapped'!$B$7:$AC$344,2,FALSE())*$W$13/100</f>
        <v>0.0475</v>
      </c>
      <c r="Q13" s="104" t="n">
        <f aca="false">VLOOKUP($I13,'2005 LtgEqp Profiles - Unmapped'!$B$7:$AC$344,3,FALSE())*$W$13/100</f>
        <v>0.95</v>
      </c>
      <c r="R13" s="103" t="n">
        <f aca="false">VLOOKUP($I13,'2005 LtgEqp Profiles - Unmapped'!$B$7:$AC$344,2,FALSE())*$X$13/100</f>
        <v>0.0525</v>
      </c>
      <c r="S13" s="104" t="n">
        <f aca="false">VLOOKUP($I13,'2005 LtgEqp Profiles - Unmapped'!$B$7:$AC$344,3,FALSE())*$X$13/100</f>
        <v>1.05</v>
      </c>
      <c r="T13" s="105" t="n">
        <v>0.45</v>
      </c>
      <c r="U13" s="106" t="n">
        <v>0.5</v>
      </c>
      <c r="V13" s="106" t="n">
        <v>1</v>
      </c>
      <c r="W13" s="106" t="n">
        <v>0.95</v>
      </c>
      <c r="X13" s="107" t="n">
        <v>1.05</v>
      </c>
      <c r="Y13" s="108" t="n">
        <f aca="false">SUM(AA13:AX13)/24</f>
        <v>0.456140350877193</v>
      </c>
      <c r="Z13" s="100"/>
      <c r="AA13" s="110" t="n">
        <f aca="false">VLOOKUP($I13,'2005 LtgEqp Profiles - Unmapped'!$B$7:$AC$344,COLUMN()-$AA$4+3,FALSE())</f>
        <v>0</v>
      </c>
      <c r="AB13" s="111" t="n">
        <f aca="false">VLOOKUP($I13,'2005 LtgEqp Profiles - Unmapped'!$B$7:$AC$344,COLUMN()-$AA$4+3,FALSE())</f>
        <v>0</v>
      </c>
      <c r="AC13" s="111" t="n">
        <f aca="false">VLOOKUP($I13,'2005 LtgEqp Profiles - Unmapped'!$B$7:$AC$344,COLUMN()-$AA$4+3,FALSE())</f>
        <v>0</v>
      </c>
      <c r="AD13" s="112" t="n">
        <f aca="false">VLOOKUP($I13,'2005 LtgEqp Profiles - Unmapped'!$B$7:$AC$344,COLUMN()-$AA$4+3,FALSE())</f>
        <v>0</v>
      </c>
      <c r="AE13" s="111" t="n">
        <f aca="false">VLOOKUP($I13,'2005 LtgEqp Profiles - Unmapped'!$B$7:$AC$344,COLUMN()-$AA$4+3,FALSE())</f>
        <v>0</v>
      </c>
      <c r="AF13" s="111" t="n">
        <f aca="false">VLOOKUP($I13,'2005 LtgEqp Profiles - Unmapped'!$B$7:$AC$344,COLUMN()-$AA$4+3,FALSE())</f>
        <v>0.578947368421053</v>
      </c>
      <c r="AG13" s="111" t="n">
        <f aca="false">VLOOKUP($I13,'2005 LtgEqp Profiles - Unmapped'!$B$7:$AC$344,COLUMN()-$AA$4+3,FALSE())</f>
        <v>0.578947368421053</v>
      </c>
      <c r="AH13" s="112" t="n">
        <f aca="false">VLOOKUP($I13,'2005 LtgEqp Profiles - Unmapped'!$B$7:$AC$344,COLUMN()-$AA$4+3,FALSE())</f>
        <v>0.578947368421053</v>
      </c>
      <c r="AI13" s="111" t="n">
        <f aca="false">VLOOKUP($I13,'2005 LtgEqp Profiles - Unmapped'!$B$7:$AC$344,COLUMN()-$AA$4+3,FALSE())</f>
        <v>0.578947368421053</v>
      </c>
      <c r="AJ13" s="111" t="n">
        <f aca="false">VLOOKUP($I13,'2005 LtgEqp Profiles - Unmapped'!$B$7:$AC$344,COLUMN()-$AA$4+3,FALSE())</f>
        <v>1</v>
      </c>
      <c r="AK13" s="111" t="n">
        <f aca="false">VLOOKUP($I13,'2005 LtgEqp Profiles - Unmapped'!$B$7:$AC$344,COLUMN()-$AA$4+3,FALSE())</f>
        <v>1</v>
      </c>
      <c r="AL13" s="112" t="n">
        <f aca="false">VLOOKUP($I13,'2005 LtgEqp Profiles - Unmapped'!$B$7:$AC$344,COLUMN()-$AA$4+3,FALSE())</f>
        <v>1</v>
      </c>
      <c r="AM13" s="111" t="n">
        <f aca="false">VLOOKUP($I13,'2005 LtgEqp Profiles - Unmapped'!$B$7:$AC$344,COLUMN()-$AA$4+3,FALSE())</f>
        <v>1</v>
      </c>
      <c r="AN13" s="111" t="n">
        <f aca="false">VLOOKUP($I13,'2005 LtgEqp Profiles - Unmapped'!$B$7:$AC$344,COLUMN()-$AA$4+3,FALSE())</f>
        <v>1</v>
      </c>
      <c r="AO13" s="111" t="n">
        <f aca="false">VLOOKUP($I13,'2005 LtgEqp Profiles - Unmapped'!$B$7:$AC$344,COLUMN()-$AA$4+3,FALSE())</f>
        <v>1</v>
      </c>
      <c r="AP13" s="112" t="n">
        <f aca="false">VLOOKUP($I13,'2005 LtgEqp Profiles - Unmapped'!$B$7:$AC$344,COLUMN()-$AA$4+3,FALSE())</f>
        <v>0.526315789473684</v>
      </c>
      <c r="AQ13" s="111" t="n">
        <f aca="false">VLOOKUP($I13,'2005 LtgEqp Profiles - Unmapped'!$B$7:$AC$344,COLUMN()-$AA$4+3,FALSE())</f>
        <v>0.526315789473684</v>
      </c>
      <c r="AR13" s="111" t="n">
        <f aca="false">VLOOKUP($I13,'2005 LtgEqp Profiles - Unmapped'!$B$7:$AC$344,COLUMN()-$AA$4+3,FALSE())</f>
        <v>0.526315789473684</v>
      </c>
      <c r="AS13" s="111" t="n">
        <f aca="false">VLOOKUP($I13,'2005 LtgEqp Profiles - Unmapped'!$B$7:$AC$344,COLUMN()-$AA$4+3,FALSE())</f>
        <v>0.526315789473684</v>
      </c>
      <c r="AT13" s="112" t="n">
        <f aca="false">VLOOKUP($I13,'2005 LtgEqp Profiles - Unmapped'!$B$7:$AC$344,COLUMN()-$AA$4+3,FALSE())</f>
        <v>0.315789473684211</v>
      </c>
      <c r="AU13" s="111" t="n">
        <f aca="false">VLOOKUP($I13,'2005 LtgEqp Profiles - Unmapped'!$B$7:$AC$344,COLUMN()-$AA$4+3,FALSE())</f>
        <v>0.0526315789473684</v>
      </c>
      <c r="AV13" s="111" t="n">
        <f aca="false">VLOOKUP($I13,'2005 LtgEqp Profiles - Unmapped'!$B$7:$AC$344,COLUMN()-$AA$4+3,FALSE())</f>
        <v>0.0526315789473684</v>
      </c>
      <c r="AW13" s="111" t="n">
        <f aca="false">VLOOKUP($I13,'2005 LtgEqp Profiles - Unmapped'!$B$7:$AC$344,COLUMN()-$AA$4+3,FALSE())</f>
        <v>0.0526315789473684</v>
      </c>
      <c r="AX13" s="113" t="n">
        <f aca="false">VLOOKUP($I13,'2005 LtgEqp Profiles - Unmapped'!$B$7:$AC$344,COLUMN()-$AA$4+3,FALSE())</f>
        <v>0.0526315789473684</v>
      </c>
      <c r="AZ13" s="110" t="n">
        <f aca="false">($R13+AA13*($S13-$R13))/$X13</f>
        <v>0.05</v>
      </c>
      <c r="BA13" s="111" t="n">
        <f aca="false">($R13+AB13*($S13-$R13))/$X13</f>
        <v>0.05</v>
      </c>
      <c r="BB13" s="111" t="n">
        <f aca="false">($R13+AC13*($S13-$R13))/$X13</f>
        <v>0.05</v>
      </c>
      <c r="BC13" s="112" t="n">
        <f aca="false">($R13+AD13*($S13-$R13))/$X13</f>
        <v>0.05</v>
      </c>
      <c r="BD13" s="111" t="n">
        <f aca="false">($R13+AE13*($S13-$R13))/$X13</f>
        <v>0.05</v>
      </c>
      <c r="BE13" s="111" t="n">
        <f aca="false">($R13+AF13*($S13-$R13))/$X13</f>
        <v>0.6</v>
      </c>
      <c r="BF13" s="111" t="n">
        <f aca="false">($R13+AG13*($S13-$R13))/$X13</f>
        <v>0.6</v>
      </c>
      <c r="BG13" s="112" t="n">
        <f aca="false">($R13+AH13*($S13-$R13))/$X13</f>
        <v>0.6</v>
      </c>
      <c r="BH13" s="111" t="n">
        <f aca="false">($R13+AI13*($S13-$R13))/$X13</f>
        <v>0.6</v>
      </c>
      <c r="BI13" s="111" t="n">
        <f aca="false">($R13+AJ13*($S13-$R13))/$X13</f>
        <v>1</v>
      </c>
      <c r="BJ13" s="111" t="n">
        <f aca="false">($R13+AK13*($S13-$R13))/$X13</f>
        <v>1</v>
      </c>
      <c r="BK13" s="112" t="n">
        <f aca="false">($R13+AL13*($S13-$R13))/$X13</f>
        <v>1</v>
      </c>
      <c r="BL13" s="111" t="n">
        <f aca="false">($R13+AM13*($S13-$R13))/$X13</f>
        <v>1</v>
      </c>
      <c r="BM13" s="111" t="n">
        <f aca="false">($R13+AN13*($S13-$R13))/$X13</f>
        <v>1</v>
      </c>
      <c r="BN13" s="111" t="n">
        <f aca="false">($R13+AO13*($S13-$R13))/$X13</f>
        <v>1</v>
      </c>
      <c r="BO13" s="112" t="n">
        <f aca="false">($R13+AP13*($S13-$R13))/$X13</f>
        <v>0.55</v>
      </c>
      <c r="BP13" s="111" t="n">
        <f aca="false">($R13+AQ13*($S13-$R13))/$X13</f>
        <v>0.55</v>
      </c>
      <c r="BQ13" s="111" t="n">
        <f aca="false">($R13+AR13*($S13-$R13))/$X13</f>
        <v>0.55</v>
      </c>
      <c r="BR13" s="111" t="n">
        <f aca="false">($R13+AS13*($S13-$R13))/$X13</f>
        <v>0.55</v>
      </c>
      <c r="BS13" s="112" t="n">
        <f aca="false">($R13+AT13*($S13-$R13))/$X13</f>
        <v>0.35</v>
      </c>
      <c r="BT13" s="111" t="n">
        <f aca="false">($R13+AU13*($S13-$R13))/$X13</f>
        <v>0.1</v>
      </c>
      <c r="BU13" s="111" t="n">
        <f aca="false">($R13+AV13*($S13-$R13))/$X13</f>
        <v>0.1</v>
      </c>
      <c r="BV13" s="111" t="n">
        <f aca="false">($R13+AW13*($S13-$R13))/$X13</f>
        <v>0.1</v>
      </c>
      <c r="BW13" s="113" t="n">
        <f aca="false">($R13+AX13*($S13-$R13))/$X13</f>
        <v>0.1</v>
      </c>
    </row>
    <row r="14" customFormat="false" ht="10.5" hidden="false" customHeight="false" outlineLevel="0" collapsed="false">
      <c r="A14" s="74"/>
      <c r="B14" s="74" t="str">
        <f aca="false">C14&amp;" "&amp;D14&amp;" "&amp;F14&amp;" "&amp;G14</f>
        <v>Education - Primary School Classroom/Lecture In Session Sat</v>
      </c>
      <c r="C14" s="0" t="str">
        <f aca="false">C13</f>
        <v>Education - Primary School</v>
      </c>
      <c r="D14" s="143" t="s">
        <v>38</v>
      </c>
      <c r="E14" s="144" t="n">
        <f aca="false">E13</f>
        <v>0.63</v>
      </c>
      <c r="F14" s="145" t="str">
        <f aca="false">F13</f>
        <v>In Session</v>
      </c>
      <c r="G14" s="35" t="s">
        <v>112</v>
      </c>
      <c r="H14" s="35" t="n">
        <f aca="false">12+9+17</f>
        <v>38</v>
      </c>
      <c r="I14" s="118" t="n">
        <v>3013</v>
      </c>
      <c r="J14" s="119" t="n">
        <f aca="false">VLOOKUP($I14,'2005 LtgEqp Profiles - Unmapped'!$B$7:$AC$344,2,FALSE())*$T$13/100</f>
        <v>0.0225</v>
      </c>
      <c r="K14" s="120" t="n">
        <f aca="false">VLOOKUP($I14,'2005 LtgEqp Profiles - Unmapped'!$B$7:$AC$344,3,FALSE())*$T$13/100</f>
        <v>0.135</v>
      </c>
      <c r="L14" s="119" t="n">
        <f aca="false">VLOOKUP($I14,'2005 LtgEqp Profiles - Unmapped'!$B$7:$AC$344,2,FALSE())*$U$13/100</f>
        <v>0.025</v>
      </c>
      <c r="M14" s="120" t="n">
        <f aca="false">VLOOKUP($I14,'2005 LtgEqp Profiles - Unmapped'!$B$7:$AC$344,3,FALSE())*$U$13/100</f>
        <v>0.15</v>
      </c>
      <c r="N14" s="119" t="n">
        <f aca="false">VLOOKUP($I14,'2005 LtgEqp Profiles - Unmapped'!$B$7:$AC$344,2,FALSE())*$V$13/100</f>
        <v>0.05</v>
      </c>
      <c r="O14" s="120" t="n">
        <f aca="false">VLOOKUP($I14,'2005 LtgEqp Profiles - Unmapped'!$B$7:$AC$344,3,FALSE())*$V$13/100</f>
        <v>0.3</v>
      </c>
      <c r="P14" s="119" t="n">
        <f aca="false">VLOOKUP($I14,'2005 LtgEqp Profiles - Unmapped'!$B$7:$AC$344,2,FALSE())*$W$13/100</f>
        <v>0.0475</v>
      </c>
      <c r="Q14" s="120" t="n">
        <f aca="false">VLOOKUP($I14,'2005 LtgEqp Profiles - Unmapped'!$B$7:$AC$344,3,FALSE())*$W$13/100</f>
        <v>0.285</v>
      </c>
      <c r="R14" s="119" t="n">
        <f aca="false">VLOOKUP($I14,'2005 LtgEqp Profiles - Unmapped'!$B$7:$AC$344,2,FALSE())*$X$13/100</f>
        <v>0.0525</v>
      </c>
      <c r="S14" s="120" t="n">
        <f aca="false">VLOOKUP($I14,'2005 LtgEqp Profiles - Unmapped'!$B$7:$AC$344,3,FALSE())*$X$13/100</f>
        <v>0.315</v>
      </c>
      <c r="T14" s="121"/>
      <c r="U14" s="146"/>
      <c r="V14" s="146"/>
      <c r="W14" s="146"/>
      <c r="X14" s="123" t="n">
        <f aca="false">X13</f>
        <v>1.05</v>
      </c>
      <c r="Y14" s="147" t="n">
        <f aca="false">SUM(AA14:AX14)/24</f>
        <v>0.375</v>
      </c>
      <c r="AA14" s="126" t="n">
        <f aca="false">VLOOKUP($I14,'2005 LtgEqp Profiles - Unmapped'!$B$7:$AC$344,COLUMN()-$AA$4+3,FALSE())</f>
        <v>0</v>
      </c>
      <c r="AB14" s="127" t="n">
        <f aca="false">VLOOKUP($I14,'2005 LtgEqp Profiles - Unmapped'!$B$7:$AC$344,COLUMN()-$AA$4+3,FALSE())</f>
        <v>0</v>
      </c>
      <c r="AC14" s="127" t="n">
        <f aca="false">VLOOKUP($I14,'2005 LtgEqp Profiles - Unmapped'!$B$7:$AC$344,COLUMN()-$AA$4+3,FALSE())</f>
        <v>0</v>
      </c>
      <c r="AD14" s="128" t="n">
        <f aca="false">VLOOKUP($I14,'2005 LtgEqp Profiles - Unmapped'!$B$7:$AC$344,COLUMN()-$AA$4+3,FALSE())</f>
        <v>0</v>
      </c>
      <c r="AE14" s="127" t="n">
        <f aca="false">VLOOKUP($I14,'2005 LtgEqp Profiles - Unmapped'!$B$7:$AC$344,COLUMN()-$AA$4+3,FALSE())</f>
        <v>0</v>
      </c>
      <c r="AF14" s="127" t="n">
        <f aca="false">VLOOKUP($I14,'2005 LtgEqp Profiles - Unmapped'!$B$7:$AC$344,COLUMN()-$AA$4+3,FALSE())</f>
        <v>0</v>
      </c>
      <c r="AG14" s="127" t="n">
        <f aca="false">VLOOKUP($I14,'2005 LtgEqp Profiles - Unmapped'!$B$7:$AC$344,COLUMN()-$AA$4+3,FALSE())</f>
        <v>0</v>
      </c>
      <c r="AH14" s="128" t="n">
        <f aca="false">VLOOKUP($I14,'2005 LtgEqp Profiles - Unmapped'!$B$7:$AC$344,COLUMN()-$AA$4+3,FALSE())</f>
        <v>1</v>
      </c>
      <c r="AI14" s="127" t="n">
        <f aca="false">VLOOKUP($I14,'2005 LtgEqp Profiles - Unmapped'!$B$7:$AC$344,COLUMN()-$AA$4+3,FALSE())</f>
        <v>1</v>
      </c>
      <c r="AJ14" s="127" t="n">
        <f aca="false">VLOOKUP($I14,'2005 LtgEqp Profiles - Unmapped'!$B$7:$AC$344,COLUMN()-$AA$4+3,FALSE())</f>
        <v>1</v>
      </c>
      <c r="AK14" s="127" t="n">
        <f aca="false">VLOOKUP($I14,'2005 LtgEqp Profiles - Unmapped'!$B$7:$AC$344,COLUMN()-$AA$4+3,FALSE())</f>
        <v>1</v>
      </c>
      <c r="AL14" s="128" t="n">
        <f aca="false">VLOOKUP($I14,'2005 LtgEqp Profiles - Unmapped'!$B$7:$AC$344,COLUMN()-$AA$4+3,FALSE())</f>
        <v>1</v>
      </c>
      <c r="AM14" s="127" t="n">
        <f aca="false">VLOOKUP($I14,'2005 LtgEqp Profiles - Unmapped'!$B$7:$AC$344,COLUMN()-$AA$4+3,FALSE())</f>
        <v>1</v>
      </c>
      <c r="AN14" s="127" t="n">
        <f aca="false">VLOOKUP($I14,'2005 LtgEqp Profiles - Unmapped'!$B$7:$AC$344,COLUMN()-$AA$4+3,FALSE())</f>
        <v>1</v>
      </c>
      <c r="AO14" s="127" t="n">
        <f aca="false">VLOOKUP($I14,'2005 LtgEqp Profiles - Unmapped'!$B$7:$AC$344,COLUMN()-$AA$4+3,FALSE())</f>
        <v>1</v>
      </c>
      <c r="AP14" s="128" t="n">
        <f aca="false">VLOOKUP($I14,'2005 LtgEqp Profiles - Unmapped'!$B$7:$AC$344,COLUMN()-$AA$4+3,FALSE())</f>
        <v>1</v>
      </c>
      <c r="AQ14" s="127" t="n">
        <f aca="false">VLOOKUP($I14,'2005 LtgEqp Profiles - Unmapped'!$B$7:$AC$344,COLUMN()-$AA$4+3,FALSE())</f>
        <v>0</v>
      </c>
      <c r="AR14" s="127" t="n">
        <f aca="false">VLOOKUP($I14,'2005 LtgEqp Profiles - Unmapped'!$B$7:$AC$344,COLUMN()-$AA$4+3,FALSE())</f>
        <v>0</v>
      </c>
      <c r="AS14" s="127" t="n">
        <f aca="false">VLOOKUP($I14,'2005 LtgEqp Profiles - Unmapped'!$B$7:$AC$344,COLUMN()-$AA$4+3,FALSE())</f>
        <v>0</v>
      </c>
      <c r="AT14" s="128" t="n">
        <f aca="false">VLOOKUP($I14,'2005 LtgEqp Profiles - Unmapped'!$B$7:$AC$344,COLUMN()-$AA$4+3,FALSE())</f>
        <v>0</v>
      </c>
      <c r="AU14" s="127" t="n">
        <f aca="false">VLOOKUP($I14,'2005 LtgEqp Profiles - Unmapped'!$B$7:$AC$344,COLUMN()-$AA$4+3,FALSE())</f>
        <v>0</v>
      </c>
      <c r="AV14" s="127" t="n">
        <f aca="false">VLOOKUP($I14,'2005 LtgEqp Profiles - Unmapped'!$B$7:$AC$344,COLUMN()-$AA$4+3,FALSE())</f>
        <v>0</v>
      </c>
      <c r="AW14" s="127" t="n">
        <f aca="false">VLOOKUP($I14,'2005 LtgEqp Profiles - Unmapped'!$B$7:$AC$344,COLUMN()-$AA$4+3,FALSE())</f>
        <v>0</v>
      </c>
      <c r="AX14" s="129" t="n">
        <f aca="false">VLOOKUP($I14,'2005 LtgEqp Profiles - Unmapped'!$B$7:$AC$344,COLUMN()-$AA$4+3,FALSE())</f>
        <v>0</v>
      </c>
      <c r="AZ14" s="126" t="n">
        <f aca="false">($R14+AA14*($S14-$R14))/$X14</f>
        <v>0.05</v>
      </c>
      <c r="BA14" s="127" t="n">
        <f aca="false">($R14+AB14*($S14-$R14))/$X14</f>
        <v>0.05</v>
      </c>
      <c r="BB14" s="127" t="n">
        <f aca="false">($R14+AC14*($S14-$R14))/$X14</f>
        <v>0.05</v>
      </c>
      <c r="BC14" s="128" t="n">
        <f aca="false">($R14+AD14*($S14-$R14))/$X14</f>
        <v>0.05</v>
      </c>
      <c r="BD14" s="127" t="n">
        <f aca="false">($R14+AE14*($S14-$R14))/$X14</f>
        <v>0.05</v>
      </c>
      <c r="BE14" s="127" t="n">
        <f aca="false">($R14+AF14*($S14-$R14))/$X14</f>
        <v>0.05</v>
      </c>
      <c r="BF14" s="127" t="n">
        <f aca="false">($R14+AG14*($S14-$R14))/$X14</f>
        <v>0.05</v>
      </c>
      <c r="BG14" s="128" t="n">
        <f aca="false">($R14+AH14*($S14-$R14))/$X14</f>
        <v>0.3</v>
      </c>
      <c r="BH14" s="127" t="n">
        <f aca="false">($R14+AI14*($S14-$R14))/$X14</f>
        <v>0.3</v>
      </c>
      <c r="BI14" s="127" t="n">
        <f aca="false">($R14+AJ14*($S14-$R14))/$X14</f>
        <v>0.3</v>
      </c>
      <c r="BJ14" s="127" t="n">
        <f aca="false">($R14+AK14*($S14-$R14))/$X14</f>
        <v>0.3</v>
      </c>
      <c r="BK14" s="128" t="n">
        <f aca="false">($R14+AL14*($S14-$R14))/$X14</f>
        <v>0.3</v>
      </c>
      <c r="BL14" s="127" t="n">
        <f aca="false">($R14+AM14*($S14-$R14))/$X14</f>
        <v>0.3</v>
      </c>
      <c r="BM14" s="127" t="n">
        <f aca="false">($R14+AN14*($S14-$R14))/$X14</f>
        <v>0.3</v>
      </c>
      <c r="BN14" s="127" t="n">
        <f aca="false">($R14+AO14*($S14-$R14))/$X14</f>
        <v>0.3</v>
      </c>
      <c r="BO14" s="128" t="n">
        <f aca="false">($R14+AP14*($S14-$R14))/$X14</f>
        <v>0.3</v>
      </c>
      <c r="BP14" s="127" t="n">
        <f aca="false">($R14+AQ14*($S14-$R14))/$X14</f>
        <v>0.05</v>
      </c>
      <c r="BQ14" s="127" t="n">
        <f aca="false">($R14+AR14*($S14-$R14))/$X14</f>
        <v>0.05</v>
      </c>
      <c r="BR14" s="127" t="n">
        <f aca="false">($R14+AS14*($S14-$R14))/$X14</f>
        <v>0.05</v>
      </c>
      <c r="BS14" s="128" t="n">
        <f aca="false">($R14+AT14*($S14-$R14))/$X14</f>
        <v>0.05</v>
      </c>
      <c r="BT14" s="127" t="n">
        <f aca="false">($R14+AU14*($S14-$R14))/$X14</f>
        <v>0.05</v>
      </c>
      <c r="BU14" s="127" t="n">
        <f aca="false">($R14+AV14*($S14-$R14))/$X14</f>
        <v>0.05</v>
      </c>
      <c r="BV14" s="127" t="n">
        <f aca="false">($R14+AW14*($S14-$R14))/$X14</f>
        <v>0.05</v>
      </c>
      <c r="BW14" s="129" t="n">
        <f aca="false">($R14+AX14*($S14-$R14))/$X14</f>
        <v>0.05</v>
      </c>
    </row>
    <row r="15" customFormat="false" ht="10.5" hidden="false" customHeight="false" outlineLevel="0" collapsed="false">
      <c r="A15" s="74"/>
      <c r="B15" s="74" t="str">
        <f aca="false">C15&amp;" "&amp;D15&amp;" "&amp;F15&amp;" "&amp;G15</f>
        <v>Education - Primary School Classroom/Lecture In Session SuHol</v>
      </c>
      <c r="C15" s="0" t="str">
        <f aca="false">C14</f>
        <v>Education - Primary School</v>
      </c>
      <c r="D15" s="143" t="s">
        <v>38</v>
      </c>
      <c r="E15" s="144" t="n">
        <f aca="false">E14</f>
        <v>0.63</v>
      </c>
      <c r="F15" s="145" t="str">
        <f aca="false">F14</f>
        <v>In Session</v>
      </c>
      <c r="G15" s="35" t="s">
        <v>115</v>
      </c>
      <c r="H15" s="35" t="n">
        <f aca="false">14+10+21</f>
        <v>45</v>
      </c>
      <c r="I15" s="118" t="n">
        <v>1</v>
      </c>
      <c r="J15" s="119" t="n">
        <f aca="false">VLOOKUP($I15,'2005 LtgEqp Profiles - Unmapped'!$B$7:$AC$344,2,FALSE())*$T$13/100</f>
        <v>0.0225</v>
      </c>
      <c r="K15" s="120" t="n">
        <f aca="false">VLOOKUP($I15,'2005 LtgEqp Profiles - Unmapped'!$B$7:$AC$344,3,FALSE())*$T$13/100</f>
        <v>0.0225</v>
      </c>
      <c r="L15" s="119" t="n">
        <f aca="false">VLOOKUP($I15,'2005 LtgEqp Profiles - Unmapped'!$B$7:$AC$344,2,FALSE())*$U$13/100</f>
        <v>0.025</v>
      </c>
      <c r="M15" s="120" t="n">
        <f aca="false">VLOOKUP($I15,'2005 LtgEqp Profiles - Unmapped'!$B$7:$AC$344,3,FALSE())*$U$13/100</f>
        <v>0.025</v>
      </c>
      <c r="N15" s="119" t="n">
        <f aca="false">VLOOKUP($I15,'2005 LtgEqp Profiles - Unmapped'!$B$7:$AC$344,2,FALSE())*$V$13/100</f>
        <v>0.05</v>
      </c>
      <c r="O15" s="120" t="n">
        <f aca="false">VLOOKUP($I15,'2005 LtgEqp Profiles - Unmapped'!$B$7:$AC$344,3,FALSE())*$V$13/100</f>
        <v>0.05</v>
      </c>
      <c r="P15" s="119" t="n">
        <f aca="false">VLOOKUP($I15,'2005 LtgEqp Profiles - Unmapped'!$B$7:$AC$344,2,FALSE())*$W$13/100</f>
        <v>0.0475</v>
      </c>
      <c r="Q15" s="120" t="n">
        <f aca="false">VLOOKUP($I15,'2005 LtgEqp Profiles - Unmapped'!$B$7:$AC$344,3,FALSE())*$W$13/100</f>
        <v>0.0475</v>
      </c>
      <c r="R15" s="119" t="n">
        <f aca="false">VLOOKUP($I15,'2005 LtgEqp Profiles - Unmapped'!$B$7:$AC$344,2,FALSE())*$X$13/100</f>
        <v>0.0525</v>
      </c>
      <c r="S15" s="120" t="n">
        <f aca="false">VLOOKUP($I15,'2005 LtgEqp Profiles - Unmapped'!$B$7:$AC$344,3,FALSE())*$X$13/100</f>
        <v>0.0525</v>
      </c>
      <c r="T15" s="148"/>
      <c r="U15" s="146"/>
      <c r="V15" s="146"/>
      <c r="W15" s="146"/>
      <c r="X15" s="123" t="n">
        <f aca="false">X14</f>
        <v>1.05</v>
      </c>
      <c r="Y15" s="147" t="n">
        <f aca="false">SUM(AA15:AX15)/24</f>
        <v>0</v>
      </c>
      <c r="AA15" s="126" t="n">
        <f aca="false">VLOOKUP($I15,'2005 LtgEqp Profiles - Unmapped'!$B$7:$AC$344,COLUMN()-$AA$4+3,FALSE())</f>
        <v>0</v>
      </c>
      <c r="AB15" s="127" t="n">
        <f aca="false">VLOOKUP($I15,'2005 LtgEqp Profiles - Unmapped'!$B$7:$AC$344,COLUMN()-$AA$4+3,FALSE())</f>
        <v>0</v>
      </c>
      <c r="AC15" s="127" t="n">
        <f aca="false">VLOOKUP($I15,'2005 LtgEqp Profiles - Unmapped'!$B$7:$AC$344,COLUMN()-$AA$4+3,FALSE())</f>
        <v>0</v>
      </c>
      <c r="AD15" s="128" t="n">
        <f aca="false">VLOOKUP($I15,'2005 LtgEqp Profiles - Unmapped'!$B$7:$AC$344,COLUMN()-$AA$4+3,FALSE())</f>
        <v>0</v>
      </c>
      <c r="AE15" s="127" t="n">
        <f aca="false">VLOOKUP($I15,'2005 LtgEqp Profiles - Unmapped'!$B$7:$AC$344,COLUMN()-$AA$4+3,FALSE())</f>
        <v>0</v>
      </c>
      <c r="AF15" s="127" t="n">
        <f aca="false">VLOOKUP($I15,'2005 LtgEqp Profiles - Unmapped'!$B$7:$AC$344,COLUMN()-$AA$4+3,FALSE())</f>
        <v>0</v>
      </c>
      <c r="AG15" s="127" t="n">
        <f aca="false">VLOOKUP($I15,'2005 LtgEqp Profiles - Unmapped'!$B$7:$AC$344,COLUMN()-$AA$4+3,FALSE())</f>
        <v>0</v>
      </c>
      <c r="AH15" s="128" t="n">
        <f aca="false">VLOOKUP($I15,'2005 LtgEqp Profiles - Unmapped'!$B$7:$AC$344,COLUMN()-$AA$4+3,FALSE())</f>
        <v>0</v>
      </c>
      <c r="AI15" s="127" t="n">
        <f aca="false">VLOOKUP($I15,'2005 LtgEqp Profiles - Unmapped'!$B$7:$AC$344,COLUMN()-$AA$4+3,FALSE())</f>
        <v>0</v>
      </c>
      <c r="AJ15" s="127" t="n">
        <f aca="false">VLOOKUP($I15,'2005 LtgEqp Profiles - Unmapped'!$B$7:$AC$344,COLUMN()-$AA$4+3,FALSE())</f>
        <v>0</v>
      </c>
      <c r="AK15" s="127" t="n">
        <f aca="false">VLOOKUP($I15,'2005 LtgEqp Profiles - Unmapped'!$B$7:$AC$344,COLUMN()-$AA$4+3,FALSE())</f>
        <v>0</v>
      </c>
      <c r="AL15" s="128" t="n">
        <f aca="false">VLOOKUP($I15,'2005 LtgEqp Profiles - Unmapped'!$B$7:$AC$344,COLUMN()-$AA$4+3,FALSE())</f>
        <v>0</v>
      </c>
      <c r="AM15" s="127" t="n">
        <f aca="false">VLOOKUP($I15,'2005 LtgEqp Profiles - Unmapped'!$B$7:$AC$344,COLUMN()-$AA$4+3,FALSE())</f>
        <v>0</v>
      </c>
      <c r="AN15" s="127" t="n">
        <f aca="false">VLOOKUP($I15,'2005 LtgEqp Profiles - Unmapped'!$B$7:$AC$344,COLUMN()-$AA$4+3,FALSE())</f>
        <v>0</v>
      </c>
      <c r="AO15" s="127" t="n">
        <f aca="false">VLOOKUP($I15,'2005 LtgEqp Profiles - Unmapped'!$B$7:$AC$344,COLUMN()-$AA$4+3,FALSE())</f>
        <v>0</v>
      </c>
      <c r="AP15" s="128" t="n">
        <f aca="false">VLOOKUP($I15,'2005 LtgEqp Profiles - Unmapped'!$B$7:$AC$344,COLUMN()-$AA$4+3,FALSE())</f>
        <v>0</v>
      </c>
      <c r="AQ15" s="127" t="n">
        <f aca="false">VLOOKUP($I15,'2005 LtgEqp Profiles - Unmapped'!$B$7:$AC$344,COLUMN()-$AA$4+3,FALSE())</f>
        <v>0</v>
      </c>
      <c r="AR15" s="127" t="n">
        <f aca="false">VLOOKUP($I15,'2005 LtgEqp Profiles - Unmapped'!$B$7:$AC$344,COLUMN()-$AA$4+3,FALSE())</f>
        <v>0</v>
      </c>
      <c r="AS15" s="127" t="n">
        <f aca="false">VLOOKUP($I15,'2005 LtgEqp Profiles - Unmapped'!$B$7:$AC$344,COLUMN()-$AA$4+3,FALSE())</f>
        <v>0</v>
      </c>
      <c r="AT15" s="128" t="n">
        <f aca="false">VLOOKUP($I15,'2005 LtgEqp Profiles - Unmapped'!$B$7:$AC$344,COLUMN()-$AA$4+3,FALSE())</f>
        <v>0</v>
      </c>
      <c r="AU15" s="127" t="n">
        <f aca="false">VLOOKUP($I15,'2005 LtgEqp Profiles - Unmapped'!$B$7:$AC$344,COLUMN()-$AA$4+3,FALSE())</f>
        <v>0</v>
      </c>
      <c r="AV15" s="127" t="n">
        <f aca="false">VLOOKUP($I15,'2005 LtgEqp Profiles - Unmapped'!$B$7:$AC$344,COLUMN()-$AA$4+3,FALSE())</f>
        <v>0</v>
      </c>
      <c r="AW15" s="127" t="n">
        <f aca="false">VLOOKUP($I15,'2005 LtgEqp Profiles - Unmapped'!$B$7:$AC$344,COLUMN()-$AA$4+3,FALSE())</f>
        <v>0</v>
      </c>
      <c r="AX15" s="129" t="n">
        <f aca="false">VLOOKUP($I15,'2005 LtgEqp Profiles - Unmapped'!$B$7:$AC$344,COLUMN()-$AA$4+3,FALSE())</f>
        <v>0</v>
      </c>
      <c r="AZ15" s="126" t="n">
        <f aca="false">($R15+AA15*($S15-$R15))/$X15</f>
        <v>0.05</v>
      </c>
      <c r="BA15" s="127" t="n">
        <f aca="false">($R15+AB15*($S15-$R15))/$X15</f>
        <v>0.05</v>
      </c>
      <c r="BB15" s="127" t="n">
        <f aca="false">($R15+AC15*($S15-$R15))/$X15</f>
        <v>0.05</v>
      </c>
      <c r="BC15" s="128" t="n">
        <f aca="false">($R15+AD15*($S15-$R15))/$X15</f>
        <v>0.05</v>
      </c>
      <c r="BD15" s="127" t="n">
        <f aca="false">($R15+AE15*($S15-$R15))/$X15</f>
        <v>0.05</v>
      </c>
      <c r="BE15" s="127" t="n">
        <f aca="false">($R15+AF15*($S15-$R15))/$X15</f>
        <v>0.05</v>
      </c>
      <c r="BF15" s="127" t="n">
        <f aca="false">($R15+AG15*($S15-$R15))/$X15</f>
        <v>0.05</v>
      </c>
      <c r="BG15" s="128" t="n">
        <f aca="false">($R15+AH15*($S15-$R15))/$X15</f>
        <v>0.05</v>
      </c>
      <c r="BH15" s="127" t="n">
        <f aca="false">($R15+AI15*($S15-$R15))/$X15</f>
        <v>0.05</v>
      </c>
      <c r="BI15" s="127" t="n">
        <f aca="false">($R15+AJ15*($S15-$R15))/$X15</f>
        <v>0.05</v>
      </c>
      <c r="BJ15" s="127" t="n">
        <f aca="false">($R15+AK15*($S15-$R15))/$X15</f>
        <v>0.05</v>
      </c>
      <c r="BK15" s="128" t="n">
        <f aca="false">($R15+AL15*($S15-$R15))/$X15</f>
        <v>0.05</v>
      </c>
      <c r="BL15" s="127" t="n">
        <f aca="false">($R15+AM15*($S15-$R15))/$X15</f>
        <v>0.05</v>
      </c>
      <c r="BM15" s="127" t="n">
        <f aca="false">($R15+AN15*($S15-$R15))/$X15</f>
        <v>0.05</v>
      </c>
      <c r="BN15" s="127" t="n">
        <f aca="false">($R15+AO15*($S15-$R15))/$X15</f>
        <v>0.05</v>
      </c>
      <c r="BO15" s="128" t="n">
        <f aca="false">($R15+AP15*($S15-$R15))/$X15</f>
        <v>0.05</v>
      </c>
      <c r="BP15" s="127" t="n">
        <f aca="false">($R15+AQ15*($S15-$R15))/$X15</f>
        <v>0.05</v>
      </c>
      <c r="BQ15" s="127" t="n">
        <f aca="false">($R15+AR15*($S15-$R15))/$X15</f>
        <v>0.05</v>
      </c>
      <c r="BR15" s="127" t="n">
        <f aca="false">($R15+AS15*($S15-$R15))/$X15</f>
        <v>0.05</v>
      </c>
      <c r="BS15" s="128" t="n">
        <f aca="false">($R15+AT15*($S15-$R15))/$X15</f>
        <v>0.05</v>
      </c>
      <c r="BT15" s="127" t="n">
        <f aca="false">($R15+AU15*($S15-$R15))/$X15</f>
        <v>0.05</v>
      </c>
      <c r="BU15" s="127" t="n">
        <f aca="false">($R15+AV15*($S15-$R15))/$X15</f>
        <v>0.05</v>
      </c>
      <c r="BV15" s="127" t="n">
        <f aca="false">($R15+AW15*($S15-$R15))/$X15</f>
        <v>0.05</v>
      </c>
      <c r="BW15" s="129" t="n">
        <f aca="false">($R15+AX15*($S15-$R15))/$X15</f>
        <v>0.05</v>
      </c>
    </row>
    <row r="16" customFormat="false" ht="10.5" hidden="false" customHeight="false" outlineLevel="0" collapsed="false">
      <c r="A16" s="74"/>
      <c r="B16" s="74" t="str">
        <f aca="false">C16&amp;" "&amp;D16&amp;" "&amp;F16&amp;" "&amp;G16</f>
        <v>Education - Primary School Classroom/Lecture Breaks All</v>
      </c>
      <c r="C16" s="0" t="str">
        <f aca="false">C15</f>
        <v>Education - Primary School</v>
      </c>
      <c r="D16" s="143" t="s">
        <v>38</v>
      </c>
      <c r="E16" s="144" t="n">
        <f aca="false">E15</f>
        <v>0.63</v>
      </c>
      <c r="F16" s="0" t="s">
        <v>248</v>
      </c>
      <c r="G16" s="35" t="s">
        <v>105</v>
      </c>
      <c r="H16" s="35" t="n">
        <f aca="false">365-SUM(H13:H15)</f>
        <v>94</v>
      </c>
      <c r="I16" s="149" t="n">
        <v>1</v>
      </c>
      <c r="J16" s="150" t="n">
        <v>0</v>
      </c>
      <c r="K16" s="151" t="n">
        <v>0</v>
      </c>
      <c r="L16" s="150" t="n">
        <v>0</v>
      </c>
      <c r="M16" s="151" t="n">
        <v>0</v>
      </c>
      <c r="N16" s="150" t="n">
        <v>0</v>
      </c>
      <c r="O16" s="151" t="n">
        <v>0</v>
      </c>
      <c r="P16" s="150" t="n">
        <v>0</v>
      </c>
      <c r="Q16" s="151" t="n">
        <v>0</v>
      </c>
      <c r="R16" s="150" t="n">
        <v>0</v>
      </c>
      <c r="S16" s="151" t="n">
        <v>0</v>
      </c>
      <c r="T16" s="148"/>
      <c r="U16" s="146"/>
      <c r="V16" s="146"/>
      <c r="W16" s="146"/>
      <c r="X16" s="123" t="n">
        <f aca="false">X15</f>
        <v>1.05</v>
      </c>
      <c r="Y16" s="147" t="n">
        <f aca="false">SUM(AA16:AX16)/24</f>
        <v>0</v>
      </c>
      <c r="AA16" s="152" t="n">
        <f aca="false">VLOOKUP($I16,'2005 LtgEqp Profiles - Unmapped'!$B$7:$AC$344,COLUMN()-$AA$4+3,FALSE())</f>
        <v>0</v>
      </c>
      <c r="AB16" s="153" t="n">
        <f aca="false">VLOOKUP($I16,'2005 LtgEqp Profiles - Unmapped'!$B$7:$AC$344,COLUMN()-$AA$4+3,FALSE())</f>
        <v>0</v>
      </c>
      <c r="AC16" s="153" t="n">
        <f aca="false">VLOOKUP($I16,'2005 LtgEqp Profiles - Unmapped'!$B$7:$AC$344,COLUMN()-$AA$4+3,FALSE())</f>
        <v>0</v>
      </c>
      <c r="AD16" s="154" t="n">
        <f aca="false">VLOOKUP($I16,'2005 LtgEqp Profiles - Unmapped'!$B$7:$AC$344,COLUMN()-$AA$4+3,FALSE())</f>
        <v>0</v>
      </c>
      <c r="AE16" s="153" t="n">
        <f aca="false">VLOOKUP($I16,'2005 LtgEqp Profiles - Unmapped'!$B$7:$AC$344,COLUMN()-$AA$4+3,FALSE())</f>
        <v>0</v>
      </c>
      <c r="AF16" s="153" t="n">
        <f aca="false">VLOOKUP($I16,'2005 LtgEqp Profiles - Unmapped'!$B$7:$AC$344,COLUMN()-$AA$4+3,FALSE())</f>
        <v>0</v>
      </c>
      <c r="AG16" s="153" t="n">
        <f aca="false">VLOOKUP($I16,'2005 LtgEqp Profiles - Unmapped'!$B$7:$AC$344,COLUMN()-$AA$4+3,FALSE())</f>
        <v>0</v>
      </c>
      <c r="AH16" s="154" t="n">
        <f aca="false">VLOOKUP($I16,'2005 LtgEqp Profiles - Unmapped'!$B$7:$AC$344,COLUMN()-$AA$4+3,FALSE())</f>
        <v>0</v>
      </c>
      <c r="AI16" s="153" t="n">
        <f aca="false">VLOOKUP($I16,'2005 LtgEqp Profiles - Unmapped'!$B$7:$AC$344,COLUMN()-$AA$4+3,FALSE())</f>
        <v>0</v>
      </c>
      <c r="AJ16" s="153" t="n">
        <f aca="false">VLOOKUP($I16,'2005 LtgEqp Profiles - Unmapped'!$B$7:$AC$344,COLUMN()-$AA$4+3,FALSE())</f>
        <v>0</v>
      </c>
      <c r="AK16" s="153" t="n">
        <f aca="false">VLOOKUP($I16,'2005 LtgEqp Profiles - Unmapped'!$B$7:$AC$344,COLUMN()-$AA$4+3,FALSE())</f>
        <v>0</v>
      </c>
      <c r="AL16" s="154" t="n">
        <f aca="false">VLOOKUP($I16,'2005 LtgEqp Profiles - Unmapped'!$B$7:$AC$344,COLUMN()-$AA$4+3,FALSE())</f>
        <v>0</v>
      </c>
      <c r="AM16" s="153" t="n">
        <f aca="false">VLOOKUP($I16,'2005 LtgEqp Profiles - Unmapped'!$B$7:$AC$344,COLUMN()-$AA$4+3,FALSE())</f>
        <v>0</v>
      </c>
      <c r="AN16" s="153" t="n">
        <f aca="false">VLOOKUP($I16,'2005 LtgEqp Profiles - Unmapped'!$B$7:$AC$344,COLUMN()-$AA$4+3,FALSE())</f>
        <v>0</v>
      </c>
      <c r="AO16" s="153" t="n">
        <f aca="false">VLOOKUP($I16,'2005 LtgEqp Profiles - Unmapped'!$B$7:$AC$344,COLUMN()-$AA$4+3,FALSE())</f>
        <v>0</v>
      </c>
      <c r="AP16" s="154" t="n">
        <f aca="false">VLOOKUP($I16,'2005 LtgEqp Profiles - Unmapped'!$B$7:$AC$344,COLUMN()-$AA$4+3,FALSE())</f>
        <v>0</v>
      </c>
      <c r="AQ16" s="153" t="n">
        <f aca="false">VLOOKUP($I16,'2005 LtgEqp Profiles - Unmapped'!$B$7:$AC$344,COLUMN()-$AA$4+3,FALSE())</f>
        <v>0</v>
      </c>
      <c r="AR16" s="153" t="n">
        <f aca="false">VLOOKUP($I16,'2005 LtgEqp Profiles - Unmapped'!$B$7:$AC$344,COLUMN()-$AA$4+3,FALSE())</f>
        <v>0</v>
      </c>
      <c r="AS16" s="153" t="n">
        <f aca="false">VLOOKUP($I16,'2005 LtgEqp Profiles - Unmapped'!$B$7:$AC$344,COLUMN()-$AA$4+3,FALSE())</f>
        <v>0</v>
      </c>
      <c r="AT16" s="154" t="n">
        <f aca="false">VLOOKUP($I16,'2005 LtgEqp Profiles - Unmapped'!$B$7:$AC$344,COLUMN()-$AA$4+3,FALSE())</f>
        <v>0</v>
      </c>
      <c r="AU16" s="153" t="n">
        <f aca="false">VLOOKUP($I16,'2005 LtgEqp Profiles - Unmapped'!$B$7:$AC$344,COLUMN()-$AA$4+3,FALSE())</f>
        <v>0</v>
      </c>
      <c r="AV16" s="153" t="n">
        <f aca="false">VLOOKUP($I16,'2005 LtgEqp Profiles - Unmapped'!$B$7:$AC$344,COLUMN()-$AA$4+3,FALSE())</f>
        <v>0</v>
      </c>
      <c r="AW16" s="153" t="n">
        <f aca="false">VLOOKUP($I16,'2005 LtgEqp Profiles - Unmapped'!$B$7:$AC$344,COLUMN()-$AA$4+3,FALSE())</f>
        <v>0</v>
      </c>
      <c r="AX16" s="155" t="n">
        <f aca="false">VLOOKUP($I16,'2005 LtgEqp Profiles - Unmapped'!$B$7:$AC$344,COLUMN()-$AA$4+3,FALSE())</f>
        <v>0</v>
      </c>
      <c r="AZ16" s="152" t="n">
        <f aca="false">($R16+AA16*($S16-$R16))/$X16</f>
        <v>0</v>
      </c>
      <c r="BA16" s="153" t="n">
        <f aca="false">($R16+AB16*($S16-$R16))/$X16</f>
        <v>0</v>
      </c>
      <c r="BB16" s="153" t="n">
        <f aca="false">($R16+AC16*($S16-$R16))/$X16</f>
        <v>0</v>
      </c>
      <c r="BC16" s="154" t="n">
        <f aca="false">($R16+AD16*($S16-$R16))/$X16</f>
        <v>0</v>
      </c>
      <c r="BD16" s="153" t="n">
        <f aca="false">($R16+AE16*($S16-$R16))/$X16</f>
        <v>0</v>
      </c>
      <c r="BE16" s="153" t="n">
        <f aca="false">($R16+AF16*($S16-$R16))/$X16</f>
        <v>0</v>
      </c>
      <c r="BF16" s="153" t="n">
        <f aca="false">($R16+AG16*($S16-$R16))/$X16</f>
        <v>0</v>
      </c>
      <c r="BG16" s="154" t="n">
        <f aca="false">($R16+AH16*($S16-$R16))/$X16</f>
        <v>0</v>
      </c>
      <c r="BH16" s="153" t="n">
        <f aca="false">($R16+AI16*($S16-$R16))/$X16</f>
        <v>0</v>
      </c>
      <c r="BI16" s="153" t="n">
        <f aca="false">($R16+AJ16*($S16-$R16))/$X16</f>
        <v>0</v>
      </c>
      <c r="BJ16" s="153" t="n">
        <f aca="false">($R16+AK16*($S16-$R16))/$X16</f>
        <v>0</v>
      </c>
      <c r="BK16" s="154" t="n">
        <f aca="false">($R16+AL16*($S16-$R16))/$X16</f>
        <v>0</v>
      </c>
      <c r="BL16" s="153" t="n">
        <f aca="false">($R16+AM16*($S16-$R16))/$X16</f>
        <v>0</v>
      </c>
      <c r="BM16" s="153" t="n">
        <f aca="false">($R16+AN16*($S16-$R16))/$X16</f>
        <v>0</v>
      </c>
      <c r="BN16" s="153" t="n">
        <f aca="false">($R16+AO16*($S16-$R16))/$X16</f>
        <v>0</v>
      </c>
      <c r="BO16" s="154" t="n">
        <f aca="false">($R16+AP16*($S16-$R16))/$X16</f>
        <v>0</v>
      </c>
      <c r="BP16" s="153" t="n">
        <f aca="false">($R16+AQ16*($S16-$R16))/$X16</f>
        <v>0</v>
      </c>
      <c r="BQ16" s="153" t="n">
        <f aca="false">($R16+AR16*($S16-$R16))/$X16</f>
        <v>0</v>
      </c>
      <c r="BR16" s="153" t="n">
        <f aca="false">($R16+AS16*($S16-$R16))/$X16</f>
        <v>0</v>
      </c>
      <c r="BS16" s="154" t="n">
        <f aca="false">($R16+AT16*($S16-$R16))/$X16</f>
        <v>0</v>
      </c>
      <c r="BT16" s="153" t="n">
        <f aca="false">($R16+AU16*($S16-$R16))/$X16</f>
        <v>0</v>
      </c>
      <c r="BU16" s="153" t="n">
        <f aca="false">($R16+AV16*($S16-$R16))/$X16</f>
        <v>0</v>
      </c>
      <c r="BV16" s="153" t="n">
        <f aca="false">($R16+AW16*($S16-$R16))/$X16</f>
        <v>0</v>
      </c>
      <c r="BW16" s="155" t="n">
        <f aca="false">($R16+AX16*($S16-$R16))/$X16</f>
        <v>0</v>
      </c>
    </row>
    <row r="17" customFormat="false" ht="10.5" hidden="false" customHeight="false" outlineLevel="0" collapsed="false">
      <c r="A17" s="74"/>
      <c r="B17" s="74" t="str">
        <f aca="false">C17&amp;" "&amp;D17&amp;" "&amp;F17&amp;" "&amp;G17</f>
        <v>Education - Primary School Exercising Centers and Gymnasium In Session WD</v>
      </c>
      <c r="C17" s="0" t="str">
        <f aca="false">C16</f>
        <v>Education - Primary School</v>
      </c>
      <c r="D17" s="114" t="s">
        <v>39</v>
      </c>
      <c r="E17" s="115" t="n">
        <v>0.15</v>
      </c>
      <c r="F17" s="116" t="s">
        <v>107</v>
      </c>
      <c r="G17" s="117" t="s">
        <v>108</v>
      </c>
      <c r="H17" s="156" t="n">
        <f aca="false">H13</f>
        <v>188</v>
      </c>
      <c r="I17" s="118" t="n">
        <v>3018</v>
      </c>
      <c r="J17" s="119" t="n">
        <f aca="false">VLOOKUP($I17,'2005 LtgEqp Profiles - Unmapped'!$B$7:$AC$344,2,FALSE())*$T$13/100</f>
        <v>0.0225</v>
      </c>
      <c r="K17" s="120" t="n">
        <f aca="false">VLOOKUP($I17,'2005 LtgEqp Profiles - Unmapped'!$B$7:$AC$344,3,FALSE())*$T$13/100</f>
        <v>0.1125</v>
      </c>
      <c r="L17" s="119" t="n">
        <f aca="false">VLOOKUP($I17,'2005 LtgEqp Profiles - Unmapped'!$B$7:$AC$344,2,FALSE())*$U$13/100</f>
        <v>0.025</v>
      </c>
      <c r="M17" s="120" t="n">
        <f aca="false">VLOOKUP($I17,'2005 LtgEqp Profiles - Unmapped'!$B$7:$AC$344,3,FALSE())*$U$13/100</f>
        <v>0.125</v>
      </c>
      <c r="N17" s="119" t="n">
        <f aca="false">VLOOKUP($I17,'2005 LtgEqp Profiles - Unmapped'!$B$7:$AC$344,2,FALSE())*$V$13/100</f>
        <v>0.05</v>
      </c>
      <c r="O17" s="120" t="n">
        <f aca="false">VLOOKUP($I17,'2005 LtgEqp Profiles - Unmapped'!$B$7:$AC$344,3,FALSE())*$V$13/100</f>
        <v>0.25</v>
      </c>
      <c r="P17" s="119" t="n">
        <f aca="false">VLOOKUP($I17,'2005 LtgEqp Profiles - Unmapped'!$B$7:$AC$344,2,FALSE())*$W$13/100</f>
        <v>0.0475</v>
      </c>
      <c r="Q17" s="120" t="n">
        <f aca="false">VLOOKUP($I17,'2005 LtgEqp Profiles - Unmapped'!$B$7:$AC$344,3,FALSE())*$W$13/100</f>
        <v>0.2375</v>
      </c>
      <c r="R17" s="119" t="n">
        <f aca="false">VLOOKUP($I17,'2005 LtgEqp Profiles - Unmapped'!$B$7:$AC$344,2,FALSE())*$X$13/100</f>
        <v>0.0525</v>
      </c>
      <c r="S17" s="120" t="n">
        <f aca="false">VLOOKUP($I17,'2005 LtgEqp Profiles - Unmapped'!$B$7:$AC$344,3,FALSE())*$X$13/100</f>
        <v>0.2625</v>
      </c>
      <c r="T17" s="121"/>
      <c r="U17" s="122"/>
      <c r="V17" s="122"/>
      <c r="W17" s="122"/>
      <c r="X17" s="123" t="n">
        <f aca="false">X16</f>
        <v>1.05</v>
      </c>
      <c r="Y17" s="124" t="n">
        <f aca="false">SUM(AA17:AX17)/24</f>
        <v>0.424479166666667</v>
      </c>
      <c r="Z17" s="116"/>
      <c r="AA17" s="110" t="n">
        <f aca="false">VLOOKUP($I17,'2005 LtgEqp Profiles - Unmapped'!$B$7:$AC$344,COLUMN()-$AA$4+3,FALSE())</f>
        <v>0</v>
      </c>
      <c r="AB17" s="111" t="n">
        <f aca="false">VLOOKUP($I17,'2005 LtgEqp Profiles - Unmapped'!$B$7:$AC$344,COLUMN()-$AA$4+3,FALSE())</f>
        <v>0</v>
      </c>
      <c r="AC17" s="111" t="n">
        <f aca="false">VLOOKUP($I17,'2005 LtgEqp Profiles - Unmapped'!$B$7:$AC$344,COLUMN()-$AA$4+3,FALSE())</f>
        <v>0</v>
      </c>
      <c r="AD17" s="112" t="n">
        <f aca="false">VLOOKUP($I17,'2005 LtgEqp Profiles - Unmapped'!$B$7:$AC$344,COLUMN()-$AA$4+3,FALSE())</f>
        <v>0</v>
      </c>
      <c r="AE17" s="111" t="n">
        <f aca="false">VLOOKUP($I17,'2005 LtgEqp Profiles - Unmapped'!$B$7:$AC$344,COLUMN()-$AA$4+3,FALSE())</f>
        <v>0</v>
      </c>
      <c r="AF17" s="111" t="n">
        <f aca="false">VLOOKUP($I17,'2005 LtgEqp Profiles - Unmapped'!$B$7:$AC$344,COLUMN()-$AA$4+3,FALSE())</f>
        <v>0</v>
      </c>
      <c r="AG17" s="111" t="n">
        <f aca="false">VLOOKUP($I17,'2005 LtgEqp Profiles - Unmapped'!$B$7:$AC$344,COLUMN()-$AA$4+3,FALSE())</f>
        <v>0</v>
      </c>
      <c r="AH17" s="112" t="n">
        <f aca="false">VLOOKUP($I17,'2005 LtgEqp Profiles - Unmapped'!$B$7:$AC$344,COLUMN()-$AA$4+3,FALSE())</f>
        <v>0.375</v>
      </c>
      <c r="AI17" s="111" t="n">
        <f aca="false">VLOOKUP($I17,'2005 LtgEqp Profiles - Unmapped'!$B$7:$AC$344,COLUMN()-$AA$4+3,FALSE())</f>
        <v>1</v>
      </c>
      <c r="AJ17" s="111" t="n">
        <f aca="false">VLOOKUP($I17,'2005 LtgEqp Profiles - Unmapped'!$B$7:$AC$344,COLUMN()-$AA$4+3,FALSE())</f>
        <v>1</v>
      </c>
      <c r="AK17" s="111" t="n">
        <f aca="false">VLOOKUP($I17,'2005 LtgEqp Profiles - Unmapped'!$B$7:$AC$344,COLUMN()-$AA$4+3,FALSE())</f>
        <v>1</v>
      </c>
      <c r="AL17" s="112" t="n">
        <f aca="false">VLOOKUP($I17,'2005 LtgEqp Profiles - Unmapped'!$B$7:$AC$344,COLUMN()-$AA$4+3,FALSE())</f>
        <v>1</v>
      </c>
      <c r="AM17" s="111" t="n">
        <f aca="false">VLOOKUP($I17,'2005 LtgEqp Profiles - Unmapped'!$B$7:$AC$344,COLUMN()-$AA$4+3,FALSE())</f>
        <v>0.8125</v>
      </c>
      <c r="AN17" s="111" t="n">
        <f aca="false">VLOOKUP($I17,'2005 LtgEqp Profiles - Unmapped'!$B$7:$AC$344,COLUMN()-$AA$4+3,FALSE())</f>
        <v>1</v>
      </c>
      <c r="AO17" s="111" t="n">
        <f aca="false">VLOOKUP($I17,'2005 LtgEqp Profiles - Unmapped'!$B$7:$AC$344,COLUMN()-$AA$4+3,FALSE())</f>
        <v>1</v>
      </c>
      <c r="AP17" s="112" t="n">
        <f aca="false">VLOOKUP($I17,'2005 LtgEqp Profiles - Unmapped'!$B$7:$AC$344,COLUMN()-$AA$4+3,FALSE())</f>
        <v>1</v>
      </c>
      <c r="AQ17" s="111" t="n">
        <f aca="false">VLOOKUP($I17,'2005 LtgEqp Profiles - Unmapped'!$B$7:$AC$344,COLUMN()-$AA$4+3,FALSE())</f>
        <v>1</v>
      </c>
      <c r="AR17" s="111" t="n">
        <f aca="false">VLOOKUP($I17,'2005 LtgEqp Profiles - Unmapped'!$B$7:$AC$344,COLUMN()-$AA$4+3,FALSE())</f>
        <v>1</v>
      </c>
      <c r="AS17" s="111" t="n">
        <f aca="false">VLOOKUP($I17,'2005 LtgEqp Profiles - Unmapped'!$B$7:$AC$344,COLUMN()-$AA$4+3,FALSE())</f>
        <v>0</v>
      </c>
      <c r="AT17" s="112" t="n">
        <f aca="false">VLOOKUP($I17,'2005 LtgEqp Profiles - Unmapped'!$B$7:$AC$344,COLUMN()-$AA$4+3,FALSE())</f>
        <v>0</v>
      </c>
      <c r="AU17" s="111" t="n">
        <f aca="false">VLOOKUP($I17,'2005 LtgEqp Profiles - Unmapped'!$B$7:$AC$344,COLUMN()-$AA$4+3,FALSE())</f>
        <v>0</v>
      </c>
      <c r="AV17" s="111" t="n">
        <f aca="false">VLOOKUP($I17,'2005 LtgEqp Profiles - Unmapped'!$B$7:$AC$344,COLUMN()-$AA$4+3,FALSE())</f>
        <v>0</v>
      </c>
      <c r="AW17" s="111" t="n">
        <f aca="false">VLOOKUP($I17,'2005 LtgEqp Profiles - Unmapped'!$B$7:$AC$344,COLUMN()-$AA$4+3,FALSE())</f>
        <v>0</v>
      </c>
      <c r="AX17" s="113" t="n">
        <f aca="false">VLOOKUP($I17,'2005 LtgEqp Profiles - Unmapped'!$B$7:$AC$344,COLUMN()-$AA$4+3,FALSE())</f>
        <v>0</v>
      </c>
      <c r="AZ17" s="110" t="n">
        <f aca="false">($R17+AA17*($S17-$R17))/$X17</f>
        <v>0.05</v>
      </c>
      <c r="BA17" s="111" t="n">
        <f aca="false">($R17+AB17*($S17-$R17))/$X17</f>
        <v>0.05</v>
      </c>
      <c r="BB17" s="111" t="n">
        <f aca="false">($R17+AC17*($S17-$R17))/$X17</f>
        <v>0.05</v>
      </c>
      <c r="BC17" s="112" t="n">
        <f aca="false">($R17+AD17*($S17-$R17))/$X17</f>
        <v>0.05</v>
      </c>
      <c r="BD17" s="111" t="n">
        <f aca="false">($R17+AE17*($S17-$R17))/$X17</f>
        <v>0.05</v>
      </c>
      <c r="BE17" s="111" t="n">
        <f aca="false">($R17+AF17*($S17-$R17))/$X17</f>
        <v>0.05</v>
      </c>
      <c r="BF17" s="111" t="n">
        <f aca="false">($R17+AG17*($S17-$R17))/$X17</f>
        <v>0.05</v>
      </c>
      <c r="BG17" s="112" t="n">
        <f aca="false">($R17+AH17*($S17-$R17))/$X17</f>
        <v>0.125</v>
      </c>
      <c r="BH17" s="111" t="n">
        <f aca="false">($R17+AI17*($S17-$R17))/$X17</f>
        <v>0.25</v>
      </c>
      <c r="BI17" s="111" t="n">
        <f aca="false">($R17+AJ17*($S17-$R17))/$X17</f>
        <v>0.25</v>
      </c>
      <c r="BJ17" s="111" t="n">
        <f aca="false">($R17+AK17*($S17-$R17))/$X17</f>
        <v>0.25</v>
      </c>
      <c r="BK17" s="112" t="n">
        <f aca="false">($R17+AL17*($S17-$R17))/$X17</f>
        <v>0.25</v>
      </c>
      <c r="BL17" s="111" t="n">
        <f aca="false">($R17+AM17*($S17-$R17))/$X17</f>
        <v>0.2125</v>
      </c>
      <c r="BM17" s="111" t="n">
        <f aca="false">($R17+AN17*($S17-$R17))/$X17</f>
        <v>0.25</v>
      </c>
      <c r="BN17" s="111" t="n">
        <f aca="false">($R17+AO17*($S17-$R17))/$X17</f>
        <v>0.25</v>
      </c>
      <c r="BO17" s="112" t="n">
        <f aca="false">($R17+AP17*($S17-$R17))/$X17</f>
        <v>0.25</v>
      </c>
      <c r="BP17" s="111" t="n">
        <f aca="false">($R17+AQ17*($S17-$R17))/$X17</f>
        <v>0.25</v>
      </c>
      <c r="BQ17" s="111" t="n">
        <f aca="false">($R17+AR17*($S17-$R17))/$X17</f>
        <v>0.25</v>
      </c>
      <c r="BR17" s="111" t="n">
        <f aca="false">($R17+AS17*($S17-$R17))/$X17</f>
        <v>0.05</v>
      </c>
      <c r="BS17" s="112" t="n">
        <f aca="false">($R17+AT17*($S17-$R17))/$X17</f>
        <v>0.05</v>
      </c>
      <c r="BT17" s="111" t="n">
        <f aca="false">($R17+AU17*($S17-$R17))/$X17</f>
        <v>0.05</v>
      </c>
      <c r="BU17" s="111" t="n">
        <f aca="false">($R17+AV17*($S17-$R17))/$X17</f>
        <v>0.05</v>
      </c>
      <c r="BV17" s="111" t="n">
        <f aca="false">($R17+AW17*($S17-$R17))/$X17</f>
        <v>0.05</v>
      </c>
      <c r="BW17" s="113" t="n">
        <f aca="false">($R17+AX17*($S17-$R17))/$X17</f>
        <v>0.05</v>
      </c>
    </row>
    <row r="18" customFormat="false" ht="10.5" hidden="false" customHeight="false" outlineLevel="0" collapsed="false">
      <c r="A18" s="74"/>
      <c r="B18" s="74" t="str">
        <f aca="false">C18&amp;" "&amp;D18&amp;" "&amp;F18&amp;" "&amp;G18</f>
        <v>Education - Primary School Exercising Centers and Gymnasium In Session Sat</v>
      </c>
      <c r="C18" s="0" t="str">
        <f aca="false">C17</f>
        <v>Education - Primary School</v>
      </c>
      <c r="D18" s="143" t="s">
        <v>39</v>
      </c>
      <c r="E18" s="144" t="n">
        <f aca="false">E17</f>
        <v>0.15</v>
      </c>
      <c r="F18" s="145" t="str">
        <f aca="false">F17</f>
        <v>In Session</v>
      </c>
      <c r="G18" s="35" t="s">
        <v>112</v>
      </c>
      <c r="H18" s="157" t="n">
        <f aca="false">H14</f>
        <v>38</v>
      </c>
      <c r="I18" s="118" t="n">
        <v>3019</v>
      </c>
      <c r="J18" s="119" t="n">
        <f aca="false">VLOOKUP($I18,'2005 LtgEqp Profiles - Unmapped'!$B$7:$AC$344,2,FALSE())*$T$13/100</f>
        <v>0.0225</v>
      </c>
      <c r="K18" s="120" t="n">
        <f aca="false">VLOOKUP($I18,'2005 LtgEqp Profiles - Unmapped'!$B$7:$AC$344,3,FALSE())*$T$13/100</f>
        <v>0.1125</v>
      </c>
      <c r="L18" s="119" t="n">
        <f aca="false">VLOOKUP($I18,'2005 LtgEqp Profiles - Unmapped'!$B$7:$AC$344,2,FALSE())*$U$13/100</f>
        <v>0.025</v>
      </c>
      <c r="M18" s="120" t="n">
        <f aca="false">VLOOKUP($I18,'2005 LtgEqp Profiles - Unmapped'!$B$7:$AC$344,3,FALSE())*$U$13/100</f>
        <v>0.125</v>
      </c>
      <c r="N18" s="119" t="n">
        <f aca="false">VLOOKUP($I18,'2005 LtgEqp Profiles - Unmapped'!$B$7:$AC$344,2,FALSE())*$V$13/100</f>
        <v>0.05</v>
      </c>
      <c r="O18" s="120" t="n">
        <f aca="false">VLOOKUP($I18,'2005 LtgEqp Profiles - Unmapped'!$B$7:$AC$344,3,FALSE())*$V$13/100</f>
        <v>0.25</v>
      </c>
      <c r="P18" s="119" t="n">
        <f aca="false">VLOOKUP($I18,'2005 LtgEqp Profiles - Unmapped'!$B$7:$AC$344,2,FALSE())*$W$13/100</f>
        <v>0.0475</v>
      </c>
      <c r="Q18" s="120" t="n">
        <f aca="false">VLOOKUP($I18,'2005 LtgEqp Profiles - Unmapped'!$B$7:$AC$344,3,FALSE())*$W$13/100</f>
        <v>0.2375</v>
      </c>
      <c r="R18" s="119" t="n">
        <f aca="false">VLOOKUP($I18,'2005 LtgEqp Profiles - Unmapped'!$B$7:$AC$344,2,FALSE())*$X$13/100</f>
        <v>0.0525</v>
      </c>
      <c r="S18" s="120" t="n">
        <f aca="false">VLOOKUP($I18,'2005 LtgEqp Profiles - Unmapped'!$B$7:$AC$344,3,FALSE())*$X$13/100</f>
        <v>0.2625</v>
      </c>
      <c r="T18" s="148"/>
      <c r="U18" s="146"/>
      <c r="V18" s="146"/>
      <c r="W18" s="146"/>
      <c r="X18" s="123" t="n">
        <f aca="false">X17</f>
        <v>1.05</v>
      </c>
      <c r="Y18" s="147" t="n">
        <f aca="false">SUM(AA18:AX18)/24</f>
        <v>0.3515625</v>
      </c>
      <c r="AA18" s="126" t="n">
        <f aca="false">VLOOKUP($I18,'2005 LtgEqp Profiles - Unmapped'!$B$7:$AC$344,COLUMN()-$AA$4+3,FALSE())</f>
        <v>0</v>
      </c>
      <c r="AB18" s="127" t="n">
        <f aca="false">VLOOKUP($I18,'2005 LtgEqp Profiles - Unmapped'!$B$7:$AC$344,COLUMN()-$AA$4+3,FALSE())</f>
        <v>0</v>
      </c>
      <c r="AC18" s="127" t="n">
        <f aca="false">VLOOKUP($I18,'2005 LtgEqp Profiles - Unmapped'!$B$7:$AC$344,COLUMN()-$AA$4+3,FALSE())</f>
        <v>0</v>
      </c>
      <c r="AD18" s="128" t="n">
        <f aca="false">VLOOKUP($I18,'2005 LtgEqp Profiles - Unmapped'!$B$7:$AC$344,COLUMN()-$AA$4+3,FALSE())</f>
        <v>0</v>
      </c>
      <c r="AE18" s="127" t="n">
        <f aca="false">VLOOKUP($I18,'2005 LtgEqp Profiles - Unmapped'!$B$7:$AC$344,COLUMN()-$AA$4+3,FALSE())</f>
        <v>0</v>
      </c>
      <c r="AF18" s="127" t="n">
        <f aca="false">VLOOKUP($I18,'2005 LtgEqp Profiles - Unmapped'!$B$7:$AC$344,COLUMN()-$AA$4+3,FALSE())</f>
        <v>0</v>
      </c>
      <c r="AG18" s="127" t="n">
        <f aca="false">VLOOKUP($I18,'2005 LtgEqp Profiles - Unmapped'!$B$7:$AC$344,COLUMN()-$AA$4+3,FALSE())</f>
        <v>0</v>
      </c>
      <c r="AH18" s="128" t="n">
        <f aca="false">VLOOKUP($I18,'2005 LtgEqp Profiles - Unmapped'!$B$7:$AC$344,COLUMN()-$AA$4+3,FALSE())</f>
        <v>0.375</v>
      </c>
      <c r="AI18" s="127" t="n">
        <f aca="false">VLOOKUP($I18,'2005 LtgEqp Profiles - Unmapped'!$B$7:$AC$344,COLUMN()-$AA$4+3,FALSE())</f>
        <v>1</v>
      </c>
      <c r="AJ18" s="127" t="n">
        <f aca="false">VLOOKUP($I18,'2005 LtgEqp Profiles - Unmapped'!$B$7:$AC$344,COLUMN()-$AA$4+3,FALSE())</f>
        <v>1</v>
      </c>
      <c r="AK18" s="127" t="n">
        <f aca="false">VLOOKUP($I18,'2005 LtgEqp Profiles - Unmapped'!$B$7:$AC$344,COLUMN()-$AA$4+3,FALSE())</f>
        <v>1</v>
      </c>
      <c r="AL18" s="128" t="n">
        <f aca="false">VLOOKUP($I18,'2005 LtgEqp Profiles - Unmapped'!$B$7:$AC$344,COLUMN()-$AA$4+3,FALSE())</f>
        <v>1</v>
      </c>
      <c r="AM18" s="127" t="n">
        <f aca="false">VLOOKUP($I18,'2005 LtgEqp Profiles - Unmapped'!$B$7:$AC$344,COLUMN()-$AA$4+3,FALSE())</f>
        <v>0.8125</v>
      </c>
      <c r="AN18" s="127" t="n">
        <f aca="false">VLOOKUP($I18,'2005 LtgEqp Profiles - Unmapped'!$B$7:$AC$344,COLUMN()-$AA$4+3,FALSE())</f>
        <v>0.8125</v>
      </c>
      <c r="AO18" s="127" t="n">
        <f aca="false">VLOOKUP($I18,'2005 LtgEqp Profiles - Unmapped'!$B$7:$AC$344,COLUMN()-$AA$4+3,FALSE())</f>
        <v>0.8125</v>
      </c>
      <c r="AP18" s="128" t="n">
        <f aca="false">VLOOKUP($I18,'2005 LtgEqp Profiles - Unmapped'!$B$7:$AC$344,COLUMN()-$AA$4+3,FALSE())</f>
        <v>0.8125</v>
      </c>
      <c r="AQ18" s="127" t="n">
        <f aca="false">VLOOKUP($I18,'2005 LtgEqp Profiles - Unmapped'!$B$7:$AC$344,COLUMN()-$AA$4+3,FALSE())</f>
        <v>0.8125</v>
      </c>
      <c r="AR18" s="127" t="n">
        <f aca="false">VLOOKUP($I18,'2005 LtgEqp Profiles - Unmapped'!$B$7:$AC$344,COLUMN()-$AA$4+3,FALSE())</f>
        <v>0</v>
      </c>
      <c r="AS18" s="127" t="n">
        <f aca="false">VLOOKUP($I18,'2005 LtgEqp Profiles - Unmapped'!$B$7:$AC$344,COLUMN()-$AA$4+3,FALSE())</f>
        <v>0</v>
      </c>
      <c r="AT18" s="128" t="n">
        <f aca="false">VLOOKUP($I18,'2005 LtgEqp Profiles - Unmapped'!$B$7:$AC$344,COLUMN()-$AA$4+3,FALSE())</f>
        <v>0</v>
      </c>
      <c r="AU18" s="127" t="n">
        <f aca="false">VLOOKUP($I18,'2005 LtgEqp Profiles - Unmapped'!$B$7:$AC$344,COLUMN()-$AA$4+3,FALSE())</f>
        <v>0</v>
      </c>
      <c r="AV18" s="127" t="n">
        <f aca="false">VLOOKUP($I18,'2005 LtgEqp Profiles - Unmapped'!$B$7:$AC$344,COLUMN()-$AA$4+3,FALSE())</f>
        <v>0</v>
      </c>
      <c r="AW18" s="127" t="n">
        <f aca="false">VLOOKUP($I18,'2005 LtgEqp Profiles - Unmapped'!$B$7:$AC$344,COLUMN()-$AA$4+3,FALSE())</f>
        <v>0</v>
      </c>
      <c r="AX18" s="129" t="n">
        <f aca="false">VLOOKUP($I18,'2005 LtgEqp Profiles - Unmapped'!$B$7:$AC$344,COLUMN()-$AA$4+3,FALSE())</f>
        <v>0</v>
      </c>
      <c r="AZ18" s="126" t="n">
        <f aca="false">($R18+AA18*($S18-$R18))/$X18</f>
        <v>0.05</v>
      </c>
      <c r="BA18" s="127" t="n">
        <f aca="false">($R18+AB18*($S18-$R18))/$X18</f>
        <v>0.05</v>
      </c>
      <c r="BB18" s="127" t="n">
        <f aca="false">($R18+AC18*($S18-$R18))/$X18</f>
        <v>0.05</v>
      </c>
      <c r="BC18" s="128" t="n">
        <f aca="false">($R18+AD18*($S18-$R18))/$X18</f>
        <v>0.05</v>
      </c>
      <c r="BD18" s="127" t="n">
        <f aca="false">($R18+AE18*($S18-$R18))/$X18</f>
        <v>0.05</v>
      </c>
      <c r="BE18" s="127" t="n">
        <f aca="false">($R18+AF18*($S18-$R18))/$X18</f>
        <v>0.05</v>
      </c>
      <c r="BF18" s="127" t="n">
        <f aca="false">($R18+AG18*($S18-$R18))/$X18</f>
        <v>0.05</v>
      </c>
      <c r="BG18" s="128" t="n">
        <f aca="false">($R18+AH18*($S18-$R18))/$X18</f>
        <v>0.125</v>
      </c>
      <c r="BH18" s="127" t="n">
        <f aca="false">($R18+AI18*($S18-$R18))/$X18</f>
        <v>0.25</v>
      </c>
      <c r="BI18" s="127" t="n">
        <f aca="false">($R18+AJ18*($S18-$R18))/$X18</f>
        <v>0.25</v>
      </c>
      <c r="BJ18" s="127" t="n">
        <f aca="false">($R18+AK18*($S18-$R18))/$X18</f>
        <v>0.25</v>
      </c>
      <c r="BK18" s="128" t="n">
        <f aca="false">($R18+AL18*($S18-$R18))/$X18</f>
        <v>0.25</v>
      </c>
      <c r="BL18" s="127" t="n">
        <f aca="false">($R18+AM18*($S18-$R18))/$X18</f>
        <v>0.2125</v>
      </c>
      <c r="BM18" s="127" t="n">
        <f aca="false">($R18+AN18*($S18-$R18))/$X18</f>
        <v>0.2125</v>
      </c>
      <c r="BN18" s="127" t="n">
        <f aca="false">($R18+AO18*($S18-$R18))/$X18</f>
        <v>0.2125</v>
      </c>
      <c r="BO18" s="128" t="n">
        <f aca="false">($R18+AP18*($S18-$R18))/$X18</f>
        <v>0.2125</v>
      </c>
      <c r="BP18" s="127" t="n">
        <f aca="false">($R18+AQ18*($S18-$R18))/$X18</f>
        <v>0.2125</v>
      </c>
      <c r="BQ18" s="127" t="n">
        <f aca="false">($R18+AR18*($S18-$R18))/$X18</f>
        <v>0.05</v>
      </c>
      <c r="BR18" s="127" t="n">
        <f aca="false">($R18+AS18*($S18-$R18))/$X18</f>
        <v>0.05</v>
      </c>
      <c r="BS18" s="128" t="n">
        <f aca="false">($R18+AT18*($S18-$R18))/$X18</f>
        <v>0.05</v>
      </c>
      <c r="BT18" s="127" t="n">
        <f aca="false">($R18+AU18*($S18-$R18))/$X18</f>
        <v>0.05</v>
      </c>
      <c r="BU18" s="127" t="n">
        <f aca="false">($R18+AV18*($S18-$R18))/$X18</f>
        <v>0.05</v>
      </c>
      <c r="BV18" s="127" t="n">
        <f aca="false">($R18+AW18*($S18-$R18))/$X18</f>
        <v>0.05</v>
      </c>
      <c r="BW18" s="129" t="n">
        <f aca="false">($R18+AX18*($S18-$R18))/$X18</f>
        <v>0.05</v>
      </c>
    </row>
    <row r="19" customFormat="false" ht="10.5" hidden="false" customHeight="false" outlineLevel="0" collapsed="false">
      <c r="A19" s="74"/>
      <c r="B19" s="74" t="str">
        <f aca="false">C19&amp;" "&amp;D19&amp;" "&amp;F19&amp;" "&amp;G19</f>
        <v>Education - Primary School Exercising Centers and Gymnasium In Session SuHol</v>
      </c>
      <c r="C19" s="0" t="str">
        <f aca="false">C18</f>
        <v>Education - Primary School</v>
      </c>
      <c r="D19" s="143" t="s">
        <v>39</v>
      </c>
      <c r="E19" s="144" t="n">
        <f aca="false">E18</f>
        <v>0.15</v>
      </c>
      <c r="F19" s="145" t="str">
        <f aca="false">F18</f>
        <v>In Session</v>
      </c>
      <c r="G19" s="35" t="s">
        <v>115</v>
      </c>
      <c r="H19" s="157" t="n">
        <f aca="false">H15</f>
        <v>45</v>
      </c>
      <c r="I19" s="118" t="n">
        <v>1</v>
      </c>
      <c r="J19" s="119" t="n">
        <f aca="false">VLOOKUP($I19,'2005 LtgEqp Profiles - Unmapped'!$B$7:$AC$344,2,FALSE())*$T$13/100</f>
        <v>0.0225</v>
      </c>
      <c r="K19" s="120" t="n">
        <f aca="false">VLOOKUP($I19,'2005 LtgEqp Profiles - Unmapped'!$B$7:$AC$344,3,FALSE())*$T$13/100</f>
        <v>0.0225</v>
      </c>
      <c r="L19" s="119" t="n">
        <f aca="false">VLOOKUP($I19,'2005 LtgEqp Profiles - Unmapped'!$B$7:$AC$344,2,FALSE())*$U$13/100</f>
        <v>0.025</v>
      </c>
      <c r="M19" s="120" t="n">
        <f aca="false">VLOOKUP($I19,'2005 LtgEqp Profiles - Unmapped'!$B$7:$AC$344,3,FALSE())*$U$13/100</f>
        <v>0.025</v>
      </c>
      <c r="N19" s="119" t="n">
        <f aca="false">VLOOKUP($I19,'2005 LtgEqp Profiles - Unmapped'!$B$7:$AC$344,2,FALSE())*$V$13/100</f>
        <v>0.05</v>
      </c>
      <c r="O19" s="120" t="n">
        <f aca="false">VLOOKUP($I19,'2005 LtgEqp Profiles - Unmapped'!$B$7:$AC$344,3,FALSE())*$V$13/100</f>
        <v>0.05</v>
      </c>
      <c r="P19" s="119" t="n">
        <f aca="false">VLOOKUP($I19,'2005 LtgEqp Profiles - Unmapped'!$B$7:$AC$344,2,FALSE())*$W$13/100</f>
        <v>0.0475</v>
      </c>
      <c r="Q19" s="120" t="n">
        <f aca="false">VLOOKUP($I19,'2005 LtgEqp Profiles - Unmapped'!$B$7:$AC$344,3,FALSE())*$W$13/100</f>
        <v>0.0475</v>
      </c>
      <c r="R19" s="119" t="n">
        <f aca="false">VLOOKUP($I19,'2005 LtgEqp Profiles - Unmapped'!$B$7:$AC$344,2,FALSE())*$X$13/100</f>
        <v>0.0525</v>
      </c>
      <c r="S19" s="120" t="n">
        <f aca="false">VLOOKUP($I19,'2005 LtgEqp Profiles - Unmapped'!$B$7:$AC$344,3,FALSE())*$X$13/100</f>
        <v>0.0525</v>
      </c>
      <c r="T19" s="148"/>
      <c r="U19" s="146"/>
      <c r="V19" s="146"/>
      <c r="W19" s="146"/>
      <c r="X19" s="123" t="n">
        <f aca="false">X18</f>
        <v>1.05</v>
      </c>
      <c r="Y19" s="147" t="n">
        <f aca="false">SUM(AA19:AX19)/24</f>
        <v>0</v>
      </c>
      <c r="AA19" s="126" t="n">
        <f aca="false">VLOOKUP($I19,'2005 LtgEqp Profiles - Unmapped'!$B$7:$AC$344,COLUMN()-$AA$4+3,FALSE())</f>
        <v>0</v>
      </c>
      <c r="AB19" s="127" t="n">
        <f aca="false">VLOOKUP($I19,'2005 LtgEqp Profiles - Unmapped'!$B$7:$AC$344,COLUMN()-$AA$4+3,FALSE())</f>
        <v>0</v>
      </c>
      <c r="AC19" s="127" t="n">
        <f aca="false">VLOOKUP($I19,'2005 LtgEqp Profiles - Unmapped'!$B$7:$AC$344,COLUMN()-$AA$4+3,FALSE())</f>
        <v>0</v>
      </c>
      <c r="AD19" s="128" t="n">
        <f aca="false">VLOOKUP($I19,'2005 LtgEqp Profiles - Unmapped'!$B$7:$AC$344,COLUMN()-$AA$4+3,FALSE())</f>
        <v>0</v>
      </c>
      <c r="AE19" s="127" t="n">
        <f aca="false">VLOOKUP($I19,'2005 LtgEqp Profiles - Unmapped'!$B$7:$AC$344,COLUMN()-$AA$4+3,FALSE())</f>
        <v>0</v>
      </c>
      <c r="AF19" s="127" t="n">
        <f aca="false">VLOOKUP($I19,'2005 LtgEqp Profiles - Unmapped'!$B$7:$AC$344,COLUMN()-$AA$4+3,FALSE())</f>
        <v>0</v>
      </c>
      <c r="AG19" s="127" t="n">
        <f aca="false">VLOOKUP($I19,'2005 LtgEqp Profiles - Unmapped'!$B$7:$AC$344,COLUMN()-$AA$4+3,FALSE())</f>
        <v>0</v>
      </c>
      <c r="AH19" s="128" t="n">
        <f aca="false">VLOOKUP($I19,'2005 LtgEqp Profiles - Unmapped'!$B$7:$AC$344,COLUMN()-$AA$4+3,FALSE())</f>
        <v>0</v>
      </c>
      <c r="AI19" s="127" t="n">
        <f aca="false">VLOOKUP($I19,'2005 LtgEqp Profiles - Unmapped'!$B$7:$AC$344,COLUMN()-$AA$4+3,FALSE())</f>
        <v>0</v>
      </c>
      <c r="AJ19" s="127" t="n">
        <f aca="false">VLOOKUP($I19,'2005 LtgEqp Profiles - Unmapped'!$B$7:$AC$344,COLUMN()-$AA$4+3,FALSE())</f>
        <v>0</v>
      </c>
      <c r="AK19" s="127" t="n">
        <f aca="false">VLOOKUP($I19,'2005 LtgEqp Profiles - Unmapped'!$B$7:$AC$344,COLUMN()-$AA$4+3,FALSE())</f>
        <v>0</v>
      </c>
      <c r="AL19" s="128" t="n">
        <f aca="false">VLOOKUP($I19,'2005 LtgEqp Profiles - Unmapped'!$B$7:$AC$344,COLUMN()-$AA$4+3,FALSE())</f>
        <v>0</v>
      </c>
      <c r="AM19" s="127" t="n">
        <f aca="false">VLOOKUP($I19,'2005 LtgEqp Profiles - Unmapped'!$B$7:$AC$344,COLUMN()-$AA$4+3,FALSE())</f>
        <v>0</v>
      </c>
      <c r="AN19" s="127" t="n">
        <f aca="false">VLOOKUP($I19,'2005 LtgEqp Profiles - Unmapped'!$B$7:$AC$344,COLUMN()-$AA$4+3,FALSE())</f>
        <v>0</v>
      </c>
      <c r="AO19" s="127" t="n">
        <f aca="false">VLOOKUP($I19,'2005 LtgEqp Profiles - Unmapped'!$B$7:$AC$344,COLUMN()-$AA$4+3,FALSE())</f>
        <v>0</v>
      </c>
      <c r="AP19" s="128" t="n">
        <f aca="false">VLOOKUP($I19,'2005 LtgEqp Profiles - Unmapped'!$B$7:$AC$344,COLUMN()-$AA$4+3,FALSE())</f>
        <v>0</v>
      </c>
      <c r="AQ19" s="127" t="n">
        <f aca="false">VLOOKUP($I19,'2005 LtgEqp Profiles - Unmapped'!$B$7:$AC$344,COLUMN()-$AA$4+3,FALSE())</f>
        <v>0</v>
      </c>
      <c r="AR19" s="127" t="n">
        <f aca="false">VLOOKUP($I19,'2005 LtgEqp Profiles - Unmapped'!$B$7:$AC$344,COLUMN()-$AA$4+3,FALSE())</f>
        <v>0</v>
      </c>
      <c r="AS19" s="127" t="n">
        <f aca="false">VLOOKUP($I19,'2005 LtgEqp Profiles - Unmapped'!$B$7:$AC$344,COLUMN()-$AA$4+3,FALSE())</f>
        <v>0</v>
      </c>
      <c r="AT19" s="128" t="n">
        <f aca="false">VLOOKUP($I19,'2005 LtgEqp Profiles - Unmapped'!$B$7:$AC$344,COLUMN()-$AA$4+3,FALSE())</f>
        <v>0</v>
      </c>
      <c r="AU19" s="127" t="n">
        <f aca="false">VLOOKUP($I19,'2005 LtgEqp Profiles - Unmapped'!$B$7:$AC$344,COLUMN()-$AA$4+3,FALSE())</f>
        <v>0</v>
      </c>
      <c r="AV19" s="127" t="n">
        <f aca="false">VLOOKUP($I19,'2005 LtgEqp Profiles - Unmapped'!$B$7:$AC$344,COLUMN()-$AA$4+3,FALSE())</f>
        <v>0</v>
      </c>
      <c r="AW19" s="127" t="n">
        <f aca="false">VLOOKUP($I19,'2005 LtgEqp Profiles - Unmapped'!$B$7:$AC$344,COLUMN()-$AA$4+3,FALSE())</f>
        <v>0</v>
      </c>
      <c r="AX19" s="129" t="n">
        <f aca="false">VLOOKUP($I19,'2005 LtgEqp Profiles - Unmapped'!$B$7:$AC$344,COLUMN()-$AA$4+3,FALSE())</f>
        <v>0</v>
      </c>
      <c r="AZ19" s="126" t="n">
        <f aca="false">($R19+AA19*($S19-$R19))/$X19</f>
        <v>0.05</v>
      </c>
      <c r="BA19" s="127" t="n">
        <f aca="false">($R19+AB19*($S19-$R19))/$X19</f>
        <v>0.05</v>
      </c>
      <c r="BB19" s="127" t="n">
        <f aca="false">($R19+AC19*($S19-$R19))/$X19</f>
        <v>0.05</v>
      </c>
      <c r="BC19" s="128" t="n">
        <f aca="false">($R19+AD19*($S19-$R19))/$X19</f>
        <v>0.05</v>
      </c>
      <c r="BD19" s="127" t="n">
        <f aca="false">($R19+AE19*($S19-$R19))/$X19</f>
        <v>0.05</v>
      </c>
      <c r="BE19" s="127" t="n">
        <f aca="false">($R19+AF19*($S19-$R19))/$X19</f>
        <v>0.05</v>
      </c>
      <c r="BF19" s="127" t="n">
        <f aca="false">($R19+AG19*($S19-$R19))/$X19</f>
        <v>0.05</v>
      </c>
      <c r="BG19" s="128" t="n">
        <f aca="false">($R19+AH19*($S19-$R19))/$X19</f>
        <v>0.05</v>
      </c>
      <c r="BH19" s="127" t="n">
        <f aca="false">($R19+AI19*($S19-$R19))/$X19</f>
        <v>0.05</v>
      </c>
      <c r="BI19" s="127" t="n">
        <f aca="false">($R19+AJ19*($S19-$R19))/$X19</f>
        <v>0.05</v>
      </c>
      <c r="BJ19" s="127" t="n">
        <f aca="false">($R19+AK19*($S19-$R19))/$X19</f>
        <v>0.05</v>
      </c>
      <c r="BK19" s="128" t="n">
        <f aca="false">($R19+AL19*($S19-$R19))/$X19</f>
        <v>0.05</v>
      </c>
      <c r="BL19" s="127" t="n">
        <f aca="false">($R19+AM19*($S19-$R19))/$X19</f>
        <v>0.05</v>
      </c>
      <c r="BM19" s="127" t="n">
        <f aca="false">($R19+AN19*($S19-$R19))/$X19</f>
        <v>0.05</v>
      </c>
      <c r="BN19" s="127" t="n">
        <f aca="false">($R19+AO19*($S19-$R19))/$X19</f>
        <v>0.05</v>
      </c>
      <c r="BO19" s="128" t="n">
        <f aca="false">($R19+AP19*($S19-$R19))/$X19</f>
        <v>0.05</v>
      </c>
      <c r="BP19" s="127" t="n">
        <f aca="false">($R19+AQ19*($S19-$R19))/$X19</f>
        <v>0.05</v>
      </c>
      <c r="BQ19" s="127" t="n">
        <f aca="false">($R19+AR19*($S19-$R19))/$X19</f>
        <v>0.05</v>
      </c>
      <c r="BR19" s="127" t="n">
        <f aca="false">($R19+AS19*($S19-$R19))/$X19</f>
        <v>0.05</v>
      </c>
      <c r="BS19" s="128" t="n">
        <f aca="false">($R19+AT19*($S19-$R19))/$X19</f>
        <v>0.05</v>
      </c>
      <c r="BT19" s="127" t="n">
        <f aca="false">($R19+AU19*($S19-$R19))/$X19</f>
        <v>0.05</v>
      </c>
      <c r="BU19" s="127" t="n">
        <f aca="false">($R19+AV19*($S19-$R19))/$X19</f>
        <v>0.05</v>
      </c>
      <c r="BV19" s="127" t="n">
        <f aca="false">($R19+AW19*($S19-$R19))/$X19</f>
        <v>0.05</v>
      </c>
      <c r="BW19" s="129" t="n">
        <f aca="false">($R19+AX19*($S19-$R19))/$X19</f>
        <v>0.05</v>
      </c>
    </row>
    <row r="20" customFormat="false" ht="10.5" hidden="false" customHeight="false" outlineLevel="0" collapsed="false">
      <c r="A20" s="74"/>
      <c r="B20" s="74" t="str">
        <f aca="false">C20&amp;" "&amp;D20&amp;" "&amp;F20&amp;" "&amp;G20</f>
        <v>Education - Primary School Exercising Centers and Gymnasium Breaks All</v>
      </c>
      <c r="C20" s="0" t="str">
        <f aca="false">C19</f>
        <v>Education - Primary School</v>
      </c>
      <c r="D20" s="143" t="s">
        <v>39</v>
      </c>
      <c r="E20" s="144" t="n">
        <f aca="false">E19</f>
        <v>0.15</v>
      </c>
      <c r="F20" s="0" t="s">
        <v>248</v>
      </c>
      <c r="G20" s="35" t="s">
        <v>105</v>
      </c>
      <c r="H20" s="157" t="n">
        <f aca="false">H16</f>
        <v>94</v>
      </c>
      <c r="I20" s="149" t="n">
        <v>1</v>
      </c>
      <c r="J20" s="150" t="n">
        <v>0</v>
      </c>
      <c r="K20" s="151" t="n">
        <v>0</v>
      </c>
      <c r="L20" s="150" t="n">
        <v>0</v>
      </c>
      <c r="M20" s="151" t="n">
        <v>0</v>
      </c>
      <c r="N20" s="150" t="n">
        <v>0</v>
      </c>
      <c r="O20" s="151" t="n">
        <v>0</v>
      </c>
      <c r="P20" s="150" t="n">
        <v>0</v>
      </c>
      <c r="Q20" s="151" t="n">
        <v>0</v>
      </c>
      <c r="R20" s="150" t="n">
        <v>0</v>
      </c>
      <c r="S20" s="151" t="n">
        <v>0</v>
      </c>
      <c r="T20" s="148"/>
      <c r="U20" s="146"/>
      <c r="V20" s="146"/>
      <c r="W20" s="146"/>
      <c r="X20" s="123" t="n">
        <f aca="false">X19</f>
        <v>1.05</v>
      </c>
      <c r="Y20" s="147" t="n">
        <f aca="false">SUM(AA20:AX20)/24</f>
        <v>0</v>
      </c>
      <c r="AA20" s="152" t="n">
        <f aca="false">VLOOKUP($I20,'2005 LtgEqp Profiles - Unmapped'!$B$7:$AC$344,COLUMN()-$AA$4+3,FALSE())</f>
        <v>0</v>
      </c>
      <c r="AB20" s="153" t="n">
        <f aca="false">VLOOKUP($I20,'2005 LtgEqp Profiles - Unmapped'!$B$7:$AC$344,COLUMN()-$AA$4+3,FALSE())</f>
        <v>0</v>
      </c>
      <c r="AC20" s="153" t="n">
        <f aca="false">VLOOKUP($I20,'2005 LtgEqp Profiles - Unmapped'!$B$7:$AC$344,COLUMN()-$AA$4+3,FALSE())</f>
        <v>0</v>
      </c>
      <c r="AD20" s="154" t="n">
        <f aca="false">VLOOKUP($I20,'2005 LtgEqp Profiles - Unmapped'!$B$7:$AC$344,COLUMN()-$AA$4+3,FALSE())</f>
        <v>0</v>
      </c>
      <c r="AE20" s="153" t="n">
        <f aca="false">VLOOKUP($I20,'2005 LtgEqp Profiles - Unmapped'!$B$7:$AC$344,COLUMN()-$AA$4+3,FALSE())</f>
        <v>0</v>
      </c>
      <c r="AF20" s="153" t="n">
        <f aca="false">VLOOKUP($I20,'2005 LtgEqp Profiles - Unmapped'!$B$7:$AC$344,COLUMN()-$AA$4+3,FALSE())</f>
        <v>0</v>
      </c>
      <c r="AG20" s="153" t="n">
        <f aca="false">VLOOKUP($I20,'2005 LtgEqp Profiles - Unmapped'!$B$7:$AC$344,COLUMN()-$AA$4+3,FALSE())</f>
        <v>0</v>
      </c>
      <c r="AH20" s="154" t="n">
        <f aca="false">VLOOKUP($I20,'2005 LtgEqp Profiles - Unmapped'!$B$7:$AC$344,COLUMN()-$AA$4+3,FALSE())</f>
        <v>0</v>
      </c>
      <c r="AI20" s="153" t="n">
        <f aca="false">VLOOKUP($I20,'2005 LtgEqp Profiles - Unmapped'!$B$7:$AC$344,COLUMN()-$AA$4+3,FALSE())</f>
        <v>0</v>
      </c>
      <c r="AJ20" s="153" t="n">
        <f aca="false">VLOOKUP($I20,'2005 LtgEqp Profiles - Unmapped'!$B$7:$AC$344,COLUMN()-$AA$4+3,FALSE())</f>
        <v>0</v>
      </c>
      <c r="AK20" s="153" t="n">
        <f aca="false">VLOOKUP($I20,'2005 LtgEqp Profiles - Unmapped'!$B$7:$AC$344,COLUMN()-$AA$4+3,FALSE())</f>
        <v>0</v>
      </c>
      <c r="AL20" s="154" t="n">
        <f aca="false">VLOOKUP($I20,'2005 LtgEqp Profiles - Unmapped'!$B$7:$AC$344,COLUMN()-$AA$4+3,FALSE())</f>
        <v>0</v>
      </c>
      <c r="AM20" s="153" t="n">
        <f aca="false">VLOOKUP($I20,'2005 LtgEqp Profiles - Unmapped'!$B$7:$AC$344,COLUMN()-$AA$4+3,FALSE())</f>
        <v>0</v>
      </c>
      <c r="AN20" s="153" t="n">
        <f aca="false">VLOOKUP($I20,'2005 LtgEqp Profiles - Unmapped'!$B$7:$AC$344,COLUMN()-$AA$4+3,FALSE())</f>
        <v>0</v>
      </c>
      <c r="AO20" s="153" t="n">
        <f aca="false">VLOOKUP($I20,'2005 LtgEqp Profiles - Unmapped'!$B$7:$AC$344,COLUMN()-$AA$4+3,FALSE())</f>
        <v>0</v>
      </c>
      <c r="AP20" s="154" t="n">
        <f aca="false">VLOOKUP($I20,'2005 LtgEqp Profiles - Unmapped'!$B$7:$AC$344,COLUMN()-$AA$4+3,FALSE())</f>
        <v>0</v>
      </c>
      <c r="AQ20" s="153" t="n">
        <f aca="false">VLOOKUP($I20,'2005 LtgEqp Profiles - Unmapped'!$B$7:$AC$344,COLUMN()-$AA$4+3,FALSE())</f>
        <v>0</v>
      </c>
      <c r="AR20" s="153" t="n">
        <f aca="false">VLOOKUP($I20,'2005 LtgEqp Profiles - Unmapped'!$B$7:$AC$344,COLUMN()-$AA$4+3,FALSE())</f>
        <v>0</v>
      </c>
      <c r="AS20" s="153" t="n">
        <f aca="false">VLOOKUP($I20,'2005 LtgEqp Profiles - Unmapped'!$B$7:$AC$344,COLUMN()-$AA$4+3,FALSE())</f>
        <v>0</v>
      </c>
      <c r="AT20" s="154" t="n">
        <f aca="false">VLOOKUP($I20,'2005 LtgEqp Profiles - Unmapped'!$B$7:$AC$344,COLUMN()-$AA$4+3,FALSE())</f>
        <v>0</v>
      </c>
      <c r="AU20" s="153" t="n">
        <f aca="false">VLOOKUP($I20,'2005 LtgEqp Profiles - Unmapped'!$B$7:$AC$344,COLUMN()-$AA$4+3,FALSE())</f>
        <v>0</v>
      </c>
      <c r="AV20" s="153" t="n">
        <f aca="false">VLOOKUP($I20,'2005 LtgEqp Profiles - Unmapped'!$B$7:$AC$344,COLUMN()-$AA$4+3,FALSE())</f>
        <v>0</v>
      </c>
      <c r="AW20" s="153" t="n">
        <f aca="false">VLOOKUP($I20,'2005 LtgEqp Profiles - Unmapped'!$B$7:$AC$344,COLUMN()-$AA$4+3,FALSE())</f>
        <v>0</v>
      </c>
      <c r="AX20" s="155" t="n">
        <f aca="false">VLOOKUP($I20,'2005 LtgEqp Profiles - Unmapped'!$B$7:$AC$344,COLUMN()-$AA$4+3,FALSE())</f>
        <v>0</v>
      </c>
      <c r="AZ20" s="152" t="n">
        <f aca="false">($R20+AA20*($S20-$R20))/$X20</f>
        <v>0</v>
      </c>
      <c r="BA20" s="153" t="n">
        <f aca="false">($R20+AB20*($S20-$R20))/$X20</f>
        <v>0</v>
      </c>
      <c r="BB20" s="153" t="n">
        <f aca="false">($R20+AC20*($S20-$R20))/$X20</f>
        <v>0</v>
      </c>
      <c r="BC20" s="154" t="n">
        <f aca="false">($R20+AD20*($S20-$R20))/$X20</f>
        <v>0</v>
      </c>
      <c r="BD20" s="153" t="n">
        <f aca="false">($R20+AE20*($S20-$R20))/$X20</f>
        <v>0</v>
      </c>
      <c r="BE20" s="153" t="n">
        <f aca="false">($R20+AF20*($S20-$R20))/$X20</f>
        <v>0</v>
      </c>
      <c r="BF20" s="153" t="n">
        <f aca="false">($R20+AG20*($S20-$R20))/$X20</f>
        <v>0</v>
      </c>
      <c r="BG20" s="154" t="n">
        <f aca="false">($R20+AH20*($S20-$R20))/$X20</f>
        <v>0</v>
      </c>
      <c r="BH20" s="153" t="n">
        <f aca="false">($R20+AI20*($S20-$R20))/$X20</f>
        <v>0</v>
      </c>
      <c r="BI20" s="153" t="n">
        <f aca="false">($R20+AJ20*($S20-$R20))/$X20</f>
        <v>0</v>
      </c>
      <c r="BJ20" s="153" t="n">
        <f aca="false">($R20+AK20*($S20-$R20))/$X20</f>
        <v>0</v>
      </c>
      <c r="BK20" s="154" t="n">
        <f aca="false">($R20+AL20*($S20-$R20))/$X20</f>
        <v>0</v>
      </c>
      <c r="BL20" s="153" t="n">
        <f aca="false">($R20+AM20*($S20-$R20))/$X20</f>
        <v>0</v>
      </c>
      <c r="BM20" s="153" t="n">
        <f aca="false">($R20+AN20*($S20-$R20))/$X20</f>
        <v>0</v>
      </c>
      <c r="BN20" s="153" t="n">
        <f aca="false">($R20+AO20*($S20-$R20))/$X20</f>
        <v>0</v>
      </c>
      <c r="BO20" s="154" t="n">
        <f aca="false">($R20+AP20*($S20-$R20))/$X20</f>
        <v>0</v>
      </c>
      <c r="BP20" s="153" t="n">
        <f aca="false">($R20+AQ20*($S20-$R20))/$X20</f>
        <v>0</v>
      </c>
      <c r="BQ20" s="153" t="n">
        <f aca="false">($R20+AR20*($S20-$R20))/$X20</f>
        <v>0</v>
      </c>
      <c r="BR20" s="153" t="n">
        <f aca="false">($R20+AS20*($S20-$R20))/$X20</f>
        <v>0</v>
      </c>
      <c r="BS20" s="154" t="n">
        <f aca="false">($R20+AT20*($S20-$R20))/$X20</f>
        <v>0</v>
      </c>
      <c r="BT20" s="153" t="n">
        <f aca="false">($R20+AU20*($S20-$R20))/$X20</f>
        <v>0</v>
      </c>
      <c r="BU20" s="153" t="n">
        <f aca="false">($R20+AV20*($S20-$R20))/$X20</f>
        <v>0</v>
      </c>
      <c r="BV20" s="153" t="n">
        <f aca="false">($R20+AW20*($S20-$R20))/$X20</f>
        <v>0</v>
      </c>
      <c r="BW20" s="155" t="n">
        <f aca="false">($R20+AX20*($S20-$R20))/$X20</f>
        <v>0</v>
      </c>
    </row>
    <row r="21" customFormat="false" ht="10.5" hidden="false" customHeight="false" outlineLevel="0" collapsed="false">
      <c r="A21" s="74"/>
      <c r="B21" s="74" t="str">
        <f aca="false">C21&amp;" "&amp;D21&amp;" "&amp;F21&amp;" "&amp;G21</f>
        <v>Education - Primary School Dining Area In Session WD</v>
      </c>
      <c r="C21" s="0" t="str">
        <f aca="false">C20</f>
        <v>Education - Primary School</v>
      </c>
      <c r="D21" s="114" t="s">
        <v>40</v>
      </c>
      <c r="E21" s="115" t="n">
        <v>0.15</v>
      </c>
      <c r="F21" s="116" t="s">
        <v>107</v>
      </c>
      <c r="G21" s="117" t="s">
        <v>108</v>
      </c>
      <c r="H21" s="156" t="n">
        <f aca="false">H$13</f>
        <v>188</v>
      </c>
      <c r="I21" s="118" t="n">
        <v>3023</v>
      </c>
      <c r="J21" s="119" t="n">
        <f aca="false">VLOOKUP($I21,'2005 LtgEqp Profiles - Unmapped'!$B$7:$AC$344,2,FALSE())*$T$13/100</f>
        <v>0.0225</v>
      </c>
      <c r="K21" s="120" t="n">
        <f aca="false">VLOOKUP($I21,'2005 LtgEqp Profiles - Unmapped'!$B$7:$AC$344,3,FALSE())*$T$13/100</f>
        <v>0.45</v>
      </c>
      <c r="L21" s="119" t="n">
        <f aca="false">VLOOKUP($I21,'2005 LtgEqp Profiles - Unmapped'!$B$7:$AC$344,2,FALSE())*$U$13/100</f>
        <v>0.025</v>
      </c>
      <c r="M21" s="120" t="n">
        <f aca="false">VLOOKUP($I21,'2005 LtgEqp Profiles - Unmapped'!$B$7:$AC$344,3,FALSE())*$U$13/100</f>
        <v>0.5</v>
      </c>
      <c r="N21" s="119" t="n">
        <f aca="false">VLOOKUP($I21,'2005 LtgEqp Profiles - Unmapped'!$B$7:$AC$344,2,FALSE())*$V$13/100</f>
        <v>0.05</v>
      </c>
      <c r="O21" s="120" t="n">
        <f aca="false">VLOOKUP($I21,'2005 LtgEqp Profiles - Unmapped'!$B$7:$AC$344,3,FALSE())*$V$13/100</f>
        <v>1</v>
      </c>
      <c r="P21" s="119" t="n">
        <f aca="false">VLOOKUP($I21,'2005 LtgEqp Profiles - Unmapped'!$B$7:$AC$344,2,FALSE())*$W$13/100</f>
        <v>0.0475</v>
      </c>
      <c r="Q21" s="120" t="n">
        <f aca="false">VLOOKUP($I21,'2005 LtgEqp Profiles - Unmapped'!$B$7:$AC$344,3,FALSE())*$W$13/100</f>
        <v>0.95</v>
      </c>
      <c r="R21" s="119" t="n">
        <f aca="false">VLOOKUP($I21,'2005 LtgEqp Profiles - Unmapped'!$B$7:$AC$344,2,FALSE())*$X$13/100</f>
        <v>0.0525</v>
      </c>
      <c r="S21" s="120" t="n">
        <f aca="false">VLOOKUP($I21,'2005 LtgEqp Profiles - Unmapped'!$B$7:$AC$344,3,FALSE())*$X$13/100</f>
        <v>1.05</v>
      </c>
      <c r="T21" s="121"/>
      <c r="U21" s="122"/>
      <c r="V21" s="122"/>
      <c r="W21" s="122"/>
      <c r="X21" s="123" t="n">
        <f aca="false">X20</f>
        <v>1.05</v>
      </c>
      <c r="Y21" s="124" t="n">
        <f aca="false">SUM(AA21:AX21)/24</f>
        <v>0.208333333333333</v>
      </c>
      <c r="Z21" s="116"/>
      <c r="AA21" s="110" t="n">
        <f aca="false">VLOOKUP($I21,'2005 LtgEqp Profiles - Unmapped'!$B$7:$AC$344,COLUMN()-$AA$4+3,FALSE())</f>
        <v>0</v>
      </c>
      <c r="AB21" s="111" t="n">
        <f aca="false">VLOOKUP($I21,'2005 LtgEqp Profiles - Unmapped'!$B$7:$AC$344,COLUMN()-$AA$4+3,FALSE())</f>
        <v>0</v>
      </c>
      <c r="AC21" s="111" t="n">
        <f aca="false">VLOOKUP($I21,'2005 LtgEqp Profiles - Unmapped'!$B$7:$AC$344,COLUMN()-$AA$4+3,FALSE())</f>
        <v>0</v>
      </c>
      <c r="AD21" s="112" t="n">
        <f aca="false">VLOOKUP($I21,'2005 LtgEqp Profiles - Unmapped'!$B$7:$AC$344,COLUMN()-$AA$4+3,FALSE())</f>
        <v>0</v>
      </c>
      <c r="AE21" s="111" t="n">
        <f aca="false">VLOOKUP($I21,'2005 LtgEqp Profiles - Unmapped'!$B$7:$AC$344,COLUMN()-$AA$4+3,FALSE())</f>
        <v>0</v>
      </c>
      <c r="AF21" s="111" t="n">
        <f aca="false">VLOOKUP($I21,'2005 LtgEqp Profiles - Unmapped'!$B$7:$AC$344,COLUMN()-$AA$4+3,FALSE())</f>
        <v>0</v>
      </c>
      <c r="AG21" s="111" t="n">
        <f aca="false">VLOOKUP($I21,'2005 LtgEqp Profiles - Unmapped'!$B$7:$AC$344,COLUMN()-$AA$4+3,FALSE())</f>
        <v>0</v>
      </c>
      <c r="AH21" s="112" t="n">
        <f aca="false">VLOOKUP($I21,'2005 LtgEqp Profiles - Unmapped'!$B$7:$AC$344,COLUMN()-$AA$4+3,FALSE())</f>
        <v>0</v>
      </c>
      <c r="AI21" s="111" t="n">
        <f aca="false">VLOOKUP($I21,'2005 LtgEqp Profiles - Unmapped'!$B$7:$AC$344,COLUMN()-$AA$4+3,FALSE())</f>
        <v>0</v>
      </c>
      <c r="AJ21" s="111" t="n">
        <f aca="false">VLOOKUP($I21,'2005 LtgEqp Profiles - Unmapped'!$B$7:$AC$344,COLUMN()-$AA$4+3,FALSE())</f>
        <v>0</v>
      </c>
      <c r="AK21" s="111" t="n">
        <f aca="false">VLOOKUP($I21,'2005 LtgEqp Profiles - Unmapped'!$B$7:$AC$344,COLUMN()-$AA$4+3,FALSE())</f>
        <v>1</v>
      </c>
      <c r="AL21" s="112" t="n">
        <f aca="false">VLOOKUP($I21,'2005 LtgEqp Profiles - Unmapped'!$B$7:$AC$344,COLUMN()-$AA$4+3,FALSE())</f>
        <v>1</v>
      </c>
      <c r="AM21" s="111" t="n">
        <f aca="false">VLOOKUP($I21,'2005 LtgEqp Profiles - Unmapped'!$B$7:$AC$344,COLUMN()-$AA$4+3,FALSE())</f>
        <v>1</v>
      </c>
      <c r="AN21" s="111" t="n">
        <f aca="false">VLOOKUP($I21,'2005 LtgEqp Profiles - Unmapped'!$B$7:$AC$344,COLUMN()-$AA$4+3,FALSE())</f>
        <v>1</v>
      </c>
      <c r="AO21" s="111" t="n">
        <f aca="false">VLOOKUP($I21,'2005 LtgEqp Profiles - Unmapped'!$B$7:$AC$344,COLUMN()-$AA$4+3,FALSE())</f>
        <v>1</v>
      </c>
      <c r="AP21" s="112" t="n">
        <f aca="false">VLOOKUP($I21,'2005 LtgEqp Profiles - Unmapped'!$B$7:$AC$344,COLUMN()-$AA$4+3,FALSE())</f>
        <v>0</v>
      </c>
      <c r="AQ21" s="111" t="n">
        <f aca="false">VLOOKUP($I21,'2005 LtgEqp Profiles - Unmapped'!$B$7:$AC$344,COLUMN()-$AA$4+3,FALSE())</f>
        <v>0</v>
      </c>
      <c r="AR21" s="111" t="n">
        <f aca="false">VLOOKUP($I21,'2005 LtgEqp Profiles - Unmapped'!$B$7:$AC$344,COLUMN()-$AA$4+3,FALSE())</f>
        <v>0</v>
      </c>
      <c r="AS21" s="111" t="n">
        <f aca="false">VLOOKUP($I21,'2005 LtgEqp Profiles - Unmapped'!$B$7:$AC$344,COLUMN()-$AA$4+3,FALSE())</f>
        <v>0</v>
      </c>
      <c r="AT21" s="112" t="n">
        <f aca="false">VLOOKUP($I21,'2005 LtgEqp Profiles - Unmapped'!$B$7:$AC$344,COLUMN()-$AA$4+3,FALSE())</f>
        <v>0</v>
      </c>
      <c r="AU21" s="111" t="n">
        <f aca="false">VLOOKUP($I21,'2005 LtgEqp Profiles - Unmapped'!$B$7:$AC$344,COLUMN()-$AA$4+3,FALSE())</f>
        <v>0</v>
      </c>
      <c r="AV21" s="111" t="n">
        <f aca="false">VLOOKUP($I21,'2005 LtgEqp Profiles - Unmapped'!$B$7:$AC$344,COLUMN()-$AA$4+3,FALSE())</f>
        <v>0</v>
      </c>
      <c r="AW21" s="111" t="n">
        <f aca="false">VLOOKUP($I21,'2005 LtgEqp Profiles - Unmapped'!$B$7:$AC$344,COLUMN()-$AA$4+3,FALSE())</f>
        <v>0</v>
      </c>
      <c r="AX21" s="113" t="n">
        <f aca="false">VLOOKUP($I21,'2005 LtgEqp Profiles - Unmapped'!$B$7:$AC$344,COLUMN()-$AA$4+3,FALSE())</f>
        <v>0</v>
      </c>
      <c r="AZ21" s="110" t="n">
        <f aca="false">($R21+AA21*($S21-$R21))/$X21</f>
        <v>0.05</v>
      </c>
      <c r="BA21" s="111" t="n">
        <f aca="false">($R21+AB21*($S21-$R21))/$X21</f>
        <v>0.05</v>
      </c>
      <c r="BB21" s="111" t="n">
        <f aca="false">($R21+AC21*($S21-$R21))/$X21</f>
        <v>0.05</v>
      </c>
      <c r="BC21" s="112" t="n">
        <f aca="false">($R21+AD21*($S21-$R21))/$X21</f>
        <v>0.05</v>
      </c>
      <c r="BD21" s="111" t="n">
        <f aca="false">($R21+AE21*($S21-$R21))/$X21</f>
        <v>0.05</v>
      </c>
      <c r="BE21" s="111" t="n">
        <f aca="false">($R21+AF21*($S21-$R21))/$X21</f>
        <v>0.05</v>
      </c>
      <c r="BF21" s="111" t="n">
        <f aca="false">($R21+AG21*($S21-$R21))/$X21</f>
        <v>0.05</v>
      </c>
      <c r="BG21" s="112" t="n">
        <f aca="false">($R21+AH21*($S21-$R21))/$X21</f>
        <v>0.05</v>
      </c>
      <c r="BH21" s="111" t="n">
        <f aca="false">($R21+AI21*($S21-$R21))/$X21</f>
        <v>0.05</v>
      </c>
      <c r="BI21" s="111" t="n">
        <f aca="false">($R21+AJ21*($S21-$R21))/$X21</f>
        <v>0.05</v>
      </c>
      <c r="BJ21" s="111" t="n">
        <f aca="false">($R21+AK21*($S21-$R21))/$X21</f>
        <v>1</v>
      </c>
      <c r="BK21" s="112" t="n">
        <f aca="false">($R21+AL21*($S21-$R21))/$X21</f>
        <v>1</v>
      </c>
      <c r="BL21" s="111" t="n">
        <f aca="false">($R21+AM21*($S21-$R21))/$X21</f>
        <v>1</v>
      </c>
      <c r="BM21" s="111" t="n">
        <f aca="false">($R21+AN21*($S21-$R21))/$X21</f>
        <v>1</v>
      </c>
      <c r="BN21" s="111" t="n">
        <f aca="false">($R21+AO21*($S21-$R21))/$X21</f>
        <v>1</v>
      </c>
      <c r="BO21" s="112" t="n">
        <f aca="false">($R21+AP21*($S21-$R21))/$X21</f>
        <v>0.05</v>
      </c>
      <c r="BP21" s="111" t="n">
        <f aca="false">($R21+AQ21*($S21-$R21))/$X21</f>
        <v>0.05</v>
      </c>
      <c r="BQ21" s="111" t="n">
        <f aca="false">($R21+AR21*($S21-$R21))/$X21</f>
        <v>0.05</v>
      </c>
      <c r="BR21" s="111" t="n">
        <f aca="false">($R21+AS21*($S21-$R21))/$X21</f>
        <v>0.05</v>
      </c>
      <c r="BS21" s="112" t="n">
        <f aca="false">($R21+AT21*($S21-$R21))/$X21</f>
        <v>0.05</v>
      </c>
      <c r="BT21" s="111" t="n">
        <f aca="false">($R21+AU21*($S21-$R21))/$X21</f>
        <v>0.05</v>
      </c>
      <c r="BU21" s="111" t="n">
        <f aca="false">($R21+AV21*($S21-$R21))/$X21</f>
        <v>0.05</v>
      </c>
      <c r="BV21" s="111" t="n">
        <f aca="false">($R21+AW21*($S21-$R21))/$X21</f>
        <v>0.05</v>
      </c>
      <c r="BW21" s="113" t="n">
        <f aca="false">($R21+AX21*($S21-$R21))/$X21</f>
        <v>0.05</v>
      </c>
    </row>
    <row r="22" customFormat="false" ht="10.5" hidden="false" customHeight="false" outlineLevel="0" collapsed="false">
      <c r="A22" s="74"/>
      <c r="B22" s="74" t="str">
        <f aca="false">C22&amp;" "&amp;D22&amp;" "&amp;F22&amp;" "&amp;G22</f>
        <v>Education - Primary School Dining Area In Session Sat</v>
      </c>
      <c r="C22" s="0" t="str">
        <f aca="false">C21</f>
        <v>Education - Primary School</v>
      </c>
      <c r="D22" s="143" t="s">
        <v>40</v>
      </c>
      <c r="E22" s="144" t="n">
        <f aca="false">E21</f>
        <v>0.15</v>
      </c>
      <c r="F22" s="145" t="str">
        <f aca="false">F21</f>
        <v>In Session</v>
      </c>
      <c r="G22" s="158" t="s">
        <v>112</v>
      </c>
      <c r="H22" s="156" t="n">
        <f aca="false">H18</f>
        <v>38</v>
      </c>
      <c r="I22" s="118" t="n">
        <v>3568</v>
      </c>
      <c r="J22" s="119" t="n">
        <f aca="false">VLOOKUP($I22,'2005 LtgEqp Profiles - Unmapped'!$B$7:$AC$344,2,FALSE())*$T$13/100</f>
        <v>0.0225</v>
      </c>
      <c r="K22" s="120" t="n">
        <f aca="false">VLOOKUP($I22,'2005 LtgEqp Profiles - Unmapped'!$B$7:$AC$344,3,FALSE())*$T$13/100</f>
        <v>0.225</v>
      </c>
      <c r="L22" s="119" t="n">
        <f aca="false">VLOOKUP($I22,'2005 LtgEqp Profiles - Unmapped'!$B$7:$AC$344,2,FALSE())*$U$13/100</f>
        <v>0.025</v>
      </c>
      <c r="M22" s="120" t="n">
        <f aca="false">VLOOKUP($I22,'2005 LtgEqp Profiles - Unmapped'!$B$7:$AC$344,3,FALSE())*$U$13/100</f>
        <v>0.25</v>
      </c>
      <c r="N22" s="119" t="n">
        <f aca="false">VLOOKUP($I22,'2005 LtgEqp Profiles - Unmapped'!$B$7:$AC$344,2,FALSE())*$V$13/100</f>
        <v>0.05</v>
      </c>
      <c r="O22" s="120" t="n">
        <f aca="false">VLOOKUP($I22,'2005 LtgEqp Profiles - Unmapped'!$B$7:$AC$344,3,FALSE())*$V$13/100</f>
        <v>0.5</v>
      </c>
      <c r="P22" s="119" t="n">
        <f aca="false">VLOOKUP($I22,'2005 LtgEqp Profiles - Unmapped'!$B$7:$AC$344,2,FALSE())*$W$13/100</f>
        <v>0.0475</v>
      </c>
      <c r="Q22" s="120" t="n">
        <f aca="false">VLOOKUP($I22,'2005 LtgEqp Profiles - Unmapped'!$B$7:$AC$344,3,FALSE())*$W$13/100</f>
        <v>0.475</v>
      </c>
      <c r="R22" s="119" t="n">
        <f aca="false">VLOOKUP($I22,'2005 LtgEqp Profiles - Unmapped'!$B$7:$AC$344,2,FALSE())*$X$13/100</f>
        <v>0.0525</v>
      </c>
      <c r="S22" s="120" t="n">
        <f aca="false">VLOOKUP($I22,'2005 LtgEqp Profiles - Unmapped'!$B$7:$AC$344,3,FALSE())*$X$13/100</f>
        <v>0.525</v>
      </c>
      <c r="T22" s="148"/>
      <c r="U22" s="146"/>
      <c r="V22" s="146"/>
      <c r="W22" s="146"/>
      <c r="X22" s="123" t="n">
        <f aca="false">X21</f>
        <v>1.05</v>
      </c>
      <c r="Y22" s="124" t="n">
        <f aca="false">SUM(AA22:AX22)/24</f>
        <v>0.166666666666667</v>
      </c>
      <c r="Z22" s="116"/>
      <c r="AA22" s="110" t="n">
        <f aca="false">VLOOKUP($I22,'2005 LtgEqp Profiles - Unmapped'!$B$7:$AC$344,COLUMN()-$AA$4+3,FALSE())</f>
        <v>0</v>
      </c>
      <c r="AB22" s="111" t="n">
        <f aca="false">VLOOKUP($I22,'2005 LtgEqp Profiles - Unmapped'!$B$7:$AC$344,COLUMN()-$AA$4+3,FALSE())</f>
        <v>0</v>
      </c>
      <c r="AC22" s="111" t="n">
        <f aca="false">VLOOKUP($I22,'2005 LtgEqp Profiles - Unmapped'!$B$7:$AC$344,COLUMN()-$AA$4+3,FALSE())</f>
        <v>0</v>
      </c>
      <c r="AD22" s="112" t="n">
        <f aca="false">VLOOKUP($I22,'2005 LtgEqp Profiles - Unmapped'!$B$7:$AC$344,COLUMN()-$AA$4+3,FALSE())</f>
        <v>0</v>
      </c>
      <c r="AE22" s="111" t="n">
        <f aca="false">VLOOKUP($I22,'2005 LtgEqp Profiles - Unmapped'!$B$7:$AC$344,COLUMN()-$AA$4+3,FALSE())</f>
        <v>0</v>
      </c>
      <c r="AF22" s="111" t="n">
        <f aca="false">VLOOKUP($I22,'2005 LtgEqp Profiles - Unmapped'!$B$7:$AC$344,COLUMN()-$AA$4+3,FALSE())</f>
        <v>0</v>
      </c>
      <c r="AG22" s="111" t="n">
        <f aca="false">VLOOKUP($I22,'2005 LtgEqp Profiles - Unmapped'!$B$7:$AC$344,COLUMN()-$AA$4+3,FALSE())</f>
        <v>0</v>
      </c>
      <c r="AH22" s="112" t="n">
        <f aca="false">VLOOKUP($I22,'2005 LtgEqp Profiles - Unmapped'!$B$7:$AC$344,COLUMN()-$AA$4+3,FALSE())</f>
        <v>0</v>
      </c>
      <c r="AI22" s="111" t="n">
        <f aca="false">VLOOKUP($I22,'2005 LtgEqp Profiles - Unmapped'!$B$7:$AC$344,COLUMN()-$AA$4+3,FALSE())</f>
        <v>0</v>
      </c>
      <c r="AJ22" s="111" t="n">
        <f aca="false">VLOOKUP($I22,'2005 LtgEqp Profiles - Unmapped'!$B$7:$AC$344,COLUMN()-$AA$4+3,FALSE())</f>
        <v>0</v>
      </c>
      <c r="AK22" s="111" t="n">
        <f aca="false">VLOOKUP($I22,'2005 LtgEqp Profiles - Unmapped'!$B$7:$AC$344,COLUMN()-$AA$4+3,FALSE())</f>
        <v>1</v>
      </c>
      <c r="AL22" s="112" t="n">
        <f aca="false">VLOOKUP($I22,'2005 LtgEqp Profiles - Unmapped'!$B$7:$AC$344,COLUMN()-$AA$4+3,FALSE())</f>
        <v>1</v>
      </c>
      <c r="AM22" s="111" t="n">
        <f aca="false">VLOOKUP($I22,'2005 LtgEqp Profiles - Unmapped'!$B$7:$AC$344,COLUMN()-$AA$4+3,FALSE())</f>
        <v>1</v>
      </c>
      <c r="AN22" s="111" t="n">
        <f aca="false">VLOOKUP($I22,'2005 LtgEqp Profiles - Unmapped'!$B$7:$AC$344,COLUMN()-$AA$4+3,FALSE())</f>
        <v>1</v>
      </c>
      <c r="AO22" s="111" t="n">
        <f aca="false">VLOOKUP($I22,'2005 LtgEqp Profiles - Unmapped'!$B$7:$AC$344,COLUMN()-$AA$4+3,FALSE())</f>
        <v>0</v>
      </c>
      <c r="AP22" s="112" t="n">
        <f aca="false">VLOOKUP($I22,'2005 LtgEqp Profiles - Unmapped'!$B$7:$AC$344,COLUMN()-$AA$4+3,FALSE())</f>
        <v>0</v>
      </c>
      <c r="AQ22" s="111" t="n">
        <f aca="false">VLOOKUP($I22,'2005 LtgEqp Profiles - Unmapped'!$B$7:$AC$344,COLUMN()-$AA$4+3,FALSE())</f>
        <v>0</v>
      </c>
      <c r="AR22" s="111" t="n">
        <f aca="false">VLOOKUP($I22,'2005 LtgEqp Profiles - Unmapped'!$B$7:$AC$344,COLUMN()-$AA$4+3,FALSE())</f>
        <v>0</v>
      </c>
      <c r="AS22" s="111" t="n">
        <f aca="false">VLOOKUP($I22,'2005 LtgEqp Profiles - Unmapped'!$B$7:$AC$344,COLUMN()-$AA$4+3,FALSE())</f>
        <v>0</v>
      </c>
      <c r="AT22" s="112" t="n">
        <f aca="false">VLOOKUP($I22,'2005 LtgEqp Profiles - Unmapped'!$B$7:$AC$344,COLUMN()-$AA$4+3,FALSE())</f>
        <v>0</v>
      </c>
      <c r="AU22" s="111" t="n">
        <f aca="false">VLOOKUP($I22,'2005 LtgEqp Profiles - Unmapped'!$B$7:$AC$344,COLUMN()-$AA$4+3,FALSE())</f>
        <v>0</v>
      </c>
      <c r="AV22" s="111" t="n">
        <f aca="false">VLOOKUP($I22,'2005 LtgEqp Profiles - Unmapped'!$B$7:$AC$344,COLUMN()-$AA$4+3,FALSE())</f>
        <v>0</v>
      </c>
      <c r="AW22" s="111" t="n">
        <f aca="false">VLOOKUP($I22,'2005 LtgEqp Profiles - Unmapped'!$B$7:$AC$344,COLUMN()-$AA$4+3,FALSE())</f>
        <v>0</v>
      </c>
      <c r="AX22" s="113" t="n">
        <f aca="false">VLOOKUP($I22,'2005 LtgEqp Profiles - Unmapped'!$B$7:$AC$344,COLUMN()-$AA$4+3,FALSE())</f>
        <v>0</v>
      </c>
      <c r="AZ22" s="110" t="n">
        <f aca="false">($R22+AA22*($S22-$R22))/$X22</f>
        <v>0.05</v>
      </c>
      <c r="BA22" s="111" t="n">
        <f aca="false">($R22+AB22*($S22-$R22))/$X22</f>
        <v>0.05</v>
      </c>
      <c r="BB22" s="111" t="n">
        <f aca="false">($R22+AC22*($S22-$R22))/$X22</f>
        <v>0.05</v>
      </c>
      <c r="BC22" s="112" t="n">
        <f aca="false">($R22+AD22*($S22-$R22))/$X22</f>
        <v>0.05</v>
      </c>
      <c r="BD22" s="111" t="n">
        <f aca="false">($R22+AE22*($S22-$R22))/$X22</f>
        <v>0.05</v>
      </c>
      <c r="BE22" s="111" t="n">
        <f aca="false">($R22+AF22*($S22-$R22))/$X22</f>
        <v>0.05</v>
      </c>
      <c r="BF22" s="111" t="n">
        <f aca="false">($R22+AG22*($S22-$R22))/$X22</f>
        <v>0.05</v>
      </c>
      <c r="BG22" s="112" t="n">
        <f aca="false">($R22+AH22*($S22-$R22))/$X22</f>
        <v>0.05</v>
      </c>
      <c r="BH22" s="111" t="n">
        <f aca="false">($R22+AI22*($S22-$R22))/$X22</f>
        <v>0.05</v>
      </c>
      <c r="BI22" s="111" t="n">
        <f aca="false">($R22+AJ22*($S22-$R22))/$X22</f>
        <v>0.05</v>
      </c>
      <c r="BJ22" s="111" t="n">
        <f aca="false">($R22+AK22*($S22-$R22))/$X22</f>
        <v>0.5</v>
      </c>
      <c r="BK22" s="112" t="n">
        <f aca="false">($R22+AL22*($S22-$R22))/$X22</f>
        <v>0.5</v>
      </c>
      <c r="BL22" s="111" t="n">
        <f aca="false">($R22+AM22*($S22-$R22))/$X22</f>
        <v>0.5</v>
      </c>
      <c r="BM22" s="111" t="n">
        <f aca="false">($R22+AN22*($S22-$R22))/$X22</f>
        <v>0.5</v>
      </c>
      <c r="BN22" s="111" t="n">
        <f aca="false">($R22+AO22*($S22-$R22))/$X22</f>
        <v>0.05</v>
      </c>
      <c r="BO22" s="112" t="n">
        <f aca="false">($R22+AP22*($S22-$R22))/$X22</f>
        <v>0.05</v>
      </c>
      <c r="BP22" s="111" t="n">
        <f aca="false">($R22+AQ22*($S22-$R22))/$X22</f>
        <v>0.05</v>
      </c>
      <c r="BQ22" s="111" t="n">
        <f aca="false">($R22+AR22*($S22-$R22))/$X22</f>
        <v>0.05</v>
      </c>
      <c r="BR22" s="111" t="n">
        <f aca="false">($R22+AS22*($S22-$R22))/$X22</f>
        <v>0.05</v>
      </c>
      <c r="BS22" s="112" t="n">
        <f aca="false">($R22+AT22*($S22-$R22))/$X22</f>
        <v>0.05</v>
      </c>
      <c r="BT22" s="111" t="n">
        <f aca="false">($R22+AU22*($S22-$R22))/$X22</f>
        <v>0.05</v>
      </c>
      <c r="BU22" s="111" t="n">
        <f aca="false">($R22+AV22*($S22-$R22))/$X22</f>
        <v>0.05</v>
      </c>
      <c r="BV22" s="111" t="n">
        <f aca="false">($R22+AW22*($S22-$R22))/$X22</f>
        <v>0.05</v>
      </c>
      <c r="BW22" s="113" t="n">
        <f aca="false">($R22+AX22*($S22-$R22))/$X22</f>
        <v>0.05</v>
      </c>
    </row>
    <row r="23" customFormat="false" ht="10.5" hidden="false" customHeight="false" outlineLevel="0" collapsed="false">
      <c r="A23" s="74"/>
      <c r="B23" s="74" t="str">
        <f aca="false">C23&amp;" "&amp;D23&amp;" "&amp;F23&amp;" "&amp;G23</f>
        <v>Education - Primary School Dining Area In Session SuHol</v>
      </c>
      <c r="C23" s="0" t="str">
        <f aca="false">C22</f>
        <v>Education - Primary School</v>
      </c>
      <c r="D23" s="143" t="s">
        <v>40</v>
      </c>
      <c r="E23" s="144" t="n">
        <f aca="false">E22</f>
        <v>0.15</v>
      </c>
      <c r="F23" s="145" t="str">
        <f aca="false">F22</f>
        <v>In Session</v>
      </c>
      <c r="G23" s="35" t="s">
        <v>115</v>
      </c>
      <c r="H23" s="157" t="n">
        <f aca="false">H15</f>
        <v>45</v>
      </c>
      <c r="I23" s="118" t="n">
        <v>1</v>
      </c>
      <c r="J23" s="119" t="n">
        <f aca="false">VLOOKUP($I23,'2005 LtgEqp Profiles - Unmapped'!$B$7:$AC$344,2,FALSE())*$T$13/100</f>
        <v>0.0225</v>
      </c>
      <c r="K23" s="120" t="n">
        <f aca="false">VLOOKUP($I23,'2005 LtgEqp Profiles - Unmapped'!$B$7:$AC$344,3,FALSE())*$T$13/100</f>
        <v>0.0225</v>
      </c>
      <c r="L23" s="119" t="n">
        <f aca="false">VLOOKUP($I23,'2005 LtgEqp Profiles - Unmapped'!$B$7:$AC$344,2,FALSE())*$U$13/100</f>
        <v>0.025</v>
      </c>
      <c r="M23" s="120" t="n">
        <f aca="false">VLOOKUP($I23,'2005 LtgEqp Profiles - Unmapped'!$B$7:$AC$344,3,FALSE())*$U$13/100</f>
        <v>0.025</v>
      </c>
      <c r="N23" s="119" t="n">
        <f aca="false">VLOOKUP($I23,'2005 LtgEqp Profiles - Unmapped'!$B$7:$AC$344,2,FALSE())*$V$13/100</f>
        <v>0.05</v>
      </c>
      <c r="O23" s="120" t="n">
        <f aca="false">VLOOKUP($I23,'2005 LtgEqp Profiles - Unmapped'!$B$7:$AC$344,3,FALSE())*$V$13/100</f>
        <v>0.05</v>
      </c>
      <c r="P23" s="119" t="n">
        <f aca="false">VLOOKUP($I23,'2005 LtgEqp Profiles - Unmapped'!$B$7:$AC$344,2,FALSE())*$W$13/100</f>
        <v>0.0475</v>
      </c>
      <c r="Q23" s="120" t="n">
        <f aca="false">VLOOKUP($I23,'2005 LtgEqp Profiles - Unmapped'!$B$7:$AC$344,3,FALSE())*$W$13/100</f>
        <v>0.0475</v>
      </c>
      <c r="R23" s="119" t="n">
        <f aca="false">VLOOKUP($I23,'2005 LtgEqp Profiles - Unmapped'!$B$7:$AC$344,2,FALSE())*$X$13/100</f>
        <v>0.0525</v>
      </c>
      <c r="S23" s="120" t="n">
        <f aca="false">VLOOKUP($I23,'2005 LtgEqp Profiles - Unmapped'!$B$7:$AC$344,3,FALSE())*$X$13/100</f>
        <v>0.0525</v>
      </c>
      <c r="T23" s="148"/>
      <c r="U23" s="146"/>
      <c r="V23" s="146"/>
      <c r="W23" s="146"/>
      <c r="X23" s="123" t="n">
        <f aca="false">X22</f>
        <v>1.05</v>
      </c>
      <c r="Y23" s="147" t="n">
        <f aca="false">SUM(AA23:AX23)/24</f>
        <v>0</v>
      </c>
      <c r="AA23" s="126" t="n">
        <f aca="false">VLOOKUP($I23,'2005 LtgEqp Profiles - Unmapped'!$B$7:$AC$344,COLUMN()-$AA$4+3,FALSE())</f>
        <v>0</v>
      </c>
      <c r="AB23" s="127" t="n">
        <f aca="false">VLOOKUP($I23,'2005 LtgEqp Profiles - Unmapped'!$B$7:$AC$344,COLUMN()-$AA$4+3,FALSE())</f>
        <v>0</v>
      </c>
      <c r="AC23" s="127" t="n">
        <f aca="false">VLOOKUP($I23,'2005 LtgEqp Profiles - Unmapped'!$B$7:$AC$344,COLUMN()-$AA$4+3,FALSE())</f>
        <v>0</v>
      </c>
      <c r="AD23" s="128" t="n">
        <f aca="false">VLOOKUP($I23,'2005 LtgEqp Profiles - Unmapped'!$B$7:$AC$344,COLUMN()-$AA$4+3,FALSE())</f>
        <v>0</v>
      </c>
      <c r="AE23" s="127" t="n">
        <f aca="false">VLOOKUP($I23,'2005 LtgEqp Profiles - Unmapped'!$B$7:$AC$344,COLUMN()-$AA$4+3,FALSE())</f>
        <v>0</v>
      </c>
      <c r="AF23" s="127" t="n">
        <f aca="false">VLOOKUP($I23,'2005 LtgEqp Profiles - Unmapped'!$B$7:$AC$344,COLUMN()-$AA$4+3,FALSE())</f>
        <v>0</v>
      </c>
      <c r="AG23" s="127" t="n">
        <f aca="false">VLOOKUP($I23,'2005 LtgEqp Profiles - Unmapped'!$B$7:$AC$344,COLUMN()-$AA$4+3,FALSE())</f>
        <v>0</v>
      </c>
      <c r="AH23" s="128" t="n">
        <f aca="false">VLOOKUP($I23,'2005 LtgEqp Profiles - Unmapped'!$B$7:$AC$344,COLUMN()-$AA$4+3,FALSE())</f>
        <v>0</v>
      </c>
      <c r="AI23" s="127" t="n">
        <f aca="false">VLOOKUP($I23,'2005 LtgEqp Profiles - Unmapped'!$B$7:$AC$344,COLUMN()-$AA$4+3,FALSE())</f>
        <v>0</v>
      </c>
      <c r="AJ23" s="127" t="n">
        <f aca="false">VLOOKUP($I23,'2005 LtgEqp Profiles - Unmapped'!$B$7:$AC$344,COLUMN()-$AA$4+3,FALSE())</f>
        <v>0</v>
      </c>
      <c r="AK23" s="127" t="n">
        <f aca="false">VLOOKUP($I23,'2005 LtgEqp Profiles - Unmapped'!$B$7:$AC$344,COLUMN()-$AA$4+3,FALSE())</f>
        <v>0</v>
      </c>
      <c r="AL23" s="128" t="n">
        <f aca="false">VLOOKUP($I23,'2005 LtgEqp Profiles - Unmapped'!$B$7:$AC$344,COLUMN()-$AA$4+3,FALSE())</f>
        <v>0</v>
      </c>
      <c r="AM23" s="127" t="n">
        <f aca="false">VLOOKUP($I23,'2005 LtgEqp Profiles - Unmapped'!$B$7:$AC$344,COLUMN()-$AA$4+3,FALSE())</f>
        <v>0</v>
      </c>
      <c r="AN23" s="127" t="n">
        <f aca="false">VLOOKUP($I23,'2005 LtgEqp Profiles - Unmapped'!$B$7:$AC$344,COLUMN()-$AA$4+3,FALSE())</f>
        <v>0</v>
      </c>
      <c r="AO23" s="127" t="n">
        <f aca="false">VLOOKUP($I23,'2005 LtgEqp Profiles - Unmapped'!$B$7:$AC$344,COLUMN()-$AA$4+3,FALSE())</f>
        <v>0</v>
      </c>
      <c r="AP23" s="128" t="n">
        <f aca="false">VLOOKUP($I23,'2005 LtgEqp Profiles - Unmapped'!$B$7:$AC$344,COLUMN()-$AA$4+3,FALSE())</f>
        <v>0</v>
      </c>
      <c r="AQ23" s="127" t="n">
        <f aca="false">VLOOKUP($I23,'2005 LtgEqp Profiles - Unmapped'!$B$7:$AC$344,COLUMN()-$AA$4+3,FALSE())</f>
        <v>0</v>
      </c>
      <c r="AR23" s="127" t="n">
        <f aca="false">VLOOKUP($I23,'2005 LtgEqp Profiles - Unmapped'!$B$7:$AC$344,COLUMN()-$AA$4+3,FALSE())</f>
        <v>0</v>
      </c>
      <c r="AS23" s="127" t="n">
        <f aca="false">VLOOKUP($I23,'2005 LtgEqp Profiles - Unmapped'!$B$7:$AC$344,COLUMN()-$AA$4+3,FALSE())</f>
        <v>0</v>
      </c>
      <c r="AT23" s="128" t="n">
        <f aca="false">VLOOKUP($I23,'2005 LtgEqp Profiles - Unmapped'!$B$7:$AC$344,COLUMN()-$AA$4+3,FALSE())</f>
        <v>0</v>
      </c>
      <c r="AU23" s="127" t="n">
        <f aca="false">VLOOKUP($I23,'2005 LtgEqp Profiles - Unmapped'!$B$7:$AC$344,COLUMN()-$AA$4+3,FALSE())</f>
        <v>0</v>
      </c>
      <c r="AV23" s="127" t="n">
        <f aca="false">VLOOKUP($I23,'2005 LtgEqp Profiles - Unmapped'!$B$7:$AC$344,COLUMN()-$AA$4+3,FALSE())</f>
        <v>0</v>
      </c>
      <c r="AW23" s="127" t="n">
        <f aca="false">VLOOKUP($I23,'2005 LtgEqp Profiles - Unmapped'!$B$7:$AC$344,COLUMN()-$AA$4+3,FALSE())</f>
        <v>0</v>
      </c>
      <c r="AX23" s="129" t="n">
        <f aca="false">VLOOKUP($I23,'2005 LtgEqp Profiles - Unmapped'!$B$7:$AC$344,COLUMN()-$AA$4+3,FALSE())</f>
        <v>0</v>
      </c>
      <c r="AZ23" s="126" t="n">
        <f aca="false">($R23+AA23*($S23-$R23))/$X23</f>
        <v>0.05</v>
      </c>
      <c r="BA23" s="127" t="n">
        <f aca="false">($R23+AB23*($S23-$R23))/$X23</f>
        <v>0.05</v>
      </c>
      <c r="BB23" s="127" t="n">
        <f aca="false">($R23+AC23*($S23-$R23))/$X23</f>
        <v>0.05</v>
      </c>
      <c r="BC23" s="128" t="n">
        <f aca="false">($R23+AD23*($S23-$R23))/$X23</f>
        <v>0.05</v>
      </c>
      <c r="BD23" s="127" t="n">
        <f aca="false">($R23+AE23*($S23-$R23))/$X23</f>
        <v>0.05</v>
      </c>
      <c r="BE23" s="127" t="n">
        <f aca="false">($R23+AF23*($S23-$R23))/$X23</f>
        <v>0.05</v>
      </c>
      <c r="BF23" s="127" t="n">
        <f aca="false">($R23+AG23*($S23-$R23))/$X23</f>
        <v>0.05</v>
      </c>
      <c r="BG23" s="128" t="n">
        <f aca="false">($R23+AH23*($S23-$R23))/$X23</f>
        <v>0.05</v>
      </c>
      <c r="BH23" s="127" t="n">
        <f aca="false">($R23+AI23*($S23-$R23))/$X23</f>
        <v>0.05</v>
      </c>
      <c r="BI23" s="127" t="n">
        <f aca="false">($R23+AJ23*($S23-$R23))/$X23</f>
        <v>0.05</v>
      </c>
      <c r="BJ23" s="127" t="n">
        <f aca="false">($R23+AK23*($S23-$R23))/$X23</f>
        <v>0.05</v>
      </c>
      <c r="BK23" s="128" t="n">
        <f aca="false">($R23+AL23*($S23-$R23))/$X23</f>
        <v>0.05</v>
      </c>
      <c r="BL23" s="127" t="n">
        <f aca="false">($R23+AM23*($S23-$R23))/$X23</f>
        <v>0.05</v>
      </c>
      <c r="BM23" s="127" t="n">
        <f aca="false">($R23+AN23*($S23-$R23))/$X23</f>
        <v>0.05</v>
      </c>
      <c r="BN23" s="127" t="n">
        <f aca="false">($R23+AO23*($S23-$R23))/$X23</f>
        <v>0.05</v>
      </c>
      <c r="BO23" s="128" t="n">
        <f aca="false">($R23+AP23*($S23-$R23))/$X23</f>
        <v>0.05</v>
      </c>
      <c r="BP23" s="127" t="n">
        <f aca="false">($R23+AQ23*($S23-$R23))/$X23</f>
        <v>0.05</v>
      </c>
      <c r="BQ23" s="127" t="n">
        <f aca="false">($R23+AR23*($S23-$R23))/$X23</f>
        <v>0.05</v>
      </c>
      <c r="BR23" s="127" t="n">
        <f aca="false">($R23+AS23*($S23-$R23))/$X23</f>
        <v>0.05</v>
      </c>
      <c r="BS23" s="128" t="n">
        <f aca="false">($R23+AT23*($S23-$R23))/$X23</f>
        <v>0.05</v>
      </c>
      <c r="BT23" s="127" t="n">
        <f aca="false">($R23+AU23*($S23-$R23))/$X23</f>
        <v>0.05</v>
      </c>
      <c r="BU23" s="127" t="n">
        <f aca="false">($R23+AV23*($S23-$R23))/$X23</f>
        <v>0.05</v>
      </c>
      <c r="BV23" s="127" t="n">
        <f aca="false">($R23+AW23*($S23-$R23))/$X23</f>
        <v>0.05</v>
      </c>
      <c r="BW23" s="129" t="n">
        <f aca="false">($R23+AX23*($S23-$R23))/$X23</f>
        <v>0.05</v>
      </c>
    </row>
    <row r="24" customFormat="false" ht="10.5" hidden="false" customHeight="false" outlineLevel="0" collapsed="false">
      <c r="A24" s="74"/>
      <c r="B24" s="74" t="str">
        <f aca="false">C24&amp;" "&amp;D24&amp;" "&amp;F24&amp;" "&amp;G24</f>
        <v>Education - Primary School Dining Area Breaks All</v>
      </c>
      <c r="C24" s="0" t="str">
        <f aca="false">C23</f>
        <v>Education - Primary School</v>
      </c>
      <c r="D24" s="143" t="s">
        <v>40</v>
      </c>
      <c r="E24" s="144" t="n">
        <f aca="false">E23</f>
        <v>0.15</v>
      </c>
      <c r="F24" s="0" t="s">
        <v>248</v>
      </c>
      <c r="G24" s="35" t="s">
        <v>105</v>
      </c>
      <c r="H24" s="157" t="n">
        <f aca="false">H$16</f>
        <v>94</v>
      </c>
      <c r="I24" s="149" t="n">
        <v>1</v>
      </c>
      <c r="J24" s="150" t="n">
        <v>0</v>
      </c>
      <c r="K24" s="151" t="n">
        <v>0</v>
      </c>
      <c r="L24" s="150" t="n">
        <v>0</v>
      </c>
      <c r="M24" s="151" t="n">
        <v>0</v>
      </c>
      <c r="N24" s="150" t="n">
        <v>0</v>
      </c>
      <c r="O24" s="151" t="n">
        <v>0</v>
      </c>
      <c r="P24" s="150" t="n">
        <v>0</v>
      </c>
      <c r="Q24" s="151" t="n">
        <v>0</v>
      </c>
      <c r="R24" s="150" t="n">
        <v>0</v>
      </c>
      <c r="S24" s="151" t="n">
        <v>0</v>
      </c>
      <c r="T24" s="148"/>
      <c r="U24" s="146"/>
      <c r="V24" s="146"/>
      <c r="W24" s="146"/>
      <c r="X24" s="123" t="n">
        <f aca="false">X23</f>
        <v>1.05</v>
      </c>
      <c r="Y24" s="147" t="n">
        <f aca="false">SUM(AA24:AX24)/24</f>
        <v>0</v>
      </c>
      <c r="AA24" s="152" t="n">
        <f aca="false">VLOOKUP($I24,'2005 LtgEqp Profiles - Unmapped'!$B$7:$AC$344,COLUMN()-$AA$4+3,FALSE())</f>
        <v>0</v>
      </c>
      <c r="AB24" s="153" t="n">
        <f aca="false">VLOOKUP($I24,'2005 LtgEqp Profiles - Unmapped'!$B$7:$AC$344,COLUMN()-$AA$4+3,FALSE())</f>
        <v>0</v>
      </c>
      <c r="AC24" s="153" t="n">
        <f aca="false">VLOOKUP($I24,'2005 LtgEqp Profiles - Unmapped'!$B$7:$AC$344,COLUMN()-$AA$4+3,FALSE())</f>
        <v>0</v>
      </c>
      <c r="AD24" s="154" t="n">
        <f aca="false">VLOOKUP($I24,'2005 LtgEqp Profiles - Unmapped'!$B$7:$AC$344,COLUMN()-$AA$4+3,FALSE())</f>
        <v>0</v>
      </c>
      <c r="AE24" s="153" t="n">
        <f aca="false">VLOOKUP($I24,'2005 LtgEqp Profiles - Unmapped'!$B$7:$AC$344,COLUMN()-$AA$4+3,FALSE())</f>
        <v>0</v>
      </c>
      <c r="AF24" s="153" t="n">
        <f aca="false">VLOOKUP($I24,'2005 LtgEqp Profiles - Unmapped'!$B$7:$AC$344,COLUMN()-$AA$4+3,FALSE())</f>
        <v>0</v>
      </c>
      <c r="AG24" s="153" t="n">
        <f aca="false">VLOOKUP($I24,'2005 LtgEqp Profiles - Unmapped'!$B$7:$AC$344,COLUMN()-$AA$4+3,FALSE())</f>
        <v>0</v>
      </c>
      <c r="AH24" s="154" t="n">
        <f aca="false">VLOOKUP($I24,'2005 LtgEqp Profiles - Unmapped'!$B$7:$AC$344,COLUMN()-$AA$4+3,FALSE())</f>
        <v>0</v>
      </c>
      <c r="AI24" s="153" t="n">
        <f aca="false">VLOOKUP($I24,'2005 LtgEqp Profiles - Unmapped'!$B$7:$AC$344,COLUMN()-$AA$4+3,FALSE())</f>
        <v>0</v>
      </c>
      <c r="AJ24" s="153" t="n">
        <f aca="false">VLOOKUP($I24,'2005 LtgEqp Profiles - Unmapped'!$B$7:$AC$344,COLUMN()-$AA$4+3,FALSE())</f>
        <v>0</v>
      </c>
      <c r="AK24" s="153" t="n">
        <f aca="false">VLOOKUP($I24,'2005 LtgEqp Profiles - Unmapped'!$B$7:$AC$344,COLUMN()-$AA$4+3,FALSE())</f>
        <v>0</v>
      </c>
      <c r="AL24" s="154" t="n">
        <f aca="false">VLOOKUP($I24,'2005 LtgEqp Profiles - Unmapped'!$B$7:$AC$344,COLUMN()-$AA$4+3,FALSE())</f>
        <v>0</v>
      </c>
      <c r="AM24" s="153" t="n">
        <f aca="false">VLOOKUP($I24,'2005 LtgEqp Profiles - Unmapped'!$B$7:$AC$344,COLUMN()-$AA$4+3,FALSE())</f>
        <v>0</v>
      </c>
      <c r="AN24" s="153" t="n">
        <f aca="false">VLOOKUP($I24,'2005 LtgEqp Profiles - Unmapped'!$B$7:$AC$344,COLUMN()-$AA$4+3,FALSE())</f>
        <v>0</v>
      </c>
      <c r="AO24" s="153" t="n">
        <f aca="false">VLOOKUP($I24,'2005 LtgEqp Profiles - Unmapped'!$B$7:$AC$344,COLUMN()-$AA$4+3,FALSE())</f>
        <v>0</v>
      </c>
      <c r="AP24" s="154" t="n">
        <f aca="false">VLOOKUP($I24,'2005 LtgEqp Profiles - Unmapped'!$B$7:$AC$344,COLUMN()-$AA$4+3,FALSE())</f>
        <v>0</v>
      </c>
      <c r="AQ24" s="153" t="n">
        <f aca="false">VLOOKUP($I24,'2005 LtgEqp Profiles - Unmapped'!$B$7:$AC$344,COLUMN()-$AA$4+3,FALSE())</f>
        <v>0</v>
      </c>
      <c r="AR24" s="153" t="n">
        <f aca="false">VLOOKUP($I24,'2005 LtgEqp Profiles - Unmapped'!$B$7:$AC$344,COLUMN()-$AA$4+3,FALSE())</f>
        <v>0</v>
      </c>
      <c r="AS24" s="153" t="n">
        <f aca="false">VLOOKUP($I24,'2005 LtgEqp Profiles - Unmapped'!$B$7:$AC$344,COLUMN()-$AA$4+3,FALSE())</f>
        <v>0</v>
      </c>
      <c r="AT24" s="154" t="n">
        <f aca="false">VLOOKUP($I24,'2005 LtgEqp Profiles - Unmapped'!$B$7:$AC$344,COLUMN()-$AA$4+3,FALSE())</f>
        <v>0</v>
      </c>
      <c r="AU24" s="153" t="n">
        <f aca="false">VLOOKUP($I24,'2005 LtgEqp Profiles - Unmapped'!$B$7:$AC$344,COLUMN()-$AA$4+3,FALSE())</f>
        <v>0</v>
      </c>
      <c r="AV24" s="153" t="n">
        <f aca="false">VLOOKUP($I24,'2005 LtgEqp Profiles - Unmapped'!$B$7:$AC$344,COLUMN()-$AA$4+3,FALSE())</f>
        <v>0</v>
      </c>
      <c r="AW24" s="153" t="n">
        <f aca="false">VLOOKUP($I24,'2005 LtgEqp Profiles - Unmapped'!$B$7:$AC$344,COLUMN()-$AA$4+3,FALSE())</f>
        <v>0</v>
      </c>
      <c r="AX24" s="155" t="n">
        <f aca="false">VLOOKUP($I24,'2005 LtgEqp Profiles - Unmapped'!$B$7:$AC$344,COLUMN()-$AA$4+3,FALSE())</f>
        <v>0</v>
      </c>
      <c r="AZ24" s="152" t="n">
        <f aca="false">($R24+AA24*($S24-$R24))/$X24</f>
        <v>0</v>
      </c>
      <c r="BA24" s="153" t="n">
        <f aca="false">($R24+AB24*($S24-$R24))/$X24</f>
        <v>0</v>
      </c>
      <c r="BB24" s="153" t="n">
        <f aca="false">($R24+AC24*($S24-$R24))/$X24</f>
        <v>0</v>
      </c>
      <c r="BC24" s="154" t="n">
        <f aca="false">($R24+AD24*($S24-$R24))/$X24</f>
        <v>0</v>
      </c>
      <c r="BD24" s="153" t="n">
        <f aca="false">($R24+AE24*($S24-$R24))/$X24</f>
        <v>0</v>
      </c>
      <c r="BE24" s="153" t="n">
        <f aca="false">($R24+AF24*($S24-$R24))/$X24</f>
        <v>0</v>
      </c>
      <c r="BF24" s="153" t="n">
        <f aca="false">($R24+AG24*($S24-$R24))/$X24</f>
        <v>0</v>
      </c>
      <c r="BG24" s="154" t="n">
        <f aca="false">($R24+AH24*($S24-$R24))/$X24</f>
        <v>0</v>
      </c>
      <c r="BH24" s="153" t="n">
        <f aca="false">($R24+AI24*($S24-$R24))/$X24</f>
        <v>0</v>
      </c>
      <c r="BI24" s="153" t="n">
        <f aca="false">($R24+AJ24*($S24-$R24))/$X24</f>
        <v>0</v>
      </c>
      <c r="BJ24" s="153" t="n">
        <f aca="false">($R24+AK24*($S24-$R24))/$X24</f>
        <v>0</v>
      </c>
      <c r="BK24" s="154" t="n">
        <f aca="false">($R24+AL24*($S24-$R24))/$X24</f>
        <v>0</v>
      </c>
      <c r="BL24" s="153" t="n">
        <f aca="false">($R24+AM24*($S24-$R24))/$X24</f>
        <v>0</v>
      </c>
      <c r="BM24" s="153" t="n">
        <f aca="false">($R24+AN24*($S24-$R24))/$X24</f>
        <v>0</v>
      </c>
      <c r="BN24" s="153" t="n">
        <f aca="false">($R24+AO24*($S24-$R24))/$X24</f>
        <v>0</v>
      </c>
      <c r="BO24" s="154" t="n">
        <f aca="false">($R24+AP24*($S24-$R24))/$X24</f>
        <v>0</v>
      </c>
      <c r="BP24" s="153" t="n">
        <f aca="false">($R24+AQ24*($S24-$R24))/$X24</f>
        <v>0</v>
      </c>
      <c r="BQ24" s="153" t="n">
        <f aca="false">($R24+AR24*($S24-$R24))/$X24</f>
        <v>0</v>
      </c>
      <c r="BR24" s="153" t="n">
        <f aca="false">($R24+AS24*($S24-$R24))/$X24</f>
        <v>0</v>
      </c>
      <c r="BS24" s="154" t="n">
        <f aca="false">($R24+AT24*($S24-$R24))/$X24</f>
        <v>0</v>
      </c>
      <c r="BT24" s="153" t="n">
        <f aca="false">($R24+AU24*($S24-$R24))/$X24</f>
        <v>0</v>
      </c>
      <c r="BU24" s="153" t="n">
        <f aca="false">($R24+AV24*($S24-$R24))/$X24</f>
        <v>0</v>
      </c>
      <c r="BV24" s="153" t="n">
        <f aca="false">($R24+AW24*($S24-$R24))/$X24</f>
        <v>0</v>
      </c>
      <c r="BW24" s="155" t="n">
        <f aca="false">($R24+AX24*($S24-$R24))/$X24</f>
        <v>0</v>
      </c>
    </row>
    <row r="25" customFormat="false" ht="10.5" hidden="false" customHeight="false" outlineLevel="0" collapsed="false">
      <c r="A25" s="74"/>
      <c r="B25" s="74" t="str">
        <f aca="false">C25&amp;" "&amp;D25&amp;" "&amp;F25&amp;" "&amp;G25</f>
        <v>Education - Primary School Kitchen and Food Preparation In Session WD</v>
      </c>
      <c r="C25" s="0" t="str">
        <f aca="false">C24</f>
        <v>Education - Primary School</v>
      </c>
      <c r="D25" s="114" t="s">
        <v>41</v>
      </c>
      <c r="E25" s="115" t="n">
        <v>0.07</v>
      </c>
      <c r="F25" s="116" t="s">
        <v>107</v>
      </c>
      <c r="G25" s="117" t="s">
        <v>108</v>
      </c>
      <c r="H25" s="156" t="n">
        <f aca="false">H$13</f>
        <v>188</v>
      </c>
      <c r="I25" s="118" t="n">
        <v>3026</v>
      </c>
      <c r="J25" s="119" t="n">
        <f aca="false">VLOOKUP($I25,'2005 LtgEqp Profiles - Unmapped'!$B$7:$AC$344,2,FALSE())*$T$13/100</f>
        <v>0.0225</v>
      </c>
      <c r="K25" s="120" t="n">
        <f aca="false">VLOOKUP($I25,'2005 LtgEqp Profiles - Unmapped'!$B$7:$AC$344,3,FALSE())*$T$13/100</f>
        <v>0.45</v>
      </c>
      <c r="L25" s="119" t="n">
        <f aca="false">VLOOKUP($I25,'2005 LtgEqp Profiles - Unmapped'!$B$7:$AC$344,2,FALSE())*$U$13/100</f>
        <v>0.025</v>
      </c>
      <c r="M25" s="120" t="n">
        <f aca="false">VLOOKUP($I25,'2005 LtgEqp Profiles - Unmapped'!$B$7:$AC$344,3,FALSE())*$U$13/100</f>
        <v>0.5</v>
      </c>
      <c r="N25" s="119" t="n">
        <f aca="false">VLOOKUP($I25,'2005 LtgEqp Profiles - Unmapped'!$B$7:$AC$344,2,FALSE())*$V$13/100</f>
        <v>0.05</v>
      </c>
      <c r="O25" s="120" t="n">
        <f aca="false">VLOOKUP($I25,'2005 LtgEqp Profiles - Unmapped'!$B$7:$AC$344,3,FALSE())*$V$13/100</f>
        <v>1</v>
      </c>
      <c r="P25" s="119" t="n">
        <f aca="false">VLOOKUP($I25,'2005 LtgEqp Profiles - Unmapped'!$B$7:$AC$344,2,FALSE())*$W$13/100</f>
        <v>0.0475</v>
      </c>
      <c r="Q25" s="120" t="n">
        <f aca="false">VLOOKUP($I25,'2005 LtgEqp Profiles - Unmapped'!$B$7:$AC$344,3,FALSE())*$W$13/100</f>
        <v>0.95</v>
      </c>
      <c r="R25" s="119" t="n">
        <f aca="false">VLOOKUP($I25,'2005 LtgEqp Profiles - Unmapped'!$B$7:$AC$344,2,FALSE())*$X$13/100</f>
        <v>0.0525</v>
      </c>
      <c r="S25" s="120" t="n">
        <f aca="false">VLOOKUP($I25,'2005 LtgEqp Profiles - Unmapped'!$B$7:$AC$344,3,FALSE())*$X$13/100</f>
        <v>1.05</v>
      </c>
      <c r="T25" s="121"/>
      <c r="U25" s="122"/>
      <c r="V25" s="122"/>
      <c r="W25" s="122"/>
      <c r="X25" s="123" t="n">
        <f aca="false">X24</f>
        <v>1.05</v>
      </c>
      <c r="Y25" s="124" t="n">
        <f aca="false">SUM(AA25:AX25)/24</f>
        <v>0.166666666666667</v>
      </c>
      <c r="Z25" s="116"/>
      <c r="AA25" s="110" t="n">
        <f aca="false">VLOOKUP($I25,'2005 LtgEqp Profiles - Unmapped'!$B$7:$AC$344,COLUMN()-$AA$4+3,FALSE())</f>
        <v>0</v>
      </c>
      <c r="AB25" s="111" t="n">
        <f aca="false">VLOOKUP($I25,'2005 LtgEqp Profiles - Unmapped'!$B$7:$AC$344,COLUMN()-$AA$4+3,FALSE())</f>
        <v>0</v>
      </c>
      <c r="AC25" s="111" t="n">
        <f aca="false">VLOOKUP($I25,'2005 LtgEqp Profiles - Unmapped'!$B$7:$AC$344,COLUMN()-$AA$4+3,FALSE())</f>
        <v>0</v>
      </c>
      <c r="AD25" s="112" t="n">
        <f aca="false">VLOOKUP($I25,'2005 LtgEqp Profiles - Unmapped'!$B$7:$AC$344,COLUMN()-$AA$4+3,FALSE())</f>
        <v>0</v>
      </c>
      <c r="AE25" s="111" t="n">
        <f aca="false">VLOOKUP($I25,'2005 LtgEqp Profiles - Unmapped'!$B$7:$AC$344,COLUMN()-$AA$4+3,FALSE())</f>
        <v>0</v>
      </c>
      <c r="AF25" s="111" t="n">
        <f aca="false">VLOOKUP($I25,'2005 LtgEqp Profiles - Unmapped'!$B$7:$AC$344,COLUMN()-$AA$4+3,FALSE())</f>
        <v>0</v>
      </c>
      <c r="AG25" s="111" t="n">
        <f aca="false">VLOOKUP($I25,'2005 LtgEqp Profiles - Unmapped'!$B$7:$AC$344,COLUMN()-$AA$4+3,FALSE())</f>
        <v>0</v>
      </c>
      <c r="AH25" s="112" t="n">
        <f aca="false">VLOOKUP($I25,'2005 LtgEqp Profiles - Unmapped'!$B$7:$AC$344,COLUMN()-$AA$4+3,FALSE())</f>
        <v>0</v>
      </c>
      <c r="AI25" s="111" t="n">
        <f aca="false">VLOOKUP($I25,'2005 LtgEqp Profiles - Unmapped'!$B$7:$AC$344,COLUMN()-$AA$4+3,FALSE())</f>
        <v>0</v>
      </c>
      <c r="AJ25" s="111" t="n">
        <f aca="false">VLOOKUP($I25,'2005 LtgEqp Profiles - Unmapped'!$B$7:$AC$344,COLUMN()-$AA$4+3,FALSE())</f>
        <v>0</v>
      </c>
      <c r="AK25" s="111" t="n">
        <f aca="false">VLOOKUP($I25,'2005 LtgEqp Profiles - Unmapped'!$B$7:$AC$344,COLUMN()-$AA$4+3,FALSE())</f>
        <v>1</v>
      </c>
      <c r="AL25" s="112" t="n">
        <f aca="false">VLOOKUP($I25,'2005 LtgEqp Profiles - Unmapped'!$B$7:$AC$344,COLUMN()-$AA$4+3,FALSE())</f>
        <v>1</v>
      </c>
      <c r="AM25" s="111" t="n">
        <f aca="false">VLOOKUP($I25,'2005 LtgEqp Profiles - Unmapped'!$B$7:$AC$344,COLUMN()-$AA$4+3,FALSE())</f>
        <v>1</v>
      </c>
      <c r="AN25" s="111" t="n">
        <f aca="false">VLOOKUP($I25,'2005 LtgEqp Profiles - Unmapped'!$B$7:$AC$344,COLUMN()-$AA$4+3,FALSE())</f>
        <v>1</v>
      </c>
      <c r="AO25" s="111" t="n">
        <f aca="false">VLOOKUP($I25,'2005 LtgEqp Profiles - Unmapped'!$B$7:$AC$344,COLUMN()-$AA$4+3,FALSE())</f>
        <v>0</v>
      </c>
      <c r="AP25" s="112" t="n">
        <f aca="false">VLOOKUP($I25,'2005 LtgEqp Profiles - Unmapped'!$B$7:$AC$344,COLUMN()-$AA$4+3,FALSE())</f>
        <v>0</v>
      </c>
      <c r="AQ25" s="111" t="n">
        <f aca="false">VLOOKUP($I25,'2005 LtgEqp Profiles - Unmapped'!$B$7:$AC$344,COLUMN()-$AA$4+3,FALSE())</f>
        <v>0</v>
      </c>
      <c r="AR25" s="111" t="n">
        <f aca="false">VLOOKUP($I25,'2005 LtgEqp Profiles - Unmapped'!$B$7:$AC$344,COLUMN()-$AA$4+3,FALSE())</f>
        <v>0</v>
      </c>
      <c r="AS25" s="111" t="n">
        <f aca="false">VLOOKUP($I25,'2005 LtgEqp Profiles - Unmapped'!$B$7:$AC$344,COLUMN()-$AA$4+3,FALSE())</f>
        <v>0</v>
      </c>
      <c r="AT25" s="112" t="n">
        <f aca="false">VLOOKUP($I25,'2005 LtgEqp Profiles - Unmapped'!$B$7:$AC$344,COLUMN()-$AA$4+3,FALSE())</f>
        <v>0</v>
      </c>
      <c r="AU25" s="111" t="n">
        <f aca="false">VLOOKUP($I25,'2005 LtgEqp Profiles - Unmapped'!$B$7:$AC$344,COLUMN()-$AA$4+3,FALSE())</f>
        <v>0</v>
      </c>
      <c r="AV25" s="111" t="n">
        <f aca="false">VLOOKUP($I25,'2005 LtgEqp Profiles - Unmapped'!$B$7:$AC$344,COLUMN()-$AA$4+3,FALSE())</f>
        <v>0</v>
      </c>
      <c r="AW25" s="111" t="n">
        <f aca="false">VLOOKUP($I25,'2005 LtgEqp Profiles - Unmapped'!$B$7:$AC$344,COLUMN()-$AA$4+3,FALSE())</f>
        <v>0</v>
      </c>
      <c r="AX25" s="113" t="n">
        <f aca="false">VLOOKUP($I25,'2005 LtgEqp Profiles - Unmapped'!$B$7:$AC$344,COLUMN()-$AA$4+3,FALSE())</f>
        <v>0</v>
      </c>
      <c r="AZ25" s="110" t="n">
        <f aca="false">($R25+AA25*($S25-$R25))/$X25</f>
        <v>0.05</v>
      </c>
      <c r="BA25" s="111" t="n">
        <f aca="false">($R25+AB25*($S25-$R25))/$X25</f>
        <v>0.05</v>
      </c>
      <c r="BB25" s="111" t="n">
        <f aca="false">($R25+AC25*($S25-$R25))/$X25</f>
        <v>0.05</v>
      </c>
      <c r="BC25" s="112" t="n">
        <f aca="false">($R25+AD25*($S25-$R25))/$X25</f>
        <v>0.05</v>
      </c>
      <c r="BD25" s="111" t="n">
        <f aca="false">($R25+AE25*($S25-$R25))/$X25</f>
        <v>0.05</v>
      </c>
      <c r="BE25" s="111" t="n">
        <f aca="false">($R25+AF25*($S25-$R25))/$X25</f>
        <v>0.05</v>
      </c>
      <c r="BF25" s="111" t="n">
        <f aca="false">($R25+AG25*($S25-$R25))/$X25</f>
        <v>0.05</v>
      </c>
      <c r="BG25" s="112" t="n">
        <f aca="false">($R25+AH25*($S25-$R25))/$X25</f>
        <v>0.05</v>
      </c>
      <c r="BH25" s="111" t="n">
        <f aca="false">($R25+AI25*($S25-$R25))/$X25</f>
        <v>0.05</v>
      </c>
      <c r="BI25" s="111" t="n">
        <f aca="false">($R25+AJ25*($S25-$R25))/$X25</f>
        <v>0.05</v>
      </c>
      <c r="BJ25" s="111" t="n">
        <f aca="false">($R25+AK25*($S25-$R25))/$X25</f>
        <v>1</v>
      </c>
      <c r="BK25" s="112" t="n">
        <f aca="false">($R25+AL25*($S25-$R25))/$X25</f>
        <v>1</v>
      </c>
      <c r="BL25" s="111" t="n">
        <f aca="false">($R25+AM25*($S25-$R25))/$X25</f>
        <v>1</v>
      </c>
      <c r="BM25" s="111" t="n">
        <f aca="false">($R25+AN25*($S25-$R25))/$X25</f>
        <v>1</v>
      </c>
      <c r="BN25" s="111" t="n">
        <f aca="false">($R25+AO25*($S25-$R25))/$X25</f>
        <v>0.05</v>
      </c>
      <c r="BO25" s="112" t="n">
        <f aca="false">($R25+AP25*($S25-$R25))/$X25</f>
        <v>0.05</v>
      </c>
      <c r="BP25" s="111" t="n">
        <f aca="false">($R25+AQ25*($S25-$R25))/$X25</f>
        <v>0.05</v>
      </c>
      <c r="BQ25" s="111" t="n">
        <f aca="false">($R25+AR25*($S25-$R25))/$X25</f>
        <v>0.05</v>
      </c>
      <c r="BR25" s="111" t="n">
        <f aca="false">($R25+AS25*($S25-$R25))/$X25</f>
        <v>0.05</v>
      </c>
      <c r="BS25" s="112" t="n">
        <f aca="false">($R25+AT25*($S25-$R25))/$X25</f>
        <v>0.05</v>
      </c>
      <c r="BT25" s="111" t="n">
        <f aca="false">($R25+AU25*($S25-$R25))/$X25</f>
        <v>0.05</v>
      </c>
      <c r="BU25" s="111" t="n">
        <f aca="false">($R25+AV25*($S25-$R25))/$X25</f>
        <v>0.05</v>
      </c>
      <c r="BV25" s="111" t="n">
        <f aca="false">($R25+AW25*($S25-$R25))/$X25</f>
        <v>0.05</v>
      </c>
      <c r="BW25" s="113" t="n">
        <f aca="false">($R25+AX25*($S25-$R25))/$X25</f>
        <v>0.05</v>
      </c>
    </row>
    <row r="26" customFormat="false" ht="10.5" hidden="false" customHeight="false" outlineLevel="0" collapsed="false">
      <c r="A26" s="74"/>
      <c r="B26" s="74" t="str">
        <f aca="false">C26&amp;" "&amp;D26&amp;" "&amp;F26&amp;" "&amp;G26</f>
        <v>Education - Primary School Kitchen and Food Preparation In Session Sat</v>
      </c>
      <c r="C26" s="0" t="str">
        <f aca="false">C25</f>
        <v>Education - Primary School</v>
      </c>
      <c r="D26" s="143" t="s">
        <v>41</v>
      </c>
      <c r="E26" s="144" t="n">
        <f aca="false">E25</f>
        <v>0.07</v>
      </c>
      <c r="F26" s="145" t="str">
        <f aca="false">F25</f>
        <v>In Session</v>
      </c>
      <c r="G26" s="35" t="s">
        <v>112</v>
      </c>
      <c r="H26" s="156" t="n">
        <f aca="false">H22</f>
        <v>38</v>
      </c>
      <c r="I26" s="118" t="n">
        <v>3573</v>
      </c>
      <c r="J26" s="119" t="n">
        <f aca="false">VLOOKUP($I26,'2005 LtgEqp Profiles - Unmapped'!$B$7:$AC$344,2,FALSE())*$T$13/100</f>
        <v>0.0225</v>
      </c>
      <c r="K26" s="120" t="n">
        <f aca="false">VLOOKUP($I26,'2005 LtgEqp Profiles - Unmapped'!$B$7:$AC$344,3,FALSE())*$T$13/100</f>
        <v>0.225</v>
      </c>
      <c r="L26" s="119" t="n">
        <f aca="false">VLOOKUP($I26,'2005 LtgEqp Profiles - Unmapped'!$B$7:$AC$344,2,FALSE())*$U$13/100</f>
        <v>0.025</v>
      </c>
      <c r="M26" s="120" t="n">
        <f aca="false">VLOOKUP($I26,'2005 LtgEqp Profiles - Unmapped'!$B$7:$AC$344,3,FALSE())*$U$13/100</f>
        <v>0.25</v>
      </c>
      <c r="N26" s="119" t="n">
        <f aca="false">VLOOKUP($I26,'2005 LtgEqp Profiles - Unmapped'!$B$7:$AC$344,2,FALSE())*$V$13/100</f>
        <v>0.05</v>
      </c>
      <c r="O26" s="120" t="n">
        <f aca="false">VLOOKUP($I26,'2005 LtgEqp Profiles - Unmapped'!$B$7:$AC$344,3,FALSE())*$V$13/100</f>
        <v>0.5</v>
      </c>
      <c r="P26" s="119" t="n">
        <f aca="false">VLOOKUP($I26,'2005 LtgEqp Profiles - Unmapped'!$B$7:$AC$344,2,FALSE())*$W$13/100</f>
        <v>0.0475</v>
      </c>
      <c r="Q26" s="120" t="n">
        <f aca="false">VLOOKUP($I26,'2005 LtgEqp Profiles - Unmapped'!$B$7:$AC$344,3,FALSE())*$W$13/100</f>
        <v>0.475</v>
      </c>
      <c r="R26" s="119" t="n">
        <f aca="false">VLOOKUP($I26,'2005 LtgEqp Profiles - Unmapped'!$B$7:$AC$344,2,FALSE())*$X$13/100</f>
        <v>0.0525</v>
      </c>
      <c r="S26" s="120" t="n">
        <f aca="false">VLOOKUP($I26,'2005 LtgEqp Profiles - Unmapped'!$B$7:$AC$344,3,FALSE())*$X$13/100</f>
        <v>0.525</v>
      </c>
      <c r="T26" s="148"/>
      <c r="U26" s="146"/>
      <c r="V26" s="146"/>
      <c r="W26" s="146"/>
      <c r="X26" s="123" t="n">
        <f aca="false">X25</f>
        <v>1.05</v>
      </c>
      <c r="Y26" s="147" t="n">
        <f aca="false">SUM(AA26:AX26)/24</f>
        <v>0.189814814814815</v>
      </c>
      <c r="AA26" s="126" t="n">
        <f aca="false">VLOOKUP($I26,'2005 LtgEqp Profiles - Unmapped'!$B$7:$AC$344,COLUMN()-$AA$4+3,FALSE())</f>
        <v>0</v>
      </c>
      <c r="AB26" s="127" t="n">
        <f aca="false">VLOOKUP($I26,'2005 LtgEqp Profiles - Unmapped'!$B$7:$AC$344,COLUMN()-$AA$4+3,FALSE())</f>
        <v>0</v>
      </c>
      <c r="AC26" s="127" t="n">
        <f aca="false">VLOOKUP($I26,'2005 LtgEqp Profiles - Unmapped'!$B$7:$AC$344,COLUMN()-$AA$4+3,FALSE())</f>
        <v>0</v>
      </c>
      <c r="AD26" s="128" t="n">
        <f aca="false">VLOOKUP($I26,'2005 LtgEqp Profiles - Unmapped'!$B$7:$AC$344,COLUMN()-$AA$4+3,FALSE())</f>
        <v>0</v>
      </c>
      <c r="AE26" s="127" t="n">
        <f aca="false">VLOOKUP($I26,'2005 LtgEqp Profiles - Unmapped'!$B$7:$AC$344,COLUMN()-$AA$4+3,FALSE())</f>
        <v>0</v>
      </c>
      <c r="AF26" s="127" t="n">
        <f aca="false">VLOOKUP($I26,'2005 LtgEqp Profiles - Unmapped'!$B$7:$AC$344,COLUMN()-$AA$4+3,FALSE())</f>
        <v>0</v>
      </c>
      <c r="AG26" s="127" t="n">
        <f aca="false">VLOOKUP($I26,'2005 LtgEqp Profiles - Unmapped'!$B$7:$AC$344,COLUMN()-$AA$4+3,FALSE())</f>
        <v>0</v>
      </c>
      <c r="AH26" s="128" t="n">
        <f aca="false">VLOOKUP($I26,'2005 LtgEqp Profiles - Unmapped'!$B$7:$AC$344,COLUMN()-$AA$4+3,FALSE())</f>
        <v>0</v>
      </c>
      <c r="AI26" s="127" t="n">
        <f aca="false">VLOOKUP($I26,'2005 LtgEqp Profiles - Unmapped'!$B$7:$AC$344,COLUMN()-$AA$4+3,FALSE())</f>
        <v>0</v>
      </c>
      <c r="AJ26" s="127" t="n">
        <f aca="false">VLOOKUP($I26,'2005 LtgEqp Profiles - Unmapped'!$B$7:$AC$344,COLUMN()-$AA$4+3,FALSE())</f>
        <v>0.555555555555556</v>
      </c>
      <c r="AK26" s="127" t="n">
        <f aca="false">VLOOKUP($I26,'2005 LtgEqp Profiles - Unmapped'!$B$7:$AC$344,COLUMN()-$AA$4+3,FALSE())</f>
        <v>1</v>
      </c>
      <c r="AL26" s="128" t="n">
        <f aca="false">VLOOKUP($I26,'2005 LtgEqp Profiles - Unmapped'!$B$7:$AC$344,COLUMN()-$AA$4+3,FALSE())</f>
        <v>1</v>
      </c>
      <c r="AM26" s="127" t="n">
        <f aca="false">VLOOKUP($I26,'2005 LtgEqp Profiles - Unmapped'!$B$7:$AC$344,COLUMN()-$AA$4+3,FALSE())</f>
        <v>1</v>
      </c>
      <c r="AN26" s="127" t="n">
        <f aca="false">VLOOKUP($I26,'2005 LtgEqp Profiles - Unmapped'!$B$7:$AC$344,COLUMN()-$AA$4+3,FALSE())</f>
        <v>1</v>
      </c>
      <c r="AO26" s="127" t="n">
        <f aca="false">VLOOKUP($I26,'2005 LtgEqp Profiles - Unmapped'!$B$7:$AC$344,COLUMN()-$AA$4+3,FALSE())</f>
        <v>0</v>
      </c>
      <c r="AP26" s="128" t="n">
        <f aca="false">VLOOKUP($I26,'2005 LtgEqp Profiles - Unmapped'!$B$7:$AC$344,COLUMN()-$AA$4+3,FALSE())</f>
        <v>0</v>
      </c>
      <c r="AQ26" s="127" t="n">
        <f aca="false">VLOOKUP($I26,'2005 LtgEqp Profiles - Unmapped'!$B$7:$AC$344,COLUMN()-$AA$4+3,FALSE())</f>
        <v>0</v>
      </c>
      <c r="AR26" s="127" t="n">
        <f aca="false">VLOOKUP($I26,'2005 LtgEqp Profiles - Unmapped'!$B$7:$AC$344,COLUMN()-$AA$4+3,FALSE())</f>
        <v>0</v>
      </c>
      <c r="AS26" s="127" t="n">
        <f aca="false">VLOOKUP($I26,'2005 LtgEqp Profiles - Unmapped'!$B$7:$AC$344,COLUMN()-$AA$4+3,FALSE())</f>
        <v>0</v>
      </c>
      <c r="AT26" s="128" t="n">
        <f aca="false">VLOOKUP($I26,'2005 LtgEqp Profiles - Unmapped'!$B$7:$AC$344,COLUMN()-$AA$4+3,FALSE())</f>
        <v>0</v>
      </c>
      <c r="AU26" s="127" t="n">
        <f aca="false">VLOOKUP($I26,'2005 LtgEqp Profiles - Unmapped'!$B$7:$AC$344,COLUMN()-$AA$4+3,FALSE())</f>
        <v>0</v>
      </c>
      <c r="AV26" s="127" t="n">
        <f aca="false">VLOOKUP($I26,'2005 LtgEqp Profiles - Unmapped'!$B$7:$AC$344,COLUMN()-$AA$4+3,FALSE())</f>
        <v>0</v>
      </c>
      <c r="AW26" s="127" t="n">
        <f aca="false">VLOOKUP($I26,'2005 LtgEqp Profiles - Unmapped'!$B$7:$AC$344,COLUMN()-$AA$4+3,FALSE())</f>
        <v>0</v>
      </c>
      <c r="AX26" s="129" t="n">
        <f aca="false">VLOOKUP($I26,'2005 LtgEqp Profiles - Unmapped'!$B$7:$AC$344,COLUMN()-$AA$4+3,FALSE())</f>
        <v>0</v>
      </c>
      <c r="AZ26" s="126" t="n">
        <f aca="false">($R26+AA26*($S26-$R26))/$X26</f>
        <v>0.05</v>
      </c>
      <c r="BA26" s="127" t="n">
        <f aca="false">($R26+AB26*($S26-$R26))/$X26</f>
        <v>0.05</v>
      </c>
      <c r="BB26" s="127" t="n">
        <f aca="false">($R26+AC26*($S26-$R26))/$X26</f>
        <v>0.05</v>
      </c>
      <c r="BC26" s="128" t="n">
        <f aca="false">($R26+AD26*($S26-$R26))/$X26</f>
        <v>0.05</v>
      </c>
      <c r="BD26" s="127" t="n">
        <f aca="false">($R26+AE26*($S26-$R26))/$X26</f>
        <v>0.05</v>
      </c>
      <c r="BE26" s="127" t="n">
        <f aca="false">($R26+AF26*($S26-$R26))/$X26</f>
        <v>0.05</v>
      </c>
      <c r="BF26" s="127" t="n">
        <f aca="false">($R26+AG26*($S26-$R26))/$X26</f>
        <v>0.05</v>
      </c>
      <c r="BG26" s="128" t="n">
        <f aca="false">($R26+AH26*($S26-$R26))/$X26</f>
        <v>0.05</v>
      </c>
      <c r="BH26" s="127" t="n">
        <f aca="false">($R26+AI26*($S26-$R26))/$X26</f>
        <v>0.05</v>
      </c>
      <c r="BI26" s="127" t="n">
        <f aca="false">($R26+AJ26*($S26-$R26))/$X26</f>
        <v>0.3</v>
      </c>
      <c r="BJ26" s="127" t="n">
        <f aca="false">($R26+AK26*($S26-$R26))/$X26</f>
        <v>0.5</v>
      </c>
      <c r="BK26" s="128" t="n">
        <f aca="false">($R26+AL26*($S26-$R26))/$X26</f>
        <v>0.5</v>
      </c>
      <c r="BL26" s="127" t="n">
        <f aca="false">($R26+AM26*($S26-$R26))/$X26</f>
        <v>0.5</v>
      </c>
      <c r="BM26" s="127" t="n">
        <f aca="false">($R26+AN26*($S26-$R26))/$X26</f>
        <v>0.5</v>
      </c>
      <c r="BN26" s="127" t="n">
        <f aca="false">($R26+AO26*($S26-$R26))/$X26</f>
        <v>0.05</v>
      </c>
      <c r="BO26" s="128" t="n">
        <f aca="false">($R26+AP26*($S26-$R26))/$X26</f>
        <v>0.05</v>
      </c>
      <c r="BP26" s="127" t="n">
        <f aca="false">($R26+AQ26*($S26-$R26))/$X26</f>
        <v>0.05</v>
      </c>
      <c r="BQ26" s="127" t="n">
        <f aca="false">($R26+AR26*($S26-$R26))/$X26</f>
        <v>0.05</v>
      </c>
      <c r="BR26" s="127" t="n">
        <f aca="false">($R26+AS26*($S26-$R26))/$X26</f>
        <v>0.05</v>
      </c>
      <c r="BS26" s="128" t="n">
        <f aca="false">($R26+AT26*($S26-$R26))/$X26</f>
        <v>0.05</v>
      </c>
      <c r="BT26" s="127" t="n">
        <f aca="false">($R26+AU26*($S26-$R26))/$X26</f>
        <v>0.05</v>
      </c>
      <c r="BU26" s="127" t="n">
        <f aca="false">($R26+AV26*($S26-$R26))/$X26</f>
        <v>0.05</v>
      </c>
      <c r="BV26" s="127" t="n">
        <f aca="false">($R26+AW26*($S26-$R26))/$X26</f>
        <v>0.05</v>
      </c>
      <c r="BW26" s="129" t="n">
        <f aca="false">($R26+AX26*($S26-$R26))/$X26</f>
        <v>0.05</v>
      </c>
    </row>
    <row r="27" customFormat="false" ht="10.5" hidden="false" customHeight="false" outlineLevel="0" collapsed="false">
      <c r="A27" s="74"/>
      <c r="B27" s="74" t="str">
        <f aca="false">C27&amp;" "&amp;D27&amp;" "&amp;F27&amp;" "&amp;G27</f>
        <v>Education - Primary School Kitchen and Food Preparation In Session SuHol</v>
      </c>
      <c r="C27" s="0" t="str">
        <f aca="false">C26</f>
        <v>Education - Primary School</v>
      </c>
      <c r="D27" s="143" t="s">
        <v>41</v>
      </c>
      <c r="E27" s="144" t="n">
        <f aca="false">E26</f>
        <v>0.07</v>
      </c>
      <c r="F27" s="145" t="str">
        <f aca="false">F26</f>
        <v>In Session</v>
      </c>
      <c r="G27" s="35" t="s">
        <v>115</v>
      </c>
      <c r="H27" s="157" t="n">
        <f aca="false">H19</f>
        <v>45</v>
      </c>
      <c r="I27" s="118" t="n">
        <v>1</v>
      </c>
      <c r="J27" s="119" t="n">
        <f aca="false">VLOOKUP($I27,'2005 LtgEqp Profiles - Unmapped'!$B$7:$AC$344,2,FALSE())*$T$13/100</f>
        <v>0.0225</v>
      </c>
      <c r="K27" s="120" t="n">
        <f aca="false">VLOOKUP($I27,'2005 LtgEqp Profiles - Unmapped'!$B$7:$AC$344,3,FALSE())*$T$13/100</f>
        <v>0.0225</v>
      </c>
      <c r="L27" s="119" t="n">
        <f aca="false">VLOOKUP($I27,'2005 LtgEqp Profiles - Unmapped'!$B$7:$AC$344,2,FALSE())*$U$13/100</f>
        <v>0.025</v>
      </c>
      <c r="M27" s="120" t="n">
        <f aca="false">VLOOKUP($I27,'2005 LtgEqp Profiles - Unmapped'!$B$7:$AC$344,3,FALSE())*$U$13/100</f>
        <v>0.025</v>
      </c>
      <c r="N27" s="119" t="n">
        <f aca="false">VLOOKUP($I27,'2005 LtgEqp Profiles - Unmapped'!$B$7:$AC$344,2,FALSE())*$V$13/100</f>
        <v>0.05</v>
      </c>
      <c r="O27" s="120" t="n">
        <f aca="false">VLOOKUP($I27,'2005 LtgEqp Profiles - Unmapped'!$B$7:$AC$344,3,FALSE())*$V$13/100</f>
        <v>0.05</v>
      </c>
      <c r="P27" s="119" t="n">
        <f aca="false">VLOOKUP($I27,'2005 LtgEqp Profiles - Unmapped'!$B$7:$AC$344,2,FALSE())*$W$13/100</f>
        <v>0.0475</v>
      </c>
      <c r="Q27" s="120" t="n">
        <f aca="false">VLOOKUP($I27,'2005 LtgEqp Profiles - Unmapped'!$B$7:$AC$344,3,FALSE())*$W$13/100</f>
        <v>0.0475</v>
      </c>
      <c r="R27" s="119" t="n">
        <f aca="false">VLOOKUP($I27,'2005 LtgEqp Profiles - Unmapped'!$B$7:$AC$344,2,FALSE())*$X$13/100</f>
        <v>0.0525</v>
      </c>
      <c r="S27" s="120" t="n">
        <f aca="false">VLOOKUP($I27,'2005 LtgEqp Profiles - Unmapped'!$B$7:$AC$344,3,FALSE())*$X$13/100</f>
        <v>0.0525</v>
      </c>
      <c r="T27" s="146"/>
      <c r="U27" s="146"/>
      <c r="V27" s="146"/>
      <c r="W27" s="146"/>
      <c r="X27" s="123" t="n">
        <f aca="false">X26</f>
        <v>1.05</v>
      </c>
      <c r="Y27" s="147" t="n">
        <f aca="false">SUM(AA27:AX27)/24</f>
        <v>0</v>
      </c>
      <c r="AA27" s="126" t="n">
        <f aca="false">VLOOKUP($I27,'2005 LtgEqp Profiles - Unmapped'!$B$7:$AC$344,COLUMN()-$AA$4+3,FALSE())</f>
        <v>0</v>
      </c>
      <c r="AB27" s="127" t="n">
        <f aca="false">VLOOKUP($I27,'2005 LtgEqp Profiles - Unmapped'!$B$7:$AC$344,COLUMN()-$AA$4+3,FALSE())</f>
        <v>0</v>
      </c>
      <c r="AC27" s="127" t="n">
        <f aca="false">VLOOKUP($I27,'2005 LtgEqp Profiles - Unmapped'!$B$7:$AC$344,COLUMN()-$AA$4+3,FALSE())</f>
        <v>0</v>
      </c>
      <c r="AD27" s="128" t="n">
        <f aca="false">VLOOKUP($I27,'2005 LtgEqp Profiles - Unmapped'!$B$7:$AC$344,COLUMN()-$AA$4+3,FALSE())</f>
        <v>0</v>
      </c>
      <c r="AE27" s="127" t="n">
        <f aca="false">VLOOKUP($I27,'2005 LtgEqp Profiles - Unmapped'!$B$7:$AC$344,COLUMN()-$AA$4+3,FALSE())</f>
        <v>0</v>
      </c>
      <c r="AF27" s="127" t="n">
        <f aca="false">VLOOKUP($I27,'2005 LtgEqp Profiles - Unmapped'!$B$7:$AC$344,COLUMN()-$AA$4+3,FALSE())</f>
        <v>0</v>
      </c>
      <c r="AG27" s="127" t="n">
        <f aca="false">VLOOKUP($I27,'2005 LtgEqp Profiles - Unmapped'!$B$7:$AC$344,COLUMN()-$AA$4+3,FALSE())</f>
        <v>0</v>
      </c>
      <c r="AH27" s="128" t="n">
        <f aca="false">VLOOKUP($I27,'2005 LtgEqp Profiles - Unmapped'!$B$7:$AC$344,COLUMN()-$AA$4+3,FALSE())</f>
        <v>0</v>
      </c>
      <c r="AI27" s="127" t="n">
        <f aca="false">VLOOKUP($I27,'2005 LtgEqp Profiles - Unmapped'!$B$7:$AC$344,COLUMN()-$AA$4+3,FALSE())</f>
        <v>0</v>
      </c>
      <c r="AJ27" s="127" t="n">
        <f aca="false">VLOOKUP($I27,'2005 LtgEqp Profiles - Unmapped'!$B$7:$AC$344,COLUMN()-$AA$4+3,FALSE())</f>
        <v>0</v>
      </c>
      <c r="AK27" s="127" t="n">
        <f aca="false">VLOOKUP($I27,'2005 LtgEqp Profiles - Unmapped'!$B$7:$AC$344,COLUMN()-$AA$4+3,FALSE())</f>
        <v>0</v>
      </c>
      <c r="AL27" s="128" t="n">
        <f aca="false">VLOOKUP($I27,'2005 LtgEqp Profiles - Unmapped'!$B$7:$AC$344,COLUMN()-$AA$4+3,FALSE())</f>
        <v>0</v>
      </c>
      <c r="AM27" s="127" t="n">
        <f aca="false">VLOOKUP($I27,'2005 LtgEqp Profiles - Unmapped'!$B$7:$AC$344,COLUMN()-$AA$4+3,FALSE())</f>
        <v>0</v>
      </c>
      <c r="AN27" s="127" t="n">
        <f aca="false">VLOOKUP($I27,'2005 LtgEqp Profiles - Unmapped'!$B$7:$AC$344,COLUMN()-$AA$4+3,FALSE())</f>
        <v>0</v>
      </c>
      <c r="AO27" s="127" t="n">
        <f aca="false">VLOOKUP($I27,'2005 LtgEqp Profiles - Unmapped'!$B$7:$AC$344,COLUMN()-$AA$4+3,FALSE())</f>
        <v>0</v>
      </c>
      <c r="AP27" s="128" t="n">
        <f aca="false">VLOOKUP($I27,'2005 LtgEqp Profiles - Unmapped'!$B$7:$AC$344,COLUMN()-$AA$4+3,FALSE())</f>
        <v>0</v>
      </c>
      <c r="AQ27" s="127" t="n">
        <f aca="false">VLOOKUP($I27,'2005 LtgEqp Profiles - Unmapped'!$B$7:$AC$344,COLUMN()-$AA$4+3,FALSE())</f>
        <v>0</v>
      </c>
      <c r="AR27" s="127" t="n">
        <f aca="false">VLOOKUP($I27,'2005 LtgEqp Profiles - Unmapped'!$B$7:$AC$344,COLUMN()-$AA$4+3,FALSE())</f>
        <v>0</v>
      </c>
      <c r="AS27" s="127" t="n">
        <f aca="false">VLOOKUP($I27,'2005 LtgEqp Profiles - Unmapped'!$B$7:$AC$344,COLUMN()-$AA$4+3,FALSE())</f>
        <v>0</v>
      </c>
      <c r="AT27" s="128" t="n">
        <f aca="false">VLOOKUP($I27,'2005 LtgEqp Profiles - Unmapped'!$B$7:$AC$344,COLUMN()-$AA$4+3,FALSE())</f>
        <v>0</v>
      </c>
      <c r="AU27" s="127" t="n">
        <f aca="false">VLOOKUP($I27,'2005 LtgEqp Profiles - Unmapped'!$B$7:$AC$344,COLUMN()-$AA$4+3,FALSE())</f>
        <v>0</v>
      </c>
      <c r="AV27" s="127" t="n">
        <f aca="false">VLOOKUP($I27,'2005 LtgEqp Profiles - Unmapped'!$B$7:$AC$344,COLUMN()-$AA$4+3,FALSE())</f>
        <v>0</v>
      </c>
      <c r="AW27" s="127" t="n">
        <f aca="false">VLOOKUP($I27,'2005 LtgEqp Profiles - Unmapped'!$B$7:$AC$344,COLUMN()-$AA$4+3,FALSE())</f>
        <v>0</v>
      </c>
      <c r="AX27" s="129" t="n">
        <f aca="false">VLOOKUP($I27,'2005 LtgEqp Profiles - Unmapped'!$B$7:$AC$344,COLUMN()-$AA$4+3,FALSE())</f>
        <v>0</v>
      </c>
      <c r="AZ27" s="126" t="n">
        <f aca="false">($R27+AA27*($S27-$R27))/$X27</f>
        <v>0.05</v>
      </c>
      <c r="BA27" s="127" t="n">
        <f aca="false">($R27+AB27*($S27-$R27))/$X27</f>
        <v>0.05</v>
      </c>
      <c r="BB27" s="127" t="n">
        <f aca="false">($R27+AC27*($S27-$R27))/$X27</f>
        <v>0.05</v>
      </c>
      <c r="BC27" s="128" t="n">
        <f aca="false">($R27+AD27*($S27-$R27))/$X27</f>
        <v>0.05</v>
      </c>
      <c r="BD27" s="127" t="n">
        <f aca="false">($R27+AE27*($S27-$R27))/$X27</f>
        <v>0.05</v>
      </c>
      <c r="BE27" s="127" t="n">
        <f aca="false">($R27+AF27*($S27-$R27))/$X27</f>
        <v>0.05</v>
      </c>
      <c r="BF27" s="127" t="n">
        <f aca="false">($R27+AG27*($S27-$R27))/$X27</f>
        <v>0.05</v>
      </c>
      <c r="BG27" s="128" t="n">
        <f aca="false">($R27+AH27*($S27-$R27))/$X27</f>
        <v>0.05</v>
      </c>
      <c r="BH27" s="127" t="n">
        <f aca="false">($R27+AI27*($S27-$R27))/$X27</f>
        <v>0.05</v>
      </c>
      <c r="BI27" s="127" t="n">
        <f aca="false">($R27+AJ27*($S27-$R27))/$X27</f>
        <v>0.05</v>
      </c>
      <c r="BJ27" s="127" t="n">
        <f aca="false">($R27+AK27*($S27-$R27))/$X27</f>
        <v>0.05</v>
      </c>
      <c r="BK27" s="128" t="n">
        <f aca="false">($R27+AL27*($S27-$R27))/$X27</f>
        <v>0.05</v>
      </c>
      <c r="BL27" s="127" t="n">
        <f aca="false">($R27+AM27*($S27-$R27))/$X27</f>
        <v>0.05</v>
      </c>
      <c r="BM27" s="127" t="n">
        <f aca="false">($R27+AN27*($S27-$R27))/$X27</f>
        <v>0.05</v>
      </c>
      <c r="BN27" s="127" t="n">
        <f aca="false">($R27+AO27*($S27-$R27))/$X27</f>
        <v>0.05</v>
      </c>
      <c r="BO27" s="128" t="n">
        <f aca="false">($R27+AP27*($S27-$R27))/$X27</f>
        <v>0.05</v>
      </c>
      <c r="BP27" s="127" t="n">
        <f aca="false">($R27+AQ27*($S27-$R27))/$X27</f>
        <v>0.05</v>
      </c>
      <c r="BQ27" s="127" t="n">
        <f aca="false">($R27+AR27*($S27-$R27))/$X27</f>
        <v>0.05</v>
      </c>
      <c r="BR27" s="127" t="n">
        <f aca="false">($R27+AS27*($S27-$R27))/$X27</f>
        <v>0.05</v>
      </c>
      <c r="BS27" s="128" t="n">
        <f aca="false">($R27+AT27*($S27-$R27))/$X27</f>
        <v>0.05</v>
      </c>
      <c r="BT27" s="127" t="n">
        <f aca="false">($R27+AU27*($S27-$R27))/$X27</f>
        <v>0.05</v>
      </c>
      <c r="BU27" s="127" t="n">
        <f aca="false">($R27+AV27*($S27-$R27))/$X27</f>
        <v>0.05</v>
      </c>
      <c r="BV27" s="127" t="n">
        <f aca="false">($R27+AW27*($S27-$R27))/$X27</f>
        <v>0.05</v>
      </c>
      <c r="BW27" s="129" t="n">
        <f aca="false">($R27+AX27*($S27-$R27))/$X27</f>
        <v>0.05</v>
      </c>
    </row>
    <row r="28" customFormat="false" ht="10.5" hidden="false" customHeight="false" outlineLevel="0" collapsed="false">
      <c r="A28" s="74"/>
      <c r="B28" s="74" t="str">
        <f aca="false">C28&amp;" "&amp;D28&amp;" "&amp;F28&amp;" "&amp;G28</f>
        <v>Education - Primary School Kitchen and Food Preparation Breaks All</v>
      </c>
      <c r="C28" s="0" t="str">
        <f aca="false">C27</f>
        <v>Education - Primary School</v>
      </c>
      <c r="D28" s="130" t="s">
        <v>41</v>
      </c>
      <c r="E28" s="144" t="n">
        <f aca="false">E27</f>
        <v>0.07</v>
      </c>
      <c r="F28" s="132" t="s">
        <v>248</v>
      </c>
      <c r="G28" s="133" t="s">
        <v>105</v>
      </c>
      <c r="H28" s="157" t="n">
        <f aca="false">H$16</f>
        <v>94</v>
      </c>
      <c r="I28" s="118" t="n">
        <v>1</v>
      </c>
      <c r="J28" s="159" t="n">
        <v>0</v>
      </c>
      <c r="K28" s="160" t="n">
        <v>0</v>
      </c>
      <c r="L28" s="159" t="n">
        <v>0</v>
      </c>
      <c r="M28" s="160" t="n">
        <v>0</v>
      </c>
      <c r="N28" s="159" t="n">
        <v>0</v>
      </c>
      <c r="O28" s="161" t="n">
        <v>0</v>
      </c>
      <c r="P28" s="159" t="n">
        <v>0</v>
      </c>
      <c r="Q28" s="160" t="n">
        <v>0</v>
      </c>
      <c r="R28" s="159" t="n">
        <v>0</v>
      </c>
      <c r="S28" s="161" t="n">
        <v>0</v>
      </c>
      <c r="T28" s="136"/>
      <c r="U28" s="136"/>
      <c r="V28" s="136"/>
      <c r="W28" s="136"/>
      <c r="X28" s="123" t="n">
        <f aca="false">X27</f>
        <v>1.05</v>
      </c>
      <c r="Y28" s="137" t="n">
        <f aca="false">SUM(AA28:AX28)/24</f>
        <v>0</v>
      </c>
      <c r="Z28" s="132"/>
      <c r="AA28" s="138" t="n">
        <f aca="false">VLOOKUP($I28,'2005 LtgEqp Profiles - Unmapped'!$B$7:$AC$344,COLUMN()-$AA$4+3,FALSE())</f>
        <v>0</v>
      </c>
      <c r="AB28" s="139" t="n">
        <f aca="false">VLOOKUP($I28,'2005 LtgEqp Profiles - Unmapped'!$B$7:$AC$344,COLUMN()-$AA$4+3,FALSE())</f>
        <v>0</v>
      </c>
      <c r="AC28" s="139" t="n">
        <f aca="false">VLOOKUP($I28,'2005 LtgEqp Profiles - Unmapped'!$B$7:$AC$344,COLUMN()-$AA$4+3,FALSE())</f>
        <v>0</v>
      </c>
      <c r="AD28" s="140" t="n">
        <f aca="false">VLOOKUP($I28,'2005 LtgEqp Profiles - Unmapped'!$B$7:$AC$344,COLUMN()-$AA$4+3,FALSE())</f>
        <v>0</v>
      </c>
      <c r="AE28" s="139" t="n">
        <f aca="false">VLOOKUP($I28,'2005 LtgEqp Profiles - Unmapped'!$B$7:$AC$344,COLUMN()-$AA$4+3,FALSE())</f>
        <v>0</v>
      </c>
      <c r="AF28" s="139" t="n">
        <f aca="false">VLOOKUP($I28,'2005 LtgEqp Profiles - Unmapped'!$B$7:$AC$344,COLUMN()-$AA$4+3,FALSE())</f>
        <v>0</v>
      </c>
      <c r="AG28" s="139" t="n">
        <f aca="false">VLOOKUP($I28,'2005 LtgEqp Profiles - Unmapped'!$B$7:$AC$344,COLUMN()-$AA$4+3,FALSE())</f>
        <v>0</v>
      </c>
      <c r="AH28" s="140" t="n">
        <f aca="false">VLOOKUP($I28,'2005 LtgEqp Profiles - Unmapped'!$B$7:$AC$344,COLUMN()-$AA$4+3,FALSE())</f>
        <v>0</v>
      </c>
      <c r="AI28" s="139" t="n">
        <f aca="false">VLOOKUP($I28,'2005 LtgEqp Profiles - Unmapped'!$B$7:$AC$344,COLUMN()-$AA$4+3,FALSE())</f>
        <v>0</v>
      </c>
      <c r="AJ28" s="139" t="n">
        <f aca="false">VLOOKUP($I28,'2005 LtgEqp Profiles - Unmapped'!$B$7:$AC$344,COLUMN()-$AA$4+3,FALSE())</f>
        <v>0</v>
      </c>
      <c r="AK28" s="139" t="n">
        <f aca="false">VLOOKUP($I28,'2005 LtgEqp Profiles - Unmapped'!$B$7:$AC$344,COLUMN()-$AA$4+3,FALSE())</f>
        <v>0</v>
      </c>
      <c r="AL28" s="140" t="n">
        <f aca="false">VLOOKUP($I28,'2005 LtgEqp Profiles - Unmapped'!$B$7:$AC$344,COLUMN()-$AA$4+3,FALSE())</f>
        <v>0</v>
      </c>
      <c r="AM28" s="139" t="n">
        <f aca="false">VLOOKUP($I28,'2005 LtgEqp Profiles - Unmapped'!$B$7:$AC$344,COLUMN()-$AA$4+3,FALSE())</f>
        <v>0</v>
      </c>
      <c r="AN28" s="139" t="n">
        <f aca="false">VLOOKUP($I28,'2005 LtgEqp Profiles - Unmapped'!$B$7:$AC$344,COLUMN()-$AA$4+3,FALSE())</f>
        <v>0</v>
      </c>
      <c r="AO28" s="139" t="n">
        <f aca="false">VLOOKUP($I28,'2005 LtgEqp Profiles - Unmapped'!$B$7:$AC$344,COLUMN()-$AA$4+3,FALSE())</f>
        <v>0</v>
      </c>
      <c r="AP28" s="140" t="n">
        <f aca="false">VLOOKUP($I28,'2005 LtgEqp Profiles - Unmapped'!$B$7:$AC$344,COLUMN()-$AA$4+3,FALSE())</f>
        <v>0</v>
      </c>
      <c r="AQ28" s="139" t="n">
        <f aca="false">VLOOKUP($I28,'2005 LtgEqp Profiles - Unmapped'!$B$7:$AC$344,COLUMN()-$AA$4+3,FALSE())</f>
        <v>0</v>
      </c>
      <c r="AR28" s="139" t="n">
        <f aca="false">VLOOKUP($I28,'2005 LtgEqp Profiles - Unmapped'!$B$7:$AC$344,COLUMN()-$AA$4+3,FALSE())</f>
        <v>0</v>
      </c>
      <c r="AS28" s="139" t="n">
        <f aca="false">VLOOKUP($I28,'2005 LtgEqp Profiles - Unmapped'!$B$7:$AC$344,COLUMN()-$AA$4+3,FALSE())</f>
        <v>0</v>
      </c>
      <c r="AT28" s="140" t="n">
        <f aca="false">VLOOKUP($I28,'2005 LtgEqp Profiles - Unmapped'!$B$7:$AC$344,COLUMN()-$AA$4+3,FALSE())</f>
        <v>0</v>
      </c>
      <c r="AU28" s="139" t="n">
        <f aca="false">VLOOKUP($I28,'2005 LtgEqp Profiles - Unmapped'!$B$7:$AC$344,COLUMN()-$AA$4+3,FALSE())</f>
        <v>0</v>
      </c>
      <c r="AV28" s="139" t="n">
        <f aca="false">VLOOKUP($I28,'2005 LtgEqp Profiles - Unmapped'!$B$7:$AC$344,COLUMN()-$AA$4+3,FALSE())</f>
        <v>0</v>
      </c>
      <c r="AW28" s="139" t="n">
        <f aca="false">VLOOKUP($I28,'2005 LtgEqp Profiles - Unmapped'!$B$7:$AC$344,COLUMN()-$AA$4+3,FALSE())</f>
        <v>0</v>
      </c>
      <c r="AX28" s="141" t="n">
        <f aca="false">VLOOKUP($I28,'2005 LtgEqp Profiles - Unmapped'!$B$7:$AC$344,COLUMN()-$AA$4+3,FALSE())</f>
        <v>0</v>
      </c>
      <c r="AZ28" s="138" t="n">
        <f aca="false">($R28+AA28*($S28-$R28))/$X28</f>
        <v>0</v>
      </c>
      <c r="BA28" s="139" t="n">
        <f aca="false">($R28+AB28*($S28-$R28))/$X28</f>
        <v>0</v>
      </c>
      <c r="BB28" s="139" t="n">
        <f aca="false">($R28+AC28*($S28-$R28))/$X28</f>
        <v>0</v>
      </c>
      <c r="BC28" s="140" t="n">
        <f aca="false">($R28+AD28*($S28-$R28))/$X28</f>
        <v>0</v>
      </c>
      <c r="BD28" s="139" t="n">
        <f aca="false">($R28+AE28*($S28-$R28))/$X28</f>
        <v>0</v>
      </c>
      <c r="BE28" s="139" t="n">
        <f aca="false">($R28+AF28*($S28-$R28))/$X28</f>
        <v>0</v>
      </c>
      <c r="BF28" s="139" t="n">
        <f aca="false">($R28+AG28*($S28-$R28))/$X28</f>
        <v>0</v>
      </c>
      <c r="BG28" s="140" t="n">
        <f aca="false">($R28+AH28*($S28-$R28))/$X28</f>
        <v>0</v>
      </c>
      <c r="BH28" s="139" t="n">
        <f aca="false">($R28+AI28*($S28-$R28))/$X28</f>
        <v>0</v>
      </c>
      <c r="BI28" s="139" t="n">
        <f aca="false">($R28+AJ28*($S28-$R28))/$X28</f>
        <v>0</v>
      </c>
      <c r="BJ28" s="139" t="n">
        <f aca="false">($R28+AK28*($S28-$R28))/$X28</f>
        <v>0</v>
      </c>
      <c r="BK28" s="140" t="n">
        <f aca="false">($R28+AL28*($S28-$R28))/$X28</f>
        <v>0</v>
      </c>
      <c r="BL28" s="139" t="n">
        <f aca="false">($R28+AM28*($S28-$R28))/$X28</f>
        <v>0</v>
      </c>
      <c r="BM28" s="139" t="n">
        <f aca="false">($R28+AN28*($S28-$R28))/$X28</f>
        <v>0</v>
      </c>
      <c r="BN28" s="139" t="n">
        <f aca="false">($R28+AO28*($S28-$R28))/$X28</f>
        <v>0</v>
      </c>
      <c r="BO28" s="140" t="n">
        <f aca="false">($R28+AP28*($S28-$R28))/$X28</f>
        <v>0</v>
      </c>
      <c r="BP28" s="139" t="n">
        <f aca="false">($R28+AQ28*($S28-$R28))/$X28</f>
        <v>0</v>
      </c>
      <c r="BQ28" s="139" t="n">
        <f aca="false">($R28+AR28*($S28-$R28))/$X28</f>
        <v>0</v>
      </c>
      <c r="BR28" s="139" t="n">
        <f aca="false">($R28+AS28*($S28-$R28))/$X28</f>
        <v>0</v>
      </c>
      <c r="BS28" s="140" t="n">
        <f aca="false">($R28+AT28*($S28-$R28))/$X28</f>
        <v>0</v>
      </c>
      <c r="BT28" s="139" t="n">
        <f aca="false">($R28+AU28*($S28-$R28))/$X28</f>
        <v>0</v>
      </c>
      <c r="BU28" s="139" t="n">
        <f aca="false">($R28+AV28*($S28-$R28))/$X28</f>
        <v>0</v>
      </c>
      <c r="BV28" s="139" t="n">
        <f aca="false">($R28+AW28*($S28-$R28))/$X28</f>
        <v>0</v>
      </c>
      <c r="BW28" s="141" t="n">
        <f aca="false">($R28+AX28*($S28-$R28))/$X28</f>
        <v>0</v>
      </c>
    </row>
    <row r="29" customFormat="false" ht="4.15" hidden="false" customHeight="true" outlineLevel="0" collapsed="false">
      <c r="A29" s="74"/>
      <c r="B29" s="74" t="str">
        <f aca="false">C29&amp;" "&amp;D29&amp;" "&amp;F29&amp;" "&amp;G29</f>
        <v>   </v>
      </c>
    </row>
    <row r="30" customFormat="false" ht="10.5" hidden="false" customHeight="false" outlineLevel="0" collapsed="false">
      <c r="A30" s="74"/>
      <c r="B30" s="74" t="str">
        <f aca="false">C30&amp;" "&amp;D30&amp;" "&amp;F30&amp;" "&amp;G30</f>
        <v>Education - Secondary School Classroom/Lecture In Session WD</v>
      </c>
      <c r="C30" s="99" t="s">
        <v>42</v>
      </c>
      <c r="D30" s="100" t="s">
        <v>38</v>
      </c>
      <c r="E30" s="101" t="n">
        <f aca="false">1-E34-E38-E42-E46-E50</f>
        <v>0.6075</v>
      </c>
      <c r="F30" s="96" t="s">
        <v>107</v>
      </c>
      <c r="G30" s="97" t="s">
        <v>108</v>
      </c>
      <c r="H30" s="97" t="n">
        <f aca="false">63+44+81</f>
        <v>188</v>
      </c>
      <c r="I30" s="142" t="n">
        <v>3033</v>
      </c>
      <c r="J30" s="103" t="n">
        <f aca="false">VLOOKUP($I30,'2005 LtgEqp Profiles - Unmapped'!$B$7:$AC$344,2,FALSE())*$T$30/100</f>
        <v>0.0225</v>
      </c>
      <c r="K30" s="104" t="n">
        <f aca="false">VLOOKUP($I30,'2005 LtgEqp Profiles - Unmapped'!$B$7:$AC$344,3,FALSE())*$T$30/100</f>
        <v>0.45</v>
      </c>
      <c r="L30" s="103" t="n">
        <f aca="false">VLOOKUP($I30,'2005 LtgEqp Profiles - Unmapped'!$B$7:$AC$344,2,FALSE())*$U$30/100</f>
        <v>0.025</v>
      </c>
      <c r="M30" s="104" t="n">
        <f aca="false">VLOOKUP($I30,'2005 LtgEqp Profiles - Unmapped'!$B$7:$AC$344,3,FALSE())*$U$30/100</f>
        <v>0.5</v>
      </c>
      <c r="N30" s="103" t="n">
        <f aca="false">VLOOKUP($I30,'2005 LtgEqp Profiles - Unmapped'!$B$7:$AC$344,2,FALSE())*$V$30/100</f>
        <v>0.045</v>
      </c>
      <c r="O30" s="104" t="n">
        <f aca="false">VLOOKUP($I30,'2005 LtgEqp Profiles - Unmapped'!$B$7:$AC$344,3,FALSE())*$V$30/100</f>
        <v>0.9</v>
      </c>
      <c r="P30" s="103" t="n">
        <f aca="false">VLOOKUP($I30,'2005 LtgEqp Profiles - Unmapped'!$B$7:$AC$344,2,FALSE())*$W$30/100</f>
        <v>0.0425</v>
      </c>
      <c r="Q30" s="104" t="n">
        <f aca="false">VLOOKUP($I30,'2005 LtgEqp Profiles - Unmapped'!$B$7:$AC$344,3,FALSE())*$W$30/100</f>
        <v>0.85</v>
      </c>
      <c r="R30" s="103" t="n">
        <f aca="false">VLOOKUP($I30,'2005 LtgEqp Profiles - Unmapped'!$B$7:$AC$344,2,FALSE())*$X$30/100</f>
        <v>0.0475</v>
      </c>
      <c r="S30" s="104" t="n">
        <f aca="false">VLOOKUP($I30,'2005 LtgEqp Profiles - Unmapped'!$B$7:$AC$344,3,FALSE())*$X$30/100</f>
        <v>0.95</v>
      </c>
      <c r="T30" s="105" t="n">
        <v>0.45</v>
      </c>
      <c r="U30" s="106" t="n">
        <v>0.5</v>
      </c>
      <c r="V30" s="106" t="n">
        <v>0.9</v>
      </c>
      <c r="W30" s="106" t="n">
        <v>0.85</v>
      </c>
      <c r="X30" s="107" t="n">
        <v>0.95</v>
      </c>
      <c r="Y30" s="162" t="n">
        <f aca="false">SUM(AA30:AX30)/24</f>
        <v>0.456140350877193</v>
      </c>
      <c r="Z30" s="100"/>
      <c r="AA30" s="110" t="n">
        <f aca="false">VLOOKUP($I30,'2005 LtgEqp Profiles - Unmapped'!$B$7:$AC$344,COLUMN()-$AA$4+3,FALSE())</f>
        <v>0</v>
      </c>
      <c r="AB30" s="111" t="n">
        <f aca="false">VLOOKUP($I30,'2005 LtgEqp Profiles - Unmapped'!$B$7:$AC$344,COLUMN()-$AA$4+3,FALSE())</f>
        <v>0</v>
      </c>
      <c r="AC30" s="111" t="n">
        <f aca="false">VLOOKUP($I30,'2005 LtgEqp Profiles - Unmapped'!$B$7:$AC$344,COLUMN()-$AA$4+3,FALSE())</f>
        <v>0</v>
      </c>
      <c r="AD30" s="112" t="n">
        <f aca="false">VLOOKUP($I30,'2005 LtgEqp Profiles - Unmapped'!$B$7:$AC$344,COLUMN()-$AA$4+3,FALSE())</f>
        <v>0</v>
      </c>
      <c r="AE30" s="111" t="n">
        <f aca="false">VLOOKUP($I30,'2005 LtgEqp Profiles - Unmapped'!$B$7:$AC$344,COLUMN()-$AA$4+3,FALSE())</f>
        <v>0</v>
      </c>
      <c r="AF30" s="111" t="n">
        <f aca="false">VLOOKUP($I30,'2005 LtgEqp Profiles - Unmapped'!$B$7:$AC$344,COLUMN()-$AA$4+3,FALSE())</f>
        <v>0.578947368421053</v>
      </c>
      <c r="AG30" s="111" t="n">
        <f aca="false">VLOOKUP($I30,'2005 LtgEqp Profiles - Unmapped'!$B$7:$AC$344,COLUMN()-$AA$4+3,FALSE())</f>
        <v>0.578947368421053</v>
      </c>
      <c r="AH30" s="112" t="n">
        <f aca="false">VLOOKUP($I30,'2005 LtgEqp Profiles - Unmapped'!$B$7:$AC$344,COLUMN()-$AA$4+3,FALSE())</f>
        <v>0.578947368421053</v>
      </c>
      <c r="AI30" s="111" t="n">
        <f aca="false">VLOOKUP($I30,'2005 LtgEqp Profiles - Unmapped'!$B$7:$AC$344,COLUMN()-$AA$4+3,FALSE())</f>
        <v>0.578947368421053</v>
      </c>
      <c r="AJ30" s="111" t="n">
        <f aca="false">VLOOKUP($I30,'2005 LtgEqp Profiles - Unmapped'!$B$7:$AC$344,COLUMN()-$AA$4+3,FALSE())</f>
        <v>1</v>
      </c>
      <c r="AK30" s="111" t="n">
        <f aca="false">VLOOKUP($I30,'2005 LtgEqp Profiles - Unmapped'!$B$7:$AC$344,COLUMN()-$AA$4+3,FALSE())</f>
        <v>1</v>
      </c>
      <c r="AL30" s="112" t="n">
        <f aca="false">VLOOKUP($I30,'2005 LtgEqp Profiles - Unmapped'!$B$7:$AC$344,COLUMN()-$AA$4+3,FALSE())</f>
        <v>1</v>
      </c>
      <c r="AM30" s="111" t="n">
        <f aca="false">VLOOKUP($I30,'2005 LtgEqp Profiles - Unmapped'!$B$7:$AC$344,COLUMN()-$AA$4+3,FALSE())</f>
        <v>1</v>
      </c>
      <c r="AN30" s="111" t="n">
        <f aca="false">VLOOKUP($I30,'2005 LtgEqp Profiles - Unmapped'!$B$7:$AC$344,COLUMN()-$AA$4+3,FALSE())</f>
        <v>1</v>
      </c>
      <c r="AO30" s="111" t="n">
        <f aca="false">VLOOKUP($I30,'2005 LtgEqp Profiles - Unmapped'!$B$7:$AC$344,COLUMN()-$AA$4+3,FALSE())</f>
        <v>1</v>
      </c>
      <c r="AP30" s="112" t="n">
        <f aca="false">VLOOKUP($I30,'2005 LtgEqp Profiles - Unmapped'!$B$7:$AC$344,COLUMN()-$AA$4+3,FALSE())</f>
        <v>0.526315789473684</v>
      </c>
      <c r="AQ30" s="111" t="n">
        <f aca="false">VLOOKUP($I30,'2005 LtgEqp Profiles - Unmapped'!$B$7:$AC$344,COLUMN()-$AA$4+3,FALSE())</f>
        <v>0.526315789473684</v>
      </c>
      <c r="AR30" s="111" t="n">
        <f aca="false">VLOOKUP($I30,'2005 LtgEqp Profiles - Unmapped'!$B$7:$AC$344,COLUMN()-$AA$4+3,FALSE())</f>
        <v>0.526315789473684</v>
      </c>
      <c r="AS30" s="111" t="n">
        <f aca="false">VLOOKUP($I30,'2005 LtgEqp Profiles - Unmapped'!$B$7:$AC$344,COLUMN()-$AA$4+3,FALSE())</f>
        <v>0.526315789473684</v>
      </c>
      <c r="AT30" s="112" t="n">
        <f aca="false">VLOOKUP($I30,'2005 LtgEqp Profiles - Unmapped'!$B$7:$AC$344,COLUMN()-$AA$4+3,FALSE())</f>
        <v>0.315789473684211</v>
      </c>
      <c r="AU30" s="111" t="n">
        <f aca="false">VLOOKUP($I30,'2005 LtgEqp Profiles - Unmapped'!$B$7:$AC$344,COLUMN()-$AA$4+3,FALSE())</f>
        <v>0.0526315789473684</v>
      </c>
      <c r="AV30" s="111" t="n">
        <f aca="false">VLOOKUP($I30,'2005 LtgEqp Profiles - Unmapped'!$B$7:$AC$344,COLUMN()-$AA$4+3,FALSE())</f>
        <v>0.0526315789473684</v>
      </c>
      <c r="AW30" s="111" t="n">
        <f aca="false">VLOOKUP($I30,'2005 LtgEqp Profiles - Unmapped'!$B$7:$AC$344,COLUMN()-$AA$4+3,FALSE())</f>
        <v>0.0526315789473684</v>
      </c>
      <c r="AX30" s="113" t="n">
        <f aca="false">VLOOKUP($I30,'2005 LtgEqp Profiles - Unmapped'!$B$7:$AC$344,COLUMN()-$AA$4+3,FALSE())</f>
        <v>0.0526315789473684</v>
      </c>
      <c r="AZ30" s="110" t="n">
        <f aca="false">($R30+AA30*($S30-$R30))/$X30</f>
        <v>0.05</v>
      </c>
      <c r="BA30" s="111" t="n">
        <f aca="false">($R30+AB30*($S30-$R30))/$X30</f>
        <v>0.05</v>
      </c>
      <c r="BB30" s="111" t="n">
        <f aca="false">($R30+AC30*($S30-$R30))/$X30</f>
        <v>0.05</v>
      </c>
      <c r="BC30" s="112" t="n">
        <f aca="false">($R30+AD30*($S30-$R30))/$X30</f>
        <v>0.05</v>
      </c>
      <c r="BD30" s="111" t="n">
        <f aca="false">($R30+AE30*($S30-$R30))/$X30</f>
        <v>0.05</v>
      </c>
      <c r="BE30" s="111" t="n">
        <f aca="false">($R30+AF30*($S30-$R30))/$X30</f>
        <v>0.6</v>
      </c>
      <c r="BF30" s="111" t="n">
        <f aca="false">($R30+AG30*($S30-$R30))/$X30</f>
        <v>0.6</v>
      </c>
      <c r="BG30" s="112" t="n">
        <f aca="false">($R30+AH30*($S30-$R30))/$X30</f>
        <v>0.6</v>
      </c>
      <c r="BH30" s="111" t="n">
        <f aca="false">($R30+AI30*($S30-$R30))/$X30</f>
        <v>0.6</v>
      </c>
      <c r="BI30" s="111" t="n">
        <f aca="false">($R30+AJ30*($S30-$R30))/$X30</f>
        <v>1</v>
      </c>
      <c r="BJ30" s="111" t="n">
        <f aca="false">($R30+AK30*($S30-$R30))/$X30</f>
        <v>1</v>
      </c>
      <c r="BK30" s="112" t="n">
        <f aca="false">($R30+AL30*($S30-$R30))/$X30</f>
        <v>1</v>
      </c>
      <c r="BL30" s="111" t="n">
        <f aca="false">($R30+AM30*($S30-$R30))/$X30</f>
        <v>1</v>
      </c>
      <c r="BM30" s="111" t="n">
        <f aca="false">($R30+AN30*($S30-$R30))/$X30</f>
        <v>1</v>
      </c>
      <c r="BN30" s="111" t="n">
        <f aca="false">($R30+AO30*($S30-$R30))/$X30</f>
        <v>1</v>
      </c>
      <c r="BO30" s="112" t="n">
        <f aca="false">($R30+AP30*($S30-$R30))/$X30</f>
        <v>0.55</v>
      </c>
      <c r="BP30" s="111" t="n">
        <f aca="false">($R30+AQ30*($S30-$R30))/$X30</f>
        <v>0.55</v>
      </c>
      <c r="BQ30" s="111" t="n">
        <f aca="false">($R30+AR30*($S30-$R30))/$X30</f>
        <v>0.55</v>
      </c>
      <c r="BR30" s="111" t="n">
        <f aca="false">($R30+AS30*($S30-$R30))/$X30</f>
        <v>0.55</v>
      </c>
      <c r="BS30" s="112" t="n">
        <f aca="false">($R30+AT30*($S30-$R30))/$X30</f>
        <v>0.35</v>
      </c>
      <c r="BT30" s="111" t="n">
        <f aca="false">($R30+AU30*($S30-$R30))/$X30</f>
        <v>0.1</v>
      </c>
      <c r="BU30" s="111" t="n">
        <f aca="false">($R30+AV30*($S30-$R30))/$X30</f>
        <v>0.1</v>
      </c>
      <c r="BV30" s="111" t="n">
        <f aca="false">($R30+AW30*($S30-$R30))/$X30</f>
        <v>0.1</v>
      </c>
      <c r="BW30" s="113" t="n">
        <f aca="false">($R30+AX30*($S30-$R30))/$X30</f>
        <v>0.1</v>
      </c>
    </row>
    <row r="31" customFormat="false" ht="10.5" hidden="false" customHeight="false" outlineLevel="0" collapsed="false">
      <c r="A31" s="74"/>
      <c r="B31" s="74" t="str">
        <f aca="false">C31&amp;" "&amp;D31&amp;" "&amp;F31&amp;" "&amp;G31</f>
        <v>Education - Secondary School Classroom/Lecture  Sat</v>
      </c>
      <c r="C31" s="0" t="str">
        <f aca="false">C30</f>
        <v>Education - Secondary School</v>
      </c>
      <c r="D31" s="143" t="s">
        <v>38</v>
      </c>
      <c r="E31" s="144" t="n">
        <f aca="false">E30</f>
        <v>0.6075</v>
      </c>
      <c r="G31" s="35" t="s">
        <v>112</v>
      </c>
      <c r="H31" s="35" t="n">
        <f aca="false">12+9+17</f>
        <v>38</v>
      </c>
      <c r="I31" s="118" t="n">
        <v>3034</v>
      </c>
      <c r="J31" s="119" t="n">
        <f aca="false">VLOOKUP($I31,'2005 LtgEqp Profiles - Unmapped'!$B$7:$AC$344,2,FALSE())*$T$30/100</f>
        <v>0.0225</v>
      </c>
      <c r="K31" s="163" t="n">
        <f aca="false">VLOOKUP($I31,'2005 LtgEqp Profiles - Unmapped'!$B$7:$AC$344,3,FALSE())*$T$30/100</f>
        <v>0.135</v>
      </c>
      <c r="L31" s="119" t="n">
        <f aca="false">VLOOKUP($I31,'2005 LtgEqp Profiles - Unmapped'!$B$7:$AC$344,2,FALSE())*$U$30/100</f>
        <v>0.025</v>
      </c>
      <c r="M31" s="120" t="n">
        <f aca="false">VLOOKUP($I31,'2005 LtgEqp Profiles - Unmapped'!$B$7:$AC$344,3,FALSE())*$U$30/100</f>
        <v>0.15</v>
      </c>
      <c r="N31" s="119" t="n">
        <f aca="false">VLOOKUP($I31,'2005 LtgEqp Profiles - Unmapped'!$B$7:$AC$344,2,FALSE())*$V$30/100</f>
        <v>0.045</v>
      </c>
      <c r="O31" s="120" t="n">
        <f aca="false">VLOOKUP($I31,'2005 LtgEqp Profiles - Unmapped'!$B$7:$AC$344,3,FALSE())*$V$30/100</f>
        <v>0.27</v>
      </c>
      <c r="P31" s="119" t="n">
        <f aca="false">VLOOKUP($I31,'2005 LtgEqp Profiles - Unmapped'!$B$7:$AC$344,2,FALSE())*$W$30/100</f>
        <v>0.0425</v>
      </c>
      <c r="Q31" s="120" t="n">
        <f aca="false">VLOOKUP($I31,'2005 LtgEqp Profiles - Unmapped'!$B$7:$AC$344,3,FALSE())*$W$30/100</f>
        <v>0.255</v>
      </c>
      <c r="R31" s="119" t="n">
        <f aca="false">VLOOKUP($I31,'2005 LtgEqp Profiles - Unmapped'!$B$7:$AC$344,2,FALSE())*$X$30/100</f>
        <v>0.0475</v>
      </c>
      <c r="S31" s="164" t="n">
        <f aca="false">VLOOKUP($I31,'2005 LtgEqp Profiles - Unmapped'!$B$7:$AC$344,3,FALSE())*$X$30/100</f>
        <v>0.285</v>
      </c>
      <c r="T31" s="148"/>
      <c r="U31" s="146"/>
      <c r="V31" s="146"/>
      <c r="W31" s="146"/>
      <c r="X31" s="123" t="n">
        <f aca="false">X30</f>
        <v>0.95</v>
      </c>
      <c r="Y31" s="147" t="n">
        <f aca="false">SUM(AA31:AX31)/24</f>
        <v>0.375</v>
      </c>
      <c r="AA31" s="126" t="n">
        <f aca="false">VLOOKUP($I31,'2005 LtgEqp Profiles - Unmapped'!$B$7:$AC$344,COLUMN()-$AA$4+3,FALSE())</f>
        <v>0</v>
      </c>
      <c r="AB31" s="127" t="n">
        <f aca="false">VLOOKUP($I31,'2005 LtgEqp Profiles - Unmapped'!$B$7:$AC$344,COLUMN()-$AA$4+3,FALSE())</f>
        <v>0</v>
      </c>
      <c r="AC31" s="127" t="n">
        <f aca="false">VLOOKUP($I31,'2005 LtgEqp Profiles - Unmapped'!$B$7:$AC$344,COLUMN()-$AA$4+3,FALSE())</f>
        <v>0</v>
      </c>
      <c r="AD31" s="128" t="n">
        <f aca="false">VLOOKUP($I31,'2005 LtgEqp Profiles - Unmapped'!$B$7:$AC$344,COLUMN()-$AA$4+3,FALSE())</f>
        <v>0</v>
      </c>
      <c r="AE31" s="127" t="n">
        <f aca="false">VLOOKUP($I31,'2005 LtgEqp Profiles - Unmapped'!$B$7:$AC$344,COLUMN()-$AA$4+3,FALSE())</f>
        <v>0</v>
      </c>
      <c r="AF31" s="127" t="n">
        <f aca="false">VLOOKUP($I31,'2005 LtgEqp Profiles - Unmapped'!$B$7:$AC$344,COLUMN()-$AA$4+3,FALSE())</f>
        <v>0</v>
      </c>
      <c r="AG31" s="127" t="n">
        <f aca="false">VLOOKUP($I31,'2005 LtgEqp Profiles - Unmapped'!$B$7:$AC$344,COLUMN()-$AA$4+3,FALSE())</f>
        <v>0</v>
      </c>
      <c r="AH31" s="128" t="n">
        <f aca="false">VLOOKUP($I31,'2005 LtgEqp Profiles - Unmapped'!$B$7:$AC$344,COLUMN()-$AA$4+3,FALSE())</f>
        <v>1</v>
      </c>
      <c r="AI31" s="127" t="n">
        <f aca="false">VLOOKUP($I31,'2005 LtgEqp Profiles - Unmapped'!$B$7:$AC$344,COLUMN()-$AA$4+3,FALSE())</f>
        <v>1</v>
      </c>
      <c r="AJ31" s="127" t="n">
        <f aca="false">VLOOKUP($I31,'2005 LtgEqp Profiles - Unmapped'!$B$7:$AC$344,COLUMN()-$AA$4+3,FALSE())</f>
        <v>1</v>
      </c>
      <c r="AK31" s="127" t="n">
        <f aca="false">VLOOKUP($I31,'2005 LtgEqp Profiles - Unmapped'!$B$7:$AC$344,COLUMN()-$AA$4+3,FALSE())</f>
        <v>1</v>
      </c>
      <c r="AL31" s="128" t="n">
        <f aca="false">VLOOKUP($I31,'2005 LtgEqp Profiles - Unmapped'!$B$7:$AC$344,COLUMN()-$AA$4+3,FALSE())</f>
        <v>1</v>
      </c>
      <c r="AM31" s="127" t="n">
        <f aca="false">VLOOKUP($I31,'2005 LtgEqp Profiles - Unmapped'!$B$7:$AC$344,COLUMN()-$AA$4+3,FALSE())</f>
        <v>1</v>
      </c>
      <c r="AN31" s="127" t="n">
        <f aca="false">VLOOKUP($I31,'2005 LtgEqp Profiles - Unmapped'!$B$7:$AC$344,COLUMN()-$AA$4+3,FALSE())</f>
        <v>1</v>
      </c>
      <c r="AO31" s="127" t="n">
        <f aca="false">VLOOKUP($I31,'2005 LtgEqp Profiles - Unmapped'!$B$7:$AC$344,COLUMN()-$AA$4+3,FALSE())</f>
        <v>1</v>
      </c>
      <c r="AP31" s="128" t="n">
        <f aca="false">VLOOKUP($I31,'2005 LtgEqp Profiles - Unmapped'!$B$7:$AC$344,COLUMN()-$AA$4+3,FALSE())</f>
        <v>1</v>
      </c>
      <c r="AQ31" s="127" t="n">
        <f aca="false">VLOOKUP($I31,'2005 LtgEqp Profiles - Unmapped'!$B$7:$AC$344,COLUMN()-$AA$4+3,FALSE())</f>
        <v>0</v>
      </c>
      <c r="AR31" s="127" t="n">
        <f aca="false">VLOOKUP($I31,'2005 LtgEqp Profiles - Unmapped'!$B$7:$AC$344,COLUMN()-$AA$4+3,FALSE())</f>
        <v>0</v>
      </c>
      <c r="AS31" s="127" t="n">
        <f aca="false">VLOOKUP($I31,'2005 LtgEqp Profiles - Unmapped'!$B$7:$AC$344,COLUMN()-$AA$4+3,FALSE())</f>
        <v>0</v>
      </c>
      <c r="AT31" s="128" t="n">
        <f aca="false">VLOOKUP($I31,'2005 LtgEqp Profiles - Unmapped'!$B$7:$AC$344,COLUMN()-$AA$4+3,FALSE())</f>
        <v>0</v>
      </c>
      <c r="AU31" s="127" t="n">
        <f aca="false">VLOOKUP($I31,'2005 LtgEqp Profiles - Unmapped'!$B$7:$AC$344,COLUMN()-$AA$4+3,FALSE())</f>
        <v>0</v>
      </c>
      <c r="AV31" s="127" t="n">
        <f aca="false">VLOOKUP($I31,'2005 LtgEqp Profiles - Unmapped'!$B$7:$AC$344,COLUMN()-$AA$4+3,FALSE())</f>
        <v>0</v>
      </c>
      <c r="AW31" s="127" t="n">
        <f aca="false">VLOOKUP($I31,'2005 LtgEqp Profiles - Unmapped'!$B$7:$AC$344,COLUMN()-$AA$4+3,FALSE())</f>
        <v>0</v>
      </c>
      <c r="AX31" s="129" t="n">
        <f aca="false">VLOOKUP($I31,'2005 LtgEqp Profiles - Unmapped'!$B$7:$AC$344,COLUMN()-$AA$4+3,FALSE())</f>
        <v>0</v>
      </c>
      <c r="AZ31" s="126" t="n">
        <f aca="false">($R31+AA31*($S31-$R31))/$X31</f>
        <v>0.05</v>
      </c>
      <c r="BA31" s="127" t="n">
        <f aca="false">($R31+AB31*($S31-$R31))/$X31</f>
        <v>0.05</v>
      </c>
      <c r="BB31" s="127" t="n">
        <f aca="false">($R31+AC31*($S31-$R31))/$X31</f>
        <v>0.05</v>
      </c>
      <c r="BC31" s="128" t="n">
        <f aca="false">($R31+AD31*($S31-$R31))/$X31</f>
        <v>0.05</v>
      </c>
      <c r="BD31" s="127" t="n">
        <f aca="false">($R31+AE31*($S31-$R31))/$X31</f>
        <v>0.05</v>
      </c>
      <c r="BE31" s="127" t="n">
        <f aca="false">($R31+AF31*($S31-$R31))/$X31</f>
        <v>0.05</v>
      </c>
      <c r="BF31" s="127" t="n">
        <f aca="false">($R31+AG31*($S31-$R31))/$X31</f>
        <v>0.05</v>
      </c>
      <c r="BG31" s="128" t="n">
        <f aca="false">($R31+AH31*($S31-$R31))/$X31</f>
        <v>0.3</v>
      </c>
      <c r="BH31" s="127" t="n">
        <f aca="false">($R31+AI31*($S31-$R31))/$X31</f>
        <v>0.3</v>
      </c>
      <c r="BI31" s="127" t="n">
        <f aca="false">($R31+AJ31*($S31-$R31))/$X31</f>
        <v>0.3</v>
      </c>
      <c r="BJ31" s="127" t="n">
        <f aca="false">($R31+AK31*($S31-$R31))/$X31</f>
        <v>0.3</v>
      </c>
      <c r="BK31" s="128" t="n">
        <f aca="false">($R31+AL31*($S31-$R31))/$X31</f>
        <v>0.3</v>
      </c>
      <c r="BL31" s="127" t="n">
        <f aca="false">($R31+AM31*($S31-$R31))/$X31</f>
        <v>0.3</v>
      </c>
      <c r="BM31" s="127" t="n">
        <f aca="false">($R31+AN31*($S31-$R31))/$X31</f>
        <v>0.3</v>
      </c>
      <c r="BN31" s="127" t="n">
        <f aca="false">($R31+AO31*($S31-$R31))/$X31</f>
        <v>0.3</v>
      </c>
      <c r="BO31" s="128" t="n">
        <f aca="false">($R31+AP31*($S31-$R31))/$X31</f>
        <v>0.3</v>
      </c>
      <c r="BP31" s="127" t="n">
        <f aca="false">($R31+AQ31*($S31-$R31))/$X31</f>
        <v>0.05</v>
      </c>
      <c r="BQ31" s="127" t="n">
        <f aca="false">($R31+AR31*($S31-$R31))/$X31</f>
        <v>0.05</v>
      </c>
      <c r="BR31" s="127" t="n">
        <f aca="false">($R31+AS31*($S31-$R31))/$X31</f>
        <v>0.05</v>
      </c>
      <c r="BS31" s="128" t="n">
        <f aca="false">($R31+AT31*($S31-$R31))/$X31</f>
        <v>0.05</v>
      </c>
      <c r="BT31" s="127" t="n">
        <f aca="false">($R31+AU31*($S31-$R31))/$X31</f>
        <v>0.05</v>
      </c>
      <c r="BU31" s="127" t="n">
        <f aca="false">($R31+AV31*($S31-$R31))/$X31</f>
        <v>0.05</v>
      </c>
      <c r="BV31" s="127" t="n">
        <f aca="false">($R31+AW31*($S31-$R31))/$X31</f>
        <v>0.05</v>
      </c>
      <c r="BW31" s="129" t="n">
        <f aca="false">($R31+AX31*($S31-$R31))/$X31</f>
        <v>0.05</v>
      </c>
    </row>
    <row r="32" customFormat="false" ht="10.5" hidden="false" customHeight="false" outlineLevel="0" collapsed="false">
      <c r="A32" s="74"/>
      <c r="B32" s="74" t="str">
        <f aca="false">C32&amp;" "&amp;D32&amp;" "&amp;F32&amp;" "&amp;G32</f>
        <v>Education - Secondary School Classroom/Lecture  SuHol</v>
      </c>
      <c r="C32" s="0" t="str">
        <f aca="false">C31</f>
        <v>Education - Secondary School</v>
      </c>
      <c r="D32" s="143" t="s">
        <v>38</v>
      </c>
      <c r="E32" s="144" t="n">
        <f aca="false">E31</f>
        <v>0.6075</v>
      </c>
      <c r="G32" s="35" t="s">
        <v>115</v>
      </c>
      <c r="H32" s="35" t="n">
        <f aca="false">14+10+21</f>
        <v>45</v>
      </c>
      <c r="I32" s="118" t="n">
        <v>1</v>
      </c>
      <c r="J32" s="119" t="n">
        <f aca="false">VLOOKUP($I32,'2005 LtgEqp Profiles - Unmapped'!$B$7:$AC$344,2,FALSE())*$T$30/100</f>
        <v>0.0225</v>
      </c>
      <c r="K32" s="163" t="n">
        <f aca="false">VLOOKUP($I32,'2005 LtgEqp Profiles - Unmapped'!$B$7:$AC$344,3,FALSE())*$T$30/100</f>
        <v>0.0225</v>
      </c>
      <c r="L32" s="119" t="n">
        <f aca="false">VLOOKUP($I32,'2005 LtgEqp Profiles - Unmapped'!$B$7:$AC$344,2,FALSE())*$U$30/100</f>
        <v>0.025</v>
      </c>
      <c r="M32" s="120" t="n">
        <f aca="false">VLOOKUP($I32,'2005 LtgEqp Profiles - Unmapped'!$B$7:$AC$344,3,FALSE())*$U$30/100</f>
        <v>0.025</v>
      </c>
      <c r="N32" s="119" t="n">
        <f aca="false">VLOOKUP($I32,'2005 LtgEqp Profiles - Unmapped'!$B$7:$AC$344,2,FALSE())*$V$30/100</f>
        <v>0.045</v>
      </c>
      <c r="O32" s="120" t="n">
        <f aca="false">VLOOKUP($I32,'2005 LtgEqp Profiles - Unmapped'!$B$7:$AC$344,3,FALSE())*$V$30/100</f>
        <v>0.045</v>
      </c>
      <c r="P32" s="119" t="n">
        <f aca="false">VLOOKUP($I32,'2005 LtgEqp Profiles - Unmapped'!$B$7:$AC$344,2,FALSE())*$W$30/100</f>
        <v>0.0425</v>
      </c>
      <c r="Q32" s="120" t="n">
        <f aca="false">VLOOKUP($I32,'2005 LtgEqp Profiles - Unmapped'!$B$7:$AC$344,3,FALSE())*$W$30/100</f>
        <v>0.0425</v>
      </c>
      <c r="R32" s="119" t="n">
        <f aca="false">VLOOKUP($I32,'2005 LtgEqp Profiles - Unmapped'!$B$7:$AC$344,2,FALSE())*$X$30/100</f>
        <v>0.0475</v>
      </c>
      <c r="S32" s="164" t="n">
        <f aca="false">VLOOKUP($I32,'2005 LtgEqp Profiles - Unmapped'!$B$7:$AC$344,3,FALSE())*$X$30/100</f>
        <v>0.0475</v>
      </c>
      <c r="T32" s="148"/>
      <c r="U32" s="146"/>
      <c r="V32" s="146"/>
      <c r="W32" s="146"/>
      <c r="X32" s="123" t="n">
        <f aca="false">X31</f>
        <v>0.95</v>
      </c>
      <c r="Y32" s="147" t="n">
        <f aca="false">SUM(AA32:AX32)/24</f>
        <v>0</v>
      </c>
      <c r="AA32" s="126" t="n">
        <f aca="false">VLOOKUP($I32,'2005 LtgEqp Profiles - Unmapped'!$B$7:$AC$344,COLUMN()-$AA$4+3,FALSE())</f>
        <v>0</v>
      </c>
      <c r="AB32" s="127" t="n">
        <f aca="false">VLOOKUP($I32,'2005 LtgEqp Profiles - Unmapped'!$B$7:$AC$344,COLUMN()-$AA$4+3,FALSE())</f>
        <v>0</v>
      </c>
      <c r="AC32" s="127" t="n">
        <f aca="false">VLOOKUP($I32,'2005 LtgEqp Profiles - Unmapped'!$B$7:$AC$344,COLUMN()-$AA$4+3,FALSE())</f>
        <v>0</v>
      </c>
      <c r="AD32" s="128" t="n">
        <f aca="false">VLOOKUP($I32,'2005 LtgEqp Profiles - Unmapped'!$B$7:$AC$344,COLUMN()-$AA$4+3,FALSE())</f>
        <v>0</v>
      </c>
      <c r="AE32" s="127" t="n">
        <f aca="false">VLOOKUP($I32,'2005 LtgEqp Profiles - Unmapped'!$B$7:$AC$344,COLUMN()-$AA$4+3,FALSE())</f>
        <v>0</v>
      </c>
      <c r="AF32" s="127" t="n">
        <f aca="false">VLOOKUP($I32,'2005 LtgEqp Profiles - Unmapped'!$B$7:$AC$344,COLUMN()-$AA$4+3,FALSE())</f>
        <v>0</v>
      </c>
      <c r="AG32" s="127" t="n">
        <f aca="false">VLOOKUP($I32,'2005 LtgEqp Profiles - Unmapped'!$B$7:$AC$344,COLUMN()-$AA$4+3,FALSE())</f>
        <v>0</v>
      </c>
      <c r="AH32" s="128" t="n">
        <f aca="false">VLOOKUP($I32,'2005 LtgEqp Profiles - Unmapped'!$B$7:$AC$344,COLUMN()-$AA$4+3,FALSE())</f>
        <v>0</v>
      </c>
      <c r="AI32" s="127" t="n">
        <f aca="false">VLOOKUP($I32,'2005 LtgEqp Profiles - Unmapped'!$B$7:$AC$344,COLUMN()-$AA$4+3,FALSE())</f>
        <v>0</v>
      </c>
      <c r="AJ32" s="127" t="n">
        <f aca="false">VLOOKUP($I32,'2005 LtgEqp Profiles - Unmapped'!$B$7:$AC$344,COLUMN()-$AA$4+3,FALSE())</f>
        <v>0</v>
      </c>
      <c r="AK32" s="127" t="n">
        <f aca="false">VLOOKUP($I32,'2005 LtgEqp Profiles - Unmapped'!$B$7:$AC$344,COLUMN()-$AA$4+3,FALSE())</f>
        <v>0</v>
      </c>
      <c r="AL32" s="128" t="n">
        <f aca="false">VLOOKUP($I32,'2005 LtgEqp Profiles - Unmapped'!$B$7:$AC$344,COLUMN()-$AA$4+3,FALSE())</f>
        <v>0</v>
      </c>
      <c r="AM32" s="127" t="n">
        <f aca="false">VLOOKUP($I32,'2005 LtgEqp Profiles - Unmapped'!$B$7:$AC$344,COLUMN()-$AA$4+3,FALSE())</f>
        <v>0</v>
      </c>
      <c r="AN32" s="127" t="n">
        <f aca="false">VLOOKUP($I32,'2005 LtgEqp Profiles - Unmapped'!$B$7:$AC$344,COLUMN()-$AA$4+3,FALSE())</f>
        <v>0</v>
      </c>
      <c r="AO32" s="127" t="n">
        <f aca="false">VLOOKUP($I32,'2005 LtgEqp Profiles - Unmapped'!$B$7:$AC$344,COLUMN()-$AA$4+3,FALSE())</f>
        <v>0</v>
      </c>
      <c r="AP32" s="128" t="n">
        <f aca="false">VLOOKUP($I32,'2005 LtgEqp Profiles - Unmapped'!$B$7:$AC$344,COLUMN()-$AA$4+3,FALSE())</f>
        <v>0</v>
      </c>
      <c r="AQ32" s="127" t="n">
        <f aca="false">VLOOKUP($I32,'2005 LtgEqp Profiles - Unmapped'!$B$7:$AC$344,COLUMN()-$AA$4+3,FALSE())</f>
        <v>0</v>
      </c>
      <c r="AR32" s="127" t="n">
        <f aca="false">VLOOKUP($I32,'2005 LtgEqp Profiles - Unmapped'!$B$7:$AC$344,COLUMN()-$AA$4+3,FALSE())</f>
        <v>0</v>
      </c>
      <c r="AS32" s="127" t="n">
        <f aca="false">VLOOKUP($I32,'2005 LtgEqp Profiles - Unmapped'!$B$7:$AC$344,COLUMN()-$AA$4+3,FALSE())</f>
        <v>0</v>
      </c>
      <c r="AT32" s="128" t="n">
        <f aca="false">VLOOKUP($I32,'2005 LtgEqp Profiles - Unmapped'!$B$7:$AC$344,COLUMN()-$AA$4+3,FALSE())</f>
        <v>0</v>
      </c>
      <c r="AU32" s="127" t="n">
        <f aca="false">VLOOKUP($I32,'2005 LtgEqp Profiles - Unmapped'!$B$7:$AC$344,COLUMN()-$AA$4+3,FALSE())</f>
        <v>0</v>
      </c>
      <c r="AV32" s="127" t="n">
        <f aca="false">VLOOKUP($I32,'2005 LtgEqp Profiles - Unmapped'!$B$7:$AC$344,COLUMN()-$AA$4+3,FALSE())</f>
        <v>0</v>
      </c>
      <c r="AW32" s="127" t="n">
        <f aca="false">VLOOKUP($I32,'2005 LtgEqp Profiles - Unmapped'!$B$7:$AC$344,COLUMN()-$AA$4+3,FALSE())</f>
        <v>0</v>
      </c>
      <c r="AX32" s="129" t="n">
        <f aca="false">VLOOKUP($I32,'2005 LtgEqp Profiles - Unmapped'!$B$7:$AC$344,COLUMN()-$AA$4+3,FALSE())</f>
        <v>0</v>
      </c>
      <c r="AZ32" s="126" t="n">
        <f aca="false">($R32+AA32*($S32-$R32))/$X32</f>
        <v>0.05</v>
      </c>
      <c r="BA32" s="127" t="n">
        <f aca="false">($R32+AB32*($S32-$R32))/$X32</f>
        <v>0.05</v>
      </c>
      <c r="BB32" s="127" t="n">
        <f aca="false">($R32+AC32*($S32-$R32))/$X32</f>
        <v>0.05</v>
      </c>
      <c r="BC32" s="128" t="n">
        <f aca="false">($R32+AD32*($S32-$R32))/$X32</f>
        <v>0.05</v>
      </c>
      <c r="BD32" s="127" t="n">
        <f aca="false">($R32+AE32*($S32-$R32))/$X32</f>
        <v>0.05</v>
      </c>
      <c r="BE32" s="127" t="n">
        <f aca="false">($R32+AF32*($S32-$R32))/$X32</f>
        <v>0.05</v>
      </c>
      <c r="BF32" s="127" t="n">
        <f aca="false">($R32+AG32*($S32-$R32))/$X32</f>
        <v>0.05</v>
      </c>
      <c r="BG32" s="128" t="n">
        <f aca="false">($R32+AH32*($S32-$R32))/$X32</f>
        <v>0.05</v>
      </c>
      <c r="BH32" s="127" t="n">
        <f aca="false">($R32+AI32*($S32-$R32))/$X32</f>
        <v>0.05</v>
      </c>
      <c r="BI32" s="127" t="n">
        <f aca="false">($R32+AJ32*($S32-$R32))/$X32</f>
        <v>0.05</v>
      </c>
      <c r="BJ32" s="127" t="n">
        <f aca="false">($R32+AK32*($S32-$R32))/$X32</f>
        <v>0.05</v>
      </c>
      <c r="BK32" s="128" t="n">
        <f aca="false">($R32+AL32*($S32-$R32))/$X32</f>
        <v>0.05</v>
      </c>
      <c r="BL32" s="127" t="n">
        <f aca="false">($R32+AM32*($S32-$R32))/$X32</f>
        <v>0.05</v>
      </c>
      <c r="BM32" s="127" t="n">
        <f aca="false">($R32+AN32*($S32-$R32))/$X32</f>
        <v>0.05</v>
      </c>
      <c r="BN32" s="127" t="n">
        <f aca="false">($R32+AO32*($S32-$R32))/$X32</f>
        <v>0.05</v>
      </c>
      <c r="BO32" s="128" t="n">
        <f aca="false">($R32+AP32*($S32-$R32))/$X32</f>
        <v>0.05</v>
      </c>
      <c r="BP32" s="127" t="n">
        <f aca="false">($R32+AQ32*($S32-$R32))/$X32</f>
        <v>0.05</v>
      </c>
      <c r="BQ32" s="127" t="n">
        <f aca="false">($R32+AR32*($S32-$R32))/$X32</f>
        <v>0.05</v>
      </c>
      <c r="BR32" s="127" t="n">
        <f aca="false">($R32+AS32*($S32-$R32))/$X32</f>
        <v>0.05</v>
      </c>
      <c r="BS32" s="128" t="n">
        <f aca="false">($R32+AT32*($S32-$R32))/$X32</f>
        <v>0.05</v>
      </c>
      <c r="BT32" s="127" t="n">
        <f aca="false">($R32+AU32*($S32-$R32))/$X32</f>
        <v>0.05</v>
      </c>
      <c r="BU32" s="127" t="n">
        <f aca="false">($R32+AV32*($S32-$R32))/$X32</f>
        <v>0.05</v>
      </c>
      <c r="BV32" s="127" t="n">
        <f aca="false">($R32+AW32*($S32-$R32))/$X32</f>
        <v>0.05</v>
      </c>
      <c r="BW32" s="129" t="n">
        <f aca="false">($R32+AX32*($S32-$R32))/$X32</f>
        <v>0.05</v>
      </c>
    </row>
    <row r="33" customFormat="false" ht="10.5" hidden="false" customHeight="false" outlineLevel="0" collapsed="false">
      <c r="A33" s="74"/>
      <c r="B33" s="74" t="str">
        <f aca="false">C33&amp;" "&amp;D33&amp;" "&amp;F33&amp;" "&amp;G33</f>
        <v>Education - Secondary School Classroom/Lecture Breaks All</v>
      </c>
      <c r="C33" s="0" t="str">
        <f aca="false">C32</f>
        <v>Education - Secondary School</v>
      </c>
      <c r="D33" s="143" t="s">
        <v>38</v>
      </c>
      <c r="E33" s="144" t="n">
        <f aca="false">E32</f>
        <v>0.6075</v>
      </c>
      <c r="F33" s="0" t="s">
        <v>248</v>
      </c>
      <c r="G33" s="35" t="s">
        <v>105</v>
      </c>
      <c r="H33" s="35" t="n">
        <f aca="false">365-SUM(H30:H32)</f>
        <v>94</v>
      </c>
      <c r="I33" s="149" t="n">
        <v>1</v>
      </c>
      <c r="J33" s="150" t="n">
        <v>0</v>
      </c>
      <c r="K33" s="165" t="n">
        <v>0</v>
      </c>
      <c r="L33" s="150" t="n">
        <v>0</v>
      </c>
      <c r="M33" s="151" t="n">
        <v>0</v>
      </c>
      <c r="N33" s="150" t="n">
        <v>0</v>
      </c>
      <c r="O33" s="151" t="n">
        <v>0</v>
      </c>
      <c r="P33" s="150" t="n">
        <v>0</v>
      </c>
      <c r="Q33" s="151" t="n">
        <v>0</v>
      </c>
      <c r="R33" s="150" t="n">
        <v>0</v>
      </c>
      <c r="S33" s="166" t="n">
        <v>0</v>
      </c>
      <c r="T33" s="148"/>
      <c r="U33" s="146"/>
      <c r="V33" s="146"/>
      <c r="W33" s="146"/>
      <c r="X33" s="123" t="n">
        <f aca="false">X32</f>
        <v>0.95</v>
      </c>
      <c r="Y33" s="147" t="n">
        <f aca="false">SUM(AA33:AX33)/24</f>
        <v>0</v>
      </c>
      <c r="AA33" s="152" t="n">
        <f aca="false">VLOOKUP($I33,'2005 LtgEqp Profiles - Unmapped'!$B$7:$AC$344,COLUMN()-$AA$4+3,FALSE())</f>
        <v>0</v>
      </c>
      <c r="AB33" s="153" t="n">
        <f aca="false">VLOOKUP($I33,'2005 LtgEqp Profiles - Unmapped'!$B$7:$AC$344,COLUMN()-$AA$4+3,FALSE())</f>
        <v>0</v>
      </c>
      <c r="AC33" s="153" t="n">
        <f aca="false">VLOOKUP($I33,'2005 LtgEqp Profiles - Unmapped'!$B$7:$AC$344,COLUMN()-$AA$4+3,FALSE())</f>
        <v>0</v>
      </c>
      <c r="AD33" s="154" t="n">
        <f aca="false">VLOOKUP($I33,'2005 LtgEqp Profiles - Unmapped'!$B$7:$AC$344,COLUMN()-$AA$4+3,FALSE())</f>
        <v>0</v>
      </c>
      <c r="AE33" s="153" t="n">
        <f aca="false">VLOOKUP($I33,'2005 LtgEqp Profiles - Unmapped'!$B$7:$AC$344,COLUMN()-$AA$4+3,FALSE())</f>
        <v>0</v>
      </c>
      <c r="AF33" s="153" t="n">
        <f aca="false">VLOOKUP($I33,'2005 LtgEqp Profiles - Unmapped'!$B$7:$AC$344,COLUMN()-$AA$4+3,FALSE())</f>
        <v>0</v>
      </c>
      <c r="AG33" s="153" t="n">
        <f aca="false">VLOOKUP($I33,'2005 LtgEqp Profiles - Unmapped'!$B$7:$AC$344,COLUMN()-$AA$4+3,FALSE())</f>
        <v>0</v>
      </c>
      <c r="AH33" s="154" t="n">
        <f aca="false">VLOOKUP($I33,'2005 LtgEqp Profiles - Unmapped'!$B$7:$AC$344,COLUMN()-$AA$4+3,FALSE())</f>
        <v>0</v>
      </c>
      <c r="AI33" s="153" t="n">
        <f aca="false">VLOOKUP($I33,'2005 LtgEqp Profiles - Unmapped'!$B$7:$AC$344,COLUMN()-$AA$4+3,FALSE())</f>
        <v>0</v>
      </c>
      <c r="AJ33" s="153" t="n">
        <f aca="false">VLOOKUP($I33,'2005 LtgEqp Profiles - Unmapped'!$B$7:$AC$344,COLUMN()-$AA$4+3,FALSE())</f>
        <v>0</v>
      </c>
      <c r="AK33" s="153" t="n">
        <f aca="false">VLOOKUP($I33,'2005 LtgEqp Profiles - Unmapped'!$B$7:$AC$344,COLUMN()-$AA$4+3,FALSE())</f>
        <v>0</v>
      </c>
      <c r="AL33" s="154" t="n">
        <f aca="false">VLOOKUP($I33,'2005 LtgEqp Profiles - Unmapped'!$B$7:$AC$344,COLUMN()-$AA$4+3,FALSE())</f>
        <v>0</v>
      </c>
      <c r="AM33" s="153" t="n">
        <f aca="false">VLOOKUP($I33,'2005 LtgEqp Profiles - Unmapped'!$B$7:$AC$344,COLUMN()-$AA$4+3,FALSE())</f>
        <v>0</v>
      </c>
      <c r="AN33" s="153" t="n">
        <f aca="false">VLOOKUP($I33,'2005 LtgEqp Profiles - Unmapped'!$B$7:$AC$344,COLUMN()-$AA$4+3,FALSE())</f>
        <v>0</v>
      </c>
      <c r="AO33" s="153" t="n">
        <f aca="false">VLOOKUP($I33,'2005 LtgEqp Profiles - Unmapped'!$B$7:$AC$344,COLUMN()-$AA$4+3,FALSE())</f>
        <v>0</v>
      </c>
      <c r="AP33" s="154" t="n">
        <f aca="false">VLOOKUP($I33,'2005 LtgEqp Profiles - Unmapped'!$B$7:$AC$344,COLUMN()-$AA$4+3,FALSE())</f>
        <v>0</v>
      </c>
      <c r="AQ33" s="153" t="n">
        <f aca="false">VLOOKUP($I33,'2005 LtgEqp Profiles - Unmapped'!$B$7:$AC$344,COLUMN()-$AA$4+3,FALSE())</f>
        <v>0</v>
      </c>
      <c r="AR33" s="153" t="n">
        <f aca="false">VLOOKUP($I33,'2005 LtgEqp Profiles - Unmapped'!$B$7:$AC$344,COLUMN()-$AA$4+3,FALSE())</f>
        <v>0</v>
      </c>
      <c r="AS33" s="153" t="n">
        <f aca="false">VLOOKUP($I33,'2005 LtgEqp Profiles - Unmapped'!$B$7:$AC$344,COLUMN()-$AA$4+3,FALSE())</f>
        <v>0</v>
      </c>
      <c r="AT33" s="154" t="n">
        <f aca="false">VLOOKUP($I33,'2005 LtgEqp Profiles - Unmapped'!$B$7:$AC$344,COLUMN()-$AA$4+3,FALSE())</f>
        <v>0</v>
      </c>
      <c r="AU33" s="153" t="n">
        <f aca="false">VLOOKUP($I33,'2005 LtgEqp Profiles - Unmapped'!$B$7:$AC$344,COLUMN()-$AA$4+3,FALSE())</f>
        <v>0</v>
      </c>
      <c r="AV33" s="153" t="n">
        <f aca="false">VLOOKUP($I33,'2005 LtgEqp Profiles - Unmapped'!$B$7:$AC$344,COLUMN()-$AA$4+3,FALSE())</f>
        <v>0</v>
      </c>
      <c r="AW33" s="153" t="n">
        <f aca="false">VLOOKUP($I33,'2005 LtgEqp Profiles - Unmapped'!$B$7:$AC$344,COLUMN()-$AA$4+3,FALSE())</f>
        <v>0</v>
      </c>
      <c r="AX33" s="155" t="n">
        <f aca="false">VLOOKUP($I33,'2005 LtgEqp Profiles - Unmapped'!$B$7:$AC$344,COLUMN()-$AA$4+3,FALSE())</f>
        <v>0</v>
      </c>
      <c r="AZ33" s="152" t="n">
        <f aca="false">($R33+AA33*($S33-$R33))/$X33</f>
        <v>0</v>
      </c>
      <c r="BA33" s="153" t="n">
        <f aca="false">($R33+AB33*($S33-$R33))/$X33</f>
        <v>0</v>
      </c>
      <c r="BB33" s="153" t="n">
        <f aca="false">($R33+AC33*($S33-$R33))/$X33</f>
        <v>0</v>
      </c>
      <c r="BC33" s="154" t="n">
        <f aca="false">($R33+AD33*($S33-$R33))/$X33</f>
        <v>0</v>
      </c>
      <c r="BD33" s="153" t="n">
        <f aca="false">($R33+AE33*($S33-$R33))/$X33</f>
        <v>0</v>
      </c>
      <c r="BE33" s="153" t="n">
        <f aca="false">($R33+AF33*($S33-$R33))/$X33</f>
        <v>0</v>
      </c>
      <c r="BF33" s="153" t="n">
        <f aca="false">($R33+AG33*($S33-$R33))/$X33</f>
        <v>0</v>
      </c>
      <c r="BG33" s="154" t="n">
        <f aca="false">($R33+AH33*($S33-$R33))/$X33</f>
        <v>0</v>
      </c>
      <c r="BH33" s="153" t="n">
        <f aca="false">($R33+AI33*($S33-$R33))/$X33</f>
        <v>0</v>
      </c>
      <c r="BI33" s="153" t="n">
        <f aca="false">($R33+AJ33*($S33-$R33))/$X33</f>
        <v>0</v>
      </c>
      <c r="BJ33" s="153" t="n">
        <f aca="false">($R33+AK33*($S33-$R33))/$X33</f>
        <v>0</v>
      </c>
      <c r="BK33" s="154" t="n">
        <f aca="false">($R33+AL33*($S33-$R33))/$X33</f>
        <v>0</v>
      </c>
      <c r="BL33" s="153" t="n">
        <f aca="false">($R33+AM33*($S33-$R33))/$X33</f>
        <v>0</v>
      </c>
      <c r="BM33" s="153" t="n">
        <f aca="false">($R33+AN33*($S33-$R33))/$X33</f>
        <v>0</v>
      </c>
      <c r="BN33" s="153" t="n">
        <f aca="false">($R33+AO33*($S33-$R33))/$X33</f>
        <v>0</v>
      </c>
      <c r="BO33" s="154" t="n">
        <f aca="false">($R33+AP33*($S33-$R33))/$X33</f>
        <v>0</v>
      </c>
      <c r="BP33" s="153" t="n">
        <f aca="false">($R33+AQ33*($S33-$R33))/$X33</f>
        <v>0</v>
      </c>
      <c r="BQ33" s="153" t="n">
        <f aca="false">($R33+AR33*($S33-$R33))/$X33</f>
        <v>0</v>
      </c>
      <c r="BR33" s="153" t="n">
        <f aca="false">($R33+AS33*($S33-$R33))/$X33</f>
        <v>0</v>
      </c>
      <c r="BS33" s="154" t="n">
        <f aca="false">($R33+AT33*($S33-$R33))/$X33</f>
        <v>0</v>
      </c>
      <c r="BT33" s="153" t="n">
        <f aca="false">($R33+AU33*($S33-$R33))/$X33</f>
        <v>0</v>
      </c>
      <c r="BU33" s="153" t="n">
        <f aca="false">($R33+AV33*($S33-$R33))/$X33</f>
        <v>0</v>
      </c>
      <c r="BV33" s="153" t="n">
        <f aca="false">($R33+AW33*($S33-$R33))/$X33</f>
        <v>0</v>
      </c>
      <c r="BW33" s="155" t="n">
        <f aca="false">($R33+AX33*($S33-$R33))/$X33</f>
        <v>0</v>
      </c>
    </row>
    <row r="34" customFormat="false" ht="10.5" hidden="false" customHeight="false" outlineLevel="0" collapsed="false">
      <c r="A34" s="74"/>
      <c r="B34" s="74" t="str">
        <f aca="false">C34&amp;" "&amp;D34&amp;" "&amp;F34&amp;" "&amp;G34</f>
        <v>Education - Secondary School Office (General) In Session WD</v>
      </c>
      <c r="C34" s="0" t="str">
        <f aca="false">C33</f>
        <v>Education - Secondary School</v>
      </c>
      <c r="D34" s="114" t="s">
        <v>36</v>
      </c>
      <c r="E34" s="115" t="n">
        <v>0.0224</v>
      </c>
      <c r="F34" s="116" t="s">
        <v>107</v>
      </c>
      <c r="G34" s="117" t="s">
        <v>108</v>
      </c>
      <c r="H34" s="156" t="n">
        <f aca="false">H$30</f>
        <v>188</v>
      </c>
      <c r="I34" s="118" t="n">
        <v>3038</v>
      </c>
      <c r="J34" s="119" t="n">
        <f aca="false">VLOOKUP($I34,'2005 LtgEqp Profiles - Unmapped'!$B$7:$AC$344,2,FALSE())*$T$30/100</f>
        <v>0.0225</v>
      </c>
      <c r="K34" s="163" t="n">
        <f aca="false">VLOOKUP($I34,'2005 LtgEqp Profiles - Unmapped'!$B$7:$AC$344,3,FALSE())*$T$30/100</f>
        <v>0.45</v>
      </c>
      <c r="L34" s="119" t="n">
        <f aca="false">VLOOKUP($I34,'2005 LtgEqp Profiles - Unmapped'!$B$7:$AC$344,2,FALSE())*$U$30/100</f>
        <v>0.025</v>
      </c>
      <c r="M34" s="120" t="n">
        <f aca="false">VLOOKUP($I34,'2005 LtgEqp Profiles - Unmapped'!$B$7:$AC$344,3,FALSE())*$U$30/100</f>
        <v>0.5</v>
      </c>
      <c r="N34" s="119" t="n">
        <f aca="false">VLOOKUP($I34,'2005 LtgEqp Profiles - Unmapped'!$B$7:$AC$344,2,FALSE())*$V$30/100</f>
        <v>0.045</v>
      </c>
      <c r="O34" s="120" t="n">
        <f aca="false">VLOOKUP($I34,'2005 LtgEqp Profiles - Unmapped'!$B$7:$AC$344,3,FALSE())*$V$30/100</f>
        <v>0.9</v>
      </c>
      <c r="P34" s="119" t="n">
        <f aca="false">VLOOKUP($I34,'2005 LtgEqp Profiles - Unmapped'!$B$7:$AC$344,2,FALSE())*$W$30/100</f>
        <v>0.0425</v>
      </c>
      <c r="Q34" s="120" t="n">
        <f aca="false">VLOOKUP($I34,'2005 LtgEqp Profiles - Unmapped'!$B$7:$AC$344,3,FALSE())*$W$30/100</f>
        <v>0.85</v>
      </c>
      <c r="R34" s="119" t="n">
        <f aca="false">VLOOKUP($I34,'2005 LtgEqp Profiles - Unmapped'!$B$7:$AC$344,2,FALSE())*$X$30/100</f>
        <v>0.0475</v>
      </c>
      <c r="S34" s="164" t="n">
        <f aca="false">VLOOKUP($I34,'2005 LtgEqp Profiles - Unmapped'!$B$7:$AC$344,3,FALSE())*$X$30/100</f>
        <v>0.95</v>
      </c>
      <c r="T34" s="121"/>
      <c r="U34" s="122"/>
      <c r="V34" s="122"/>
      <c r="W34" s="122"/>
      <c r="X34" s="123" t="n">
        <f aca="false">X33</f>
        <v>0.95</v>
      </c>
      <c r="Y34" s="124" t="n">
        <f aca="false">SUM(AA34:AX34)/24</f>
        <v>0.407894736842105</v>
      </c>
      <c r="Z34" s="116"/>
      <c r="AA34" s="110" t="n">
        <f aca="false">VLOOKUP($I34,'2005 LtgEqp Profiles - Unmapped'!$B$7:$AC$344,COLUMN()-$AA$4+3,FALSE())</f>
        <v>0</v>
      </c>
      <c r="AB34" s="111" t="n">
        <f aca="false">VLOOKUP($I34,'2005 LtgEqp Profiles - Unmapped'!$B$7:$AC$344,COLUMN()-$AA$4+3,FALSE())</f>
        <v>0</v>
      </c>
      <c r="AC34" s="111" t="n">
        <f aca="false">VLOOKUP($I34,'2005 LtgEqp Profiles - Unmapped'!$B$7:$AC$344,COLUMN()-$AA$4+3,FALSE())</f>
        <v>0</v>
      </c>
      <c r="AD34" s="112" t="n">
        <f aca="false">VLOOKUP($I34,'2005 LtgEqp Profiles - Unmapped'!$B$7:$AC$344,COLUMN()-$AA$4+3,FALSE())</f>
        <v>0</v>
      </c>
      <c r="AE34" s="111" t="n">
        <f aca="false">VLOOKUP($I34,'2005 LtgEqp Profiles - Unmapped'!$B$7:$AC$344,COLUMN()-$AA$4+3,FALSE())</f>
        <v>0</v>
      </c>
      <c r="AF34" s="111" t="n">
        <f aca="false">VLOOKUP($I34,'2005 LtgEqp Profiles - Unmapped'!$B$7:$AC$344,COLUMN()-$AA$4+3,FALSE())</f>
        <v>0.263157894736842</v>
      </c>
      <c r="AG34" s="111" t="n">
        <f aca="false">VLOOKUP($I34,'2005 LtgEqp Profiles - Unmapped'!$B$7:$AC$344,COLUMN()-$AA$4+3,FALSE())</f>
        <v>0.263157894736842</v>
      </c>
      <c r="AH34" s="112" t="n">
        <f aca="false">VLOOKUP($I34,'2005 LtgEqp Profiles - Unmapped'!$B$7:$AC$344,COLUMN()-$AA$4+3,FALSE())</f>
        <v>0.263157894736842</v>
      </c>
      <c r="AI34" s="111" t="n">
        <f aca="false">VLOOKUP($I34,'2005 LtgEqp Profiles - Unmapped'!$B$7:$AC$344,COLUMN()-$AA$4+3,FALSE())</f>
        <v>1</v>
      </c>
      <c r="AJ34" s="111" t="n">
        <f aca="false">VLOOKUP($I34,'2005 LtgEqp Profiles - Unmapped'!$B$7:$AC$344,COLUMN()-$AA$4+3,FALSE())</f>
        <v>1</v>
      </c>
      <c r="AK34" s="111" t="n">
        <f aca="false">VLOOKUP($I34,'2005 LtgEqp Profiles - Unmapped'!$B$7:$AC$344,COLUMN()-$AA$4+3,FALSE())</f>
        <v>1</v>
      </c>
      <c r="AL34" s="112" t="n">
        <f aca="false">VLOOKUP($I34,'2005 LtgEqp Profiles - Unmapped'!$B$7:$AC$344,COLUMN()-$AA$4+3,FALSE())</f>
        <v>1</v>
      </c>
      <c r="AM34" s="111" t="n">
        <f aca="false">VLOOKUP($I34,'2005 LtgEqp Profiles - Unmapped'!$B$7:$AC$344,COLUMN()-$AA$4+3,FALSE())</f>
        <v>1</v>
      </c>
      <c r="AN34" s="111" t="n">
        <f aca="false">VLOOKUP($I34,'2005 LtgEqp Profiles - Unmapped'!$B$7:$AC$344,COLUMN()-$AA$4+3,FALSE())</f>
        <v>1</v>
      </c>
      <c r="AO34" s="111" t="n">
        <f aca="false">VLOOKUP($I34,'2005 LtgEqp Profiles - Unmapped'!$B$7:$AC$344,COLUMN()-$AA$4+3,FALSE())</f>
        <v>1</v>
      </c>
      <c r="AP34" s="112" t="n">
        <f aca="false">VLOOKUP($I34,'2005 LtgEqp Profiles - Unmapped'!$B$7:$AC$344,COLUMN()-$AA$4+3,FALSE())</f>
        <v>1</v>
      </c>
      <c r="AQ34" s="111" t="n">
        <f aca="false">VLOOKUP($I34,'2005 LtgEqp Profiles - Unmapped'!$B$7:$AC$344,COLUMN()-$AA$4+3,FALSE())</f>
        <v>1</v>
      </c>
      <c r="AR34" s="111" t="n">
        <f aca="false">VLOOKUP($I34,'2005 LtgEqp Profiles - Unmapped'!$B$7:$AC$344,COLUMN()-$AA$4+3,FALSE())</f>
        <v>0</v>
      </c>
      <c r="AS34" s="111" t="n">
        <f aca="false">VLOOKUP($I34,'2005 LtgEqp Profiles - Unmapped'!$B$7:$AC$344,COLUMN()-$AA$4+3,FALSE())</f>
        <v>0</v>
      </c>
      <c r="AT34" s="112" t="n">
        <f aca="false">VLOOKUP($I34,'2005 LtgEqp Profiles - Unmapped'!$B$7:$AC$344,COLUMN()-$AA$4+3,FALSE())</f>
        <v>0</v>
      </c>
      <c r="AU34" s="111" t="n">
        <f aca="false">VLOOKUP($I34,'2005 LtgEqp Profiles - Unmapped'!$B$7:$AC$344,COLUMN()-$AA$4+3,FALSE())</f>
        <v>0</v>
      </c>
      <c r="AV34" s="111" t="n">
        <f aca="false">VLOOKUP($I34,'2005 LtgEqp Profiles - Unmapped'!$B$7:$AC$344,COLUMN()-$AA$4+3,FALSE())</f>
        <v>0</v>
      </c>
      <c r="AW34" s="111" t="n">
        <f aca="false">VLOOKUP($I34,'2005 LtgEqp Profiles - Unmapped'!$B$7:$AC$344,COLUMN()-$AA$4+3,FALSE())</f>
        <v>0</v>
      </c>
      <c r="AX34" s="113" t="n">
        <f aca="false">VLOOKUP($I34,'2005 LtgEqp Profiles - Unmapped'!$B$7:$AC$344,COLUMN()-$AA$4+3,FALSE())</f>
        <v>0</v>
      </c>
      <c r="AZ34" s="110" t="n">
        <f aca="false">($R34+AA34*($S34-$R34))/$X34</f>
        <v>0.05</v>
      </c>
      <c r="BA34" s="111" t="n">
        <f aca="false">($R34+AB34*($S34-$R34))/$X34</f>
        <v>0.05</v>
      </c>
      <c r="BB34" s="111" t="n">
        <f aca="false">($R34+AC34*($S34-$R34))/$X34</f>
        <v>0.05</v>
      </c>
      <c r="BC34" s="112" t="n">
        <f aca="false">($R34+AD34*($S34-$R34))/$X34</f>
        <v>0.05</v>
      </c>
      <c r="BD34" s="111" t="n">
        <f aca="false">($R34+AE34*($S34-$R34))/$X34</f>
        <v>0.05</v>
      </c>
      <c r="BE34" s="111" t="n">
        <f aca="false">($R34+AF34*($S34-$R34))/$X34</f>
        <v>0.3</v>
      </c>
      <c r="BF34" s="111" t="n">
        <f aca="false">($R34+AG34*($S34-$R34))/$X34</f>
        <v>0.3</v>
      </c>
      <c r="BG34" s="112" t="n">
        <f aca="false">($R34+AH34*($S34-$R34))/$X34</f>
        <v>0.3</v>
      </c>
      <c r="BH34" s="111" t="n">
        <f aca="false">($R34+AI34*($S34-$R34))/$X34</f>
        <v>1</v>
      </c>
      <c r="BI34" s="111" t="n">
        <f aca="false">($R34+AJ34*($S34-$R34))/$X34</f>
        <v>1</v>
      </c>
      <c r="BJ34" s="111" t="n">
        <f aca="false">($R34+AK34*($S34-$R34))/$X34</f>
        <v>1</v>
      </c>
      <c r="BK34" s="112" t="n">
        <f aca="false">($R34+AL34*($S34-$R34))/$X34</f>
        <v>1</v>
      </c>
      <c r="BL34" s="111" t="n">
        <f aca="false">($R34+AM34*($S34-$R34))/$X34</f>
        <v>1</v>
      </c>
      <c r="BM34" s="111" t="n">
        <f aca="false">($R34+AN34*($S34-$R34))/$X34</f>
        <v>1</v>
      </c>
      <c r="BN34" s="111" t="n">
        <f aca="false">($R34+AO34*($S34-$R34))/$X34</f>
        <v>1</v>
      </c>
      <c r="BO34" s="112" t="n">
        <f aca="false">($R34+AP34*($S34-$R34))/$X34</f>
        <v>1</v>
      </c>
      <c r="BP34" s="111" t="n">
        <f aca="false">($R34+AQ34*($S34-$R34))/$X34</f>
        <v>1</v>
      </c>
      <c r="BQ34" s="111" t="n">
        <f aca="false">($R34+AR34*($S34-$R34))/$X34</f>
        <v>0.05</v>
      </c>
      <c r="BR34" s="111" t="n">
        <f aca="false">($R34+AS34*($S34-$R34))/$X34</f>
        <v>0.05</v>
      </c>
      <c r="BS34" s="112" t="n">
        <f aca="false">($R34+AT34*($S34-$R34))/$X34</f>
        <v>0.05</v>
      </c>
      <c r="BT34" s="111" t="n">
        <f aca="false">($R34+AU34*($S34-$R34))/$X34</f>
        <v>0.05</v>
      </c>
      <c r="BU34" s="111" t="n">
        <f aca="false">($R34+AV34*($S34-$R34))/$X34</f>
        <v>0.05</v>
      </c>
      <c r="BV34" s="111" t="n">
        <f aca="false">($R34+AW34*($S34-$R34))/$X34</f>
        <v>0.05</v>
      </c>
      <c r="BW34" s="113" t="n">
        <f aca="false">($R34+AX34*($S34-$R34))/$X34</f>
        <v>0.05</v>
      </c>
    </row>
    <row r="35" customFormat="false" ht="10.5" hidden="false" customHeight="false" outlineLevel="0" collapsed="false">
      <c r="A35" s="74"/>
      <c r="B35" s="74" t="str">
        <f aca="false">C35&amp;" "&amp;D35&amp;" "&amp;F35&amp;" "&amp;G35</f>
        <v>Education - Secondary School Office (General)  Sat</v>
      </c>
      <c r="C35" s="0" t="str">
        <f aca="false">C34</f>
        <v>Education - Secondary School</v>
      </c>
      <c r="D35" s="143" t="s">
        <v>36</v>
      </c>
      <c r="E35" s="144" t="n">
        <f aca="false">E34</f>
        <v>0.0224</v>
      </c>
      <c r="G35" s="35" t="s">
        <v>112</v>
      </c>
      <c r="H35" s="157" t="n">
        <f aca="false">H31</f>
        <v>38</v>
      </c>
      <c r="I35" s="118" t="s">
        <v>249</v>
      </c>
      <c r="J35" s="119" t="n">
        <f aca="false">VLOOKUP($I35,'2005 LtgEqp Profiles - Unmapped'!$B$7:$AC$344,2,FALSE())*$T$30/100</f>
        <v>0.0225</v>
      </c>
      <c r="K35" s="163" t="n">
        <f aca="false">VLOOKUP($I35,'2005 LtgEqp Profiles - Unmapped'!$B$7:$AC$344,3,FALSE())*$T$30/100</f>
        <v>0.3375</v>
      </c>
      <c r="L35" s="119" t="n">
        <f aca="false">VLOOKUP($I35,'2005 LtgEqp Profiles - Unmapped'!$B$7:$AC$344,2,FALSE())*$U$30/100</f>
        <v>0.025</v>
      </c>
      <c r="M35" s="120" t="n">
        <f aca="false">VLOOKUP($I35,'2005 LtgEqp Profiles - Unmapped'!$B$7:$AC$344,3,FALSE())*$U$30/100</f>
        <v>0.375</v>
      </c>
      <c r="N35" s="119" t="n">
        <f aca="false">VLOOKUP($I35,'2005 LtgEqp Profiles - Unmapped'!$B$7:$AC$344,2,FALSE())*$V$30/100</f>
        <v>0.045</v>
      </c>
      <c r="O35" s="120" t="n">
        <f aca="false">VLOOKUP($I35,'2005 LtgEqp Profiles - Unmapped'!$B$7:$AC$344,3,FALSE())*$V$30/100</f>
        <v>0.675</v>
      </c>
      <c r="P35" s="119" t="n">
        <f aca="false">VLOOKUP($I35,'2005 LtgEqp Profiles - Unmapped'!$B$7:$AC$344,2,FALSE())*$W$30/100</f>
        <v>0.0425</v>
      </c>
      <c r="Q35" s="120" t="n">
        <f aca="false">VLOOKUP($I35,'2005 LtgEqp Profiles - Unmapped'!$B$7:$AC$344,3,FALSE())*$W$30/100</f>
        <v>0.6375</v>
      </c>
      <c r="R35" s="119" t="n">
        <f aca="false">VLOOKUP($I35,'2005 LtgEqp Profiles - Unmapped'!$B$7:$AC$344,2,FALSE())*$X$30/100</f>
        <v>0.0475</v>
      </c>
      <c r="S35" s="164" t="n">
        <f aca="false">VLOOKUP($I35,'2005 LtgEqp Profiles - Unmapped'!$B$7:$AC$344,3,FALSE())*$X$30/100</f>
        <v>0.7125</v>
      </c>
      <c r="T35" s="148"/>
      <c r="U35" s="146"/>
      <c r="V35" s="146"/>
      <c r="W35" s="146"/>
      <c r="X35" s="123" t="n">
        <f aca="false">X34</f>
        <v>0.95</v>
      </c>
      <c r="Y35" s="147" t="n">
        <f aca="false">SUM(AA35:AX35)/24</f>
        <v>0.407894736842105</v>
      </c>
      <c r="AA35" s="126" t="n">
        <f aca="false">VLOOKUP($I35,'2005 LtgEqp Profiles - Unmapped'!$B$7:$AC$344,COLUMN()-$AA$4+3,FALSE())</f>
        <v>0</v>
      </c>
      <c r="AB35" s="127" t="n">
        <f aca="false">VLOOKUP($I35,'2005 LtgEqp Profiles - Unmapped'!$B$7:$AC$344,COLUMN()-$AA$4+3,FALSE())</f>
        <v>0</v>
      </c>
      <c r="AC35" s="127" t="n">
        <f aca="false">VLOOKUP($I35,'2005 LtgEqp Profiles - Unmapped'!$B$7:$AC$344,COLUMN()-$AA$4+3,FALSE())</f>
        <v>0</v>
      </c>
      <c r="AD35" s="128" t="n">
        <f aca="false">VLOOKUP($I35,'2005 LtgEqp Profiles - Unmapped'!$B$7:$AC$344,COLUMN()-$AA$4+3,FALSE())</f>
        <v>0</v>
      </c>
      <c r="AE35" s="127" t="n">
        <f aca="false">VLOOKUP($I35,'2005 LtgEqp Profiles - Unmapped'!$B$7:$AC$344,COLUMN()-$AA$4+3,FALSE())</f>
        <v>0</v>
      </c>
      <c r="AF35" s="127" t="n">
        <f aca="false">VLOOKUP($I35,'2005 LtgEqp Profiles - Unmapped'!$B$7:$AC$344,COLUMN()-$AA$4+3,FALSE())</f>
        <v>0.263157894736842</v>
      </c>
      <c r="AG35" s="127" t="n">
        <f aca="false">VLOOKUP($I35,'2005 LtgEqp Profiles - Unmapped'!$B$7:$AC$344,COLUMN()-$AA$4+3,FALSE())</f>
        <v>0.263157894736842</v>
      </c>
      <c r="AH35" s="128" t="n">
        <f aca="false">VLOOKUP($I35,'2005 LtgEqp Profiles - Unmapped'!$B$7:$AC$344,COLUMN()-$AA$4+3,FALSE())</f>
        <v>0.263157894736842</v>
      </c>
      <c r="AI35" s="127" t="n">
        <f aca="false">VLOOKUP($I35,'2005 LtgEqp Profiles - Unmapped'!$B$7:$AC$344,COLUMN()-$AA$4+3,FALSE())</f>
        <v>1</v>
      </c>
      <c r="AJ35" s="127" t="n">
        <f aca="false">VLOOKUP($I35,'2005 LtgEqp Profiles - Unmapped'!$B$7:$AC$344,COLUMN()-$AA$4+3,FALSE())</f>
        <v>1</v>
      </c>
      <c r="AK35" s="127" t="n">
        <f aca="false">VLOOKUP($I35,'2005 LtgEqp Profiles - Unmapped'!$B$7:$AC$344,COLUMN()-$AA$4+3,FALSE())</f>
        <v>1</v>
      </c>
      <c r="AL35" s="128" t="n">
        <f aca="false">VLOOKUP($I35,'2005 LtgEqp Profiles - Unmapped'!$B$7:$AC$344,COLUMN()-$AA$4+3,FALSE())</f>
        <v>1</v>
      </c>
      <c r="AM35" s="127" t="n">
        <f aca="false">VLOOKUP($I35,'2005 LtgEqp Profiles - Unmapped'!$B$7:$AC$344,COLUMN()-$AA$4+3,FALSE())</f>
        <v>1</v>
      </c>
      <c r="AN35" s="127" t="n">
        <f aca="false">VLOOKUP($I35,'2005 LtgEqp Profiles - Unmapped'!$B$7:$AC$344,COLUMN()-$AA$4+3,FALSE())</f>
        <v>1</v>
      </c>
      <c r="AO35" s="127" t="n">
        <f aca="false">VLOOKUP($I35,'2005 LtgEqp Profiles - Unmapped'!$B$7:$AC$344,COLUMN()-$AA$4+3,FALSE())</f>
        <v>1</v>
      </c>
      <c r="AP35" s="128" t="n">
        <f aca="false">VLOOKUP($I35,'2005 LtgEqp Profiles - Unmapped'!$B$7:$AC$344,COLUMN()-$AA$4+3,FALSE())</f>
        <v>1</v>
      </c>
      <c r="AQ35" s="127" t="n">
        <f aca="false">VLOOKUP($I35,'2005 LtgEqp Profiles - Unmapped'!$B$7:$AC$344,COLUMN()-$AA$4+3,FALSE())</f>
        <v>1</v>
      </c>
      <c r="AR35" s="127" t="n">
        <f aca="false">VLOOKUP($I35,'2005 LtgEqp Profiles - Unmapped'!$B$7:$AC$344,COLUMN()-$AA$4+3,FALSE())</f>
        <v>0</v>
      </c>
      <c r="AS35" s="127" t="n">
        <f aca="false">VLOOKUP($I35,'2005 LtgEqp Profiles - Unmapped'!$B$7:$AC$344,COLUMN()-$AA$4+3,FALSE())</f>
        <v>0</v>
      </c>
      <c r="AT35" s="128" t="n">
        <f aca="false">VLOOKUP($I35,'2005 LtgEqp Profiles - Unmapped'!$B$7:$AC$344,COLUMN()-$AA$4+3,FALSE())</f>
        <v>0</v>
      </c>
      <c r="AU35" s="127" t="n">
        <f aca="false">VLOOKUP($I35,'2005 LtgEqp Profiles - Unmapped'!$B$7:$AC$344,COLUMN()-$AA$4+3,FALSE())</f>
        <v>0</v>
      </c>
      <c r="AV35" s="127" t="n">
        <f aca="false">VLOOKUP($I35,'2005 LtgEqp Profiles - Unmapped'!$B$7:$AC$344,COLUMN()-$AA$4+3,FALSE())</f>
        <v>0</v>
      </c>
      <c r="AW35" s="127" t="n">
        <f aca="false">VLOOKUP($I35,'2005 LtgEqp Profiles - Unmapped'!$B$7:$AC$344,COLUMN()-$AA$4+3,FALSE())</f>
        <v>0</v>
      </c>
      <c r="AX35" s="129" t="n">
        <f aca="false">VLOOKUP($I35,'2005 LtgEqp Profiles - Unmapped'!$B$7:$AC$344,COLUMN()-$AA$4+3,FALSE())</f>
        <v>0</v>
      </c>
      <c r="AZ35" s="126" t="n">
        <f aca="false">($R35+AA35*($S35-$R35))/$X35</f>
        <v>0.05</v>
      </c>
      <c r="BA35" s="127" t="n">
        <f aca="false">($R35+AB35*($S35-$R35))/$X35</f>
        <v>0.05</v>
      </c>
      <c r="BB35" s="127" t="n">
        <f aca="false">($R35+AC35*($S35-$R35))/$X35</f>
        <v>0.05</v>
      </c>
      <c r="BC35" s="128" t="n">
        <f aca="false">($R35+AD35*($S35-$R35))/$X35</f>
        <v>0.05</v>
      </c>
      <c r="BD35" s="127" t="n">
        <f aca="false">($R35+AE35*($S35-$R35))/$X35</f>
        <v>0.05</v>
      </c>
      <c r="BE35" s="127" t="n">
        <f aca="false">($R35+AF35*($S35-$R35))/$X35</f>
        <v>0.234210526315789</v>
      </c>
      <c r="BF35" s="127" t="n">
        <f aca="false">($R35+AG35*($S35-$R35))/$X35</f>
        <v>0.234210526315789</v>
      </c>
      <c r="BG35" s="128" t="n">
        <f aca="false">($R35+AH35*($S35-$R35))/$X35</f>
        <v>0.234210526315789</v>
      </c>
      <c r="BH35" s="127" t="n">
        <f aca="false">($R35+AI35*($S35-$R35))/$X35</f>
        <v>0.75</v>
      </c>
      <c r="BI35" s="127" t="n">
        <f aca="false">($R35+AJ35*($S35-$R35))/$X35</f>
        <v>0.75</v>
      </c>
      <c r="BJ35" s="127" t="n">
        <f aca="false">($R35+AK35*($S35-$R35))/$X35</f>
        <v>0.75</v>
      </c>
      <c r="BK35" s="128" t="n">
        <f aca="false">($R35+AL35*($S35-$R35))/$X35</f>
        <v>0.75</v>
      </c>
      <c r="BL35" s="127" t="n">
        <f aca="false">($R35+AM35*($S35-$R35))/$X35</f>
        <v>0.75</v>
      </c>
      <c r="BM35" s="127" t="n">
        <f aca="false">($R35+AN35*($S35-$R35))/$X35</f>
        <v>0.75</v>
      </c>
      <c r="BN35" s="127" t="n">
        <f aca="false">($R35+AO35*($S35-$R35))/$X35</f>
        <v>0.75</v>
      </c>
      <c r="BO35" s="128" t="n">
        <f aca="false">($R35+AP35*($S35-$R35))/$X35</f>
        <v>0.75</v>
      </c>
      <c r="BP35" s="127" t="n">
        <f aca="false">($R35+AQ35*($S35-$R35))/$X35</f>
        <v>0.75</v>
      </c>
      <c r="BQ35" s="127" t="n">
        <f aca="false">($R35+AR35*($S35-$R35))/$X35</f>
        <v>0.05</v>
      </c>
      <c r="BR35" s="127" t="n">
        <f aca="false">($R35+AS35*($S35-$R35))/$X35</f>
        <v>0.05</v>
      </c>
      <c r="BS35" s="128" t="n">
        <f aca="false">($R35+AT35*($S35-$R35))/$X35</f>
        <v>0.05</v>
      </c>
      <c r="BT35" s="127" t="n">
        <f aca="false">($R35+AU35*($S35-$R35))/$X35</f>
        <v>0.05</v>
      </c>
      <c r="BU35" s="127" t="n">
        <f aca="false">($R35+AV35*($S35-$R35))/$X35</f>
        <v>0.05</v>
      </c>
      <c r="BV35" s="127" t="n">
        <f aca="false">($R35+AW35*($S35-$R35))/$X35</f>
        <v>0.05</v>
      </c>
      <c r="BW35" s="129" t="n">
        <f aca="false">($R35+AX35*($S35-$R35))/$X35</f>
        <v>0.05</v>
      </c>
    </row>
    <row r="36" customFormat="false" ht="10.5" hidden="false" customHeight="false" outlineLevel="0" collapsed="false">
      <c r="A36" s="74"/>
      <c r="B36" s="74" t="str">
        <f aca="false">C36&amp;" "&amp;D36&amp;" "&amp;F36&amp;" "&amp;G36</f>
        <v>Education - Secondary School Office (General)  Sat</v>
      </c>
      <c r="C36" s="0" t="str">
        <f aca="false">C35</f>
        <v>Education - Secondary School</v>
      </c>
      <c r="D36" s="143" t="s">
        <v>36</v>
      </c>
      <c r="E36" s="144" t="n">
        <f aca="false">E35</f>
        <v>0.0224</v>
      </c>
      <c r="G36" s="35" t="s">
        <v>112</v>
      </c>
      <c r="H36" s="157" t="n">
        <f aca="false">H32</f>
        <v>45</v>
      </c>
      <c r="I36" s="149" t="n">
        <v>1</v>
      </c>
      <c r="J36" s="119" t="n">
        <f aca="false">VLOOKUP($I36,'2005 LtgEqp Profiles - Unmapped'!$B$7:$AC$344,2,FALSE())*$T$30/100</f>
        <v>0.0225</v>
      </c>
      <c r="K36" s="163" t="n">
        <f aca="false">VLOOKUP($I36,'2005 LtgEqp Profiles - Unmapped'!$B$7:$AC$344,3,FALSE())*$T$30/100</f>
        <v>0.0225</v>
      </c>
      <c r="L36" s="119" t="n">
        <f aca="false">VLOOKUP($I36,'2005 LtgEqp Profiles - Unmapped'!$B$7:$AC$344,2,FALSE())*$U$30/100</f>
        <v>0.025</v>
      </c>
      <c r="M36" s="120" t="n">
        <f aca="false">VLOOKUP($I36,'2005 LtgEqp Profiles - Unmapped'!$B$7:$AC$344,3,FALSE())*$U$30/100</f>
        <v>0.025</v>
      </c>
      <c r="N36" s="119" t="n">
        <f aca="false">VLOOKUP($I36,'2005 LtgEqp Profiles - Unmapped'!$B$7:$AC$344,2,FALSE())*$V$30/100</f>
        <v>0.045</v>
      </c>
      <c r="O36" s="120" t="n">
        <f aca="false">VLOOKUP($I36,'2005 LtgEqp Profiles - Unmapped'!$B$7:$AC$344,3,FALSE())*$V$30/100</f>
        <v>0.045</v>
      </c>
      <c r="P36" s="119" t="n">
        <f aca="false">VLOOKUP($I36,'2005 LtgEqp Profiles - Unmapped'!$B$7:$AC$344,2,FALSE())*$W$30/100</f>
        <v>0.0425</v>
      </c>
      <c r="Q36" s="120" t="n">
        <f aca="false">VLOOKUP($I36,'2005 LtgEqp Profiles - Unmapped'!$B$7:$AC$344,3,FALSE())*$W$30/100</f>
        <v>0.0425</v>
      </c>
      <c r="R36" s="119" t="n">
        <f aca="false">VLOOKUP($I36,'2005 LtgEqp Profiles - Unmapped'!$B$7:$AC$344,2,FALSE())*$X$30/100</f>
        <v>0.0475</v>
      </c>
      <c r="S36" s="164" t="n">
        <f aca="false">VLOOKUP($I36,'2005 LtgEqp Profiles - Unmapped'!$B$7:$AC$344,3,FALSE())*$X$30/100</f>
        <v>0.0475</v>
      </c>
      <c r="T36" s="148"/>
      <c r="U36" s="146"/>
      <c r="V36" s="146"/>
      <c r="W36" s="146"/>
      <c r="X36" s="123" t="n">
        <f aca="false">X35</f>
        <v>0.95</v>
      </c>
      <c r="Y36" s="147" t="n">
        <f aca="false">SUM(AA36:AX36)/24</f>
        <v>0</v>
      </c>
      <c r="AA36" s="126" t="n">
        <f aca="false">VLOOKUP($I36,'2005 LtgEqp Profiles - Unmapped'!$B$7:$AC$344,COLUMN()-$AA$4+3,FALSE())</f>
        <v>0</v>
      </c>
      <c r="AB36" s="127" t="n">
        <f aca="false">VLOOKUP($I36,'2005 LtgEqp Profiles - Unmapped'!$B$7:$AC$344,COLUMN()-$AA$4+3,FALSE())</f>
        <v>0</v>
      </c>
      <c r="AC36" s="127" t="n">
        <f aca="false">VLOOKUP($I36,'2005 LtgEqp Profiles - Unmapped'!$B$7:$AC$344,COLUMN()-$AA$4+3,FALSE())</f>
        <v>0</v>
      </c>
      <c r="AD36" s="128" t="n">
        <f aca="false">VLOOKUP($I36,'2005 LtgEqp Profiles - Unmapped'!$B$7:$AC$344,COLUMN()-$AA$4+3,FALSE())</f>
        <v>0</v>
      </c>
      <c r="AE36" s="127" t="n">
        <f aca="false">VLOOKUP($I36,'2005 LtgEqp Profiles - Unmapped'!$B$7:$AC$344,COLUMN()-$AA$4+3,FALSE())</f>
        <v>0</v>
      </c>
      <c r="AF36" s="127" t="n">
        <f aca="false">VLOOKUP($I36,'2005 LtgEqp Profiles - Unmapped'!$B$7:$AC$344,COLUMN()-$AA$4+3,FALSE())</f>
        <v>0</v>
      </c>
      <c r="AG36" s="127" t="n">
        <f aca="false">VLOOKUP($I36,'2005 LtgEqp Profiles - Unmapped'!$B$7:$AC$344,COLUMN()-$AA$4+3,FALSE())</f>
        <v>0</v>
      </c>
      <c r="AH36" s="128" t="n">
        <f aca="false">VLOOKUP($I36,'2005 LtgEqp Profiles - Unmapped'!$B$7:$AC$344,COLUMN()-$AA$4+3,FALSE())</f>
        <v>0</v>
      </c>
      <c r="AI36" s="127" t="n">
        <f aca="false">VLOOKUP($I36,'2005 LtgEqp Profiles - Unmapped'!$B$7:$AC$344,COLUMN()-$AA$4+3,FALSE())</f>
        <v>0</v>
      </c>
      <c r="AJ36" s="127" t="n">
        <f aca="false">VLOOKUP($I36,'2005 LtgEqp Profiles - Unmapped'!$B$7:$AC$344,COLUMN()-$AA$4+3,FALSE())</f>
        <v>0</v>
      </c>
      <c r="AK36" s="127" t="n">
        <f aca="false">VLOOKUP($I36,'2005 LtgEqp Profiles - Unmapped'!$B$7:$AC$344,COLUMN()-$AA$4+3,FALSE())</f>
        <v>0</v>
      </c>
      <c r="AL36" s="128" t="n">
        <f aca="false">VLOOKUP($I36,'2005 LtgEqp Profiles - Unmapped'!$B$7:$AC$344,COLUMN()-$AA$4+3,FALSE())</f>
        <v>0</v>
      </c>
      <c r="AM36" s="127" t="n">
        <f aca="false">VLOOKUP($I36,'2005 LtgEqp Profiles - Unmapped'!$B$7:$AC$344,COLUMN()-$AA$4+3,FALSE())</f>
        <v>0</v>
      </c>
      <c r="AN36" s="127" t="n">
        <f aca="false">VLOOKUP($I36,'2005 LtgEqp Profiles - Unmapped'!$B$7:$AC$344,COLUMN()-$AA$4+3,FALSE())</f>
        <v>0</v>
      </c>
      <c r="AO36" s="127" t="n">
        <f aca="false">VLOOKUP($I36,'2005 LtgEqp Profiles - Unmapped'!$B$7:$AC$344,COLUMN()-$AA$4+3,FALSE())</f>
        <v>0</v>
      </c>
      <c r="AP36" s="128" t="n">
        <f aca="false">VLOOKUP($I36,'2005 LtgEqp Profiles - Unmapped'!$B$7:$AC$344,COLUMN()-$AA$4+3,FALSE())</f>
        <v>0</v>
      </c>
      <c r="AQ36" s="127" t="n">
        <f aca="false">VLOOKUP($I36,'2005 LtgEqp Profiles - Unmapped'!$B$7:$AC$344,COLUMN()-$AA$4+3,FALSE())</f>
        <v>0</v>
      </c>
      <c r="AR36" s="127" t="n">
        <f aca="false">VLOOKUP($I36,'2005 LtgEqp Profiles - Unmapped'!$B$7:$AC$344,COLUMN()-$AA$4+3,FALSE())</f>
        <v>0</v>
      </c>
      <c r="AS36" s="127" t="n">
        <f aca="false">VLOOKUP($I36,'2005 LtgEqp Profiles - Unmapped'!$B$7:$AC$344,COLUMN()-$AA$4+3,FALSE())</f>
        <v>0</v>
      </c>
      <c r="AT36" s="128" t="n">
        <f aca="false">VLOOKUP($I36,'2005 LtgEqp Profiles - Unmapped'!$B$7:$AC$344,COLUMN()-$AA$4+3,FALSE())</f>
        <v>0</v>
      </c>
      <c r="AU36" s="127" t="n">
        <f aca="false">VLOOKUP($I36,'2005 LtgEqp Profiles - Unmapped'!$B$7:$AC$344,COLUMN()-$AA$4+3,FALSE())</f>
        <v>0</v>
      </c>
      <c r="AV36" s="127" t="n">
        <f aca="false">VLOOKUP($I36,'2005 LtgEqp Profiles - Unmapped'!$B$7:$AC$344,COLUMN()-$AA$4+3,FALSE())</f>
        <v>0</v>
      </c>
      <c r="AW36" s="127" t="n">
        <f aca="false">VLOOKUP($I36,'2005 LtgEqp Profiles - Unmapped'!$B$7:$AC$344,COLUMN()-$AA$4+3,FALSE())</f>
        <v>0</v>
      </c>
      <c r="AX36" s="129" t="n">
        <f aca="false">VLOOKUP($I36,'2005 LtgEqp Profiles - Unmapped'!$B$7:$AC$344,COLUMN()-$AA$4+3,FALSE())</f>
        <v>0</v>
      </c>
      <c r="AZ36" s="126" t="n">
        <f aca="false">($R36+AA36*($S36-$R36))/$X36</f>
        <v>0.05</v>
      </c>
      <c r="BA36" s="127" t="n">
        <f aca="false">($R36+AB36*($S36-$R36))/$X36</f>
        <v>0.05</v>
      </c>
      <c r="BB36" s="127" t="n">
        <f aca="false">($R36+AC36*($S36-$R36))/$X36</f>
        <v>0.05</v>
      </c>
      <c r="BC36" s="128" t="n">
        <f aca="false">($R36+AD36*($S36-$R36))/$X36</f>
        <v>0.05</v>
      </c>
      <c r="BD36" s="127" t="n">
        <f aca="false">($R36+AE36*($S36-$R36))/$X36</f>
        <v>0.05</v>
      </c>
      <c r="BE36" s="127" t="n">
        <f aca="false">($R36+AF36*($S36-$R36))/$X36</f>
        <v>0.05</v>
      </c>
      <c r="BF36" s="127" t="n">
        <f aca="false">($R36+AG36*($S36-$R36))/$X36</f>
        <v>0.05</v>
      </c>
      <c r="BG36" s="128" t="n">
        <f aca="false">($R36+AH36*($S36-$R36))/$X36</f>
        <v>0.05</v>
      </c>
      <c r="BH36" s="127" t="n">
        <f aca="false">($R36+AI36*($S36-$R36))/$X36</f>
        <v>0.05</v>
      </c>
      <c r="BI36" s="127" t="n">
        <f aca="false">($R36+AJ36*($S36-$R36))/$X36</f>
        <v>0.05</v>
      </c>
      <c r="BJ36" s="127" t="n">
        <f aca="false">($R36+AK36*($S36-$R36))/$X36</f>
        <v>0.05</v>
      </c>
      <c r="BK36" s="128" t="n">
        <f aca="false">($R36+AL36*($S36-$R36))/$X36</f>
        <v>0.05</v>
      </c>
      <c r="BL36" s="127" t="n">
        <f aca="false">($R36+AM36*($S36-$R36))/$X36</f>
        <v>0.05</v>
      </c>
      <c r="BM36" s="127" t="n">
        <f aca="false">($R36+AN36*($S36-$R36))/$X36</f>
        <v>0.05</v>
      </c>
      <c r="BN36" s="127" t="n">
        <f aca="false">($R36+AO36*($S36-$R36))/$X36</f>
        <v>0.05</v>
      </c>
      <c r="BO36" s="128" t="n">
        <f aca="false">($R36+AP36*($S36-$R36))/$X36</f>
        <v>0.05</v>
      </c>
      <c r="BP36" s="127" t="n">
        <f aca="false">($R36+AQ36*($S36-$R36))/$X36</f>
        <v>0.05</v>
      </c>
      <c r="BQ36" s="127" t="n">
        <f aca="false">($R36+AR36*($S36-$R36))/$X36</f>
        <v>0.05</v>
      </c>
      <c r="BR36" s="127" t="n">
        <f aca="false">($R36+AS36*($S36-$R36))/$X36</f>
        <v>0.05</v>
      </c>
      <c r="BS36" s="128" t="n">
        <f aca="false">($R36+AT36*($S36-$R36))/$X36</f>
        <v>0.05</v>
      </c>
      <c r="BT36" s="127" t="n">
        <f aca="false">($R36+AU36*($S36-$R36))/$X36</f>
        <v>0.05</v>
      </c>
      <c r="BU36" s="127" t="n">
        <f aca="false">($R36+AV36*($S36-$R36))/$X36</f>
        <v>0.05</v>
      </c>
      <c r="BV36" s="127" t="n">
        <f aca="false">($R36+AW36*($S36-$R36))/$X36</f>
        <v>0.05</v>
      </c>
      <c r="BW36" s="129" t="n">
        <f aca="false">($R36+AX36*($S36-$R36))/$X36</f>
        <v>0.05</v>
      </c>
    </row>
    <row r="37" customFormat="false" ht="10.5" hidden="false" customHeight="false" outlineLevel="0" collapsed="false">
      <c r="A37" s="74"/>
      <c r="B37" s="74" t="str">
        <f aca="false">C37&amp;" "&amp;D37&amp;" "&amp;F37&amp;" "&amp;G37</f>
        <v>Education - Secondary School Office (General) Breaks All</v>
      </c>
      <c r="C37" s="0" t="str">
        <f aca="false">C36</f>
        <v>Education - Secondary School</v>
      </c>
      <c r="D37" s="143" t="s">
        <v>36</v>
      </c>
      <c r="E37" s="144" t="n">
        <f aca="false">E35</f>
        <v>0.0224</v>
      </c>
      <c r="F37" s="0" t="s">
        <v>248</v>
      </c>
      <c r="G37" s="35" t="s">
        <v>105</v>
      </c>
      <c r="H37" s="157" t="n">
        <f aca="false">H33</f>
        <v>94</v>
      </c>
      <c r="I37" s="149" t="n">
        <v>1</v>
      </c>
      <c r="J37" s="150" t="n">
        <v>0</v>
      </c>
      <c r="K37" s="165" t="n">
        <v>0</v>
      </c>
      <c r="L37" s="150" t="n">
        <v>0</v>
      </c>
      <c r="M37" s="151" t="n">
        <v>0</v>
      </c>
      <c r="N37" s="150" t="n">
        <v>0</v>
      </c>
      <c r="O37" s="151" t="n">
        <v>0</v>
      </c>
      <c r="P37" s="150" t="n">
        <v>0</v>
      </c>
      <c r="Q37" s="151" t="n">
        <v>0</v>
      </c>
      <c r="R37" s="150" t="n">
        <v>0</v>
      </c>
      <c r="S37" s="166" t="n">
        <v>0</v>
      </c>
      <c r="T37" s="148"/>
      <c r="U37" s="146"/>
      <c r="V37" s="146"/>
      <c r="W37" s="146"/>
      <c r="X37" s="123" t="n">
        <f aca="false">X36</f>
        <v>0.95</v>
      </c>
      <c r="Y37" s="147" t="n">
        <f aca="false">SUM(AA37:AX37)/24</f>
        <v>0</v>
      </c>
      <c r="AA37" s="152" t="n">
        <f aca="false">VLOOKUP($I37,'2005 LtgEqp Profiles - Unmapped'!$B$7:$AC$344,COLUMN()-$AA$4+3,FALSE())</f>
        <v>0</v>
      </c>
      <c r="AB37" s="153" t="n">
        <f aca="false">VLOOKUP($I37,'2005 LtgEqp Profiles - Unmapped'!$B$7:$AC$344,COLUMN()-$AA$4+3,FALSE())</f>
        <v>0</v>
      </c>
      <c r="AC37" s="153" t="n">
        <f aca="false">VLOOKUP($I37,'2005 LtgEqp Profiles - Unmapped'!$B$7:$AC$344,COLUMN()-$AA$4+3,FALSE())</f>
        <v>0</v>
      </c>
      <c r="AD37" s="154" t="n">
        <f aca="false">VLOOKUP($I37,'2005 LtgEqp Profiles - Unmapped'!$B$7:$AC$344,COLUMN()-$AA$4+3,FALSE())</f>
        <v>0</v>
      </c>
      <c r="AE37" s="153" t="n">
        <f aca="false">VLOOKUP($I37,'2005 LtgEqp Profiles - Unmapped'!$B$7:$AC$344,COLUMN()-$AA$4+3,FALSE())</f>
        <v>0</v>
      </c>
      <c r="AF37" s="153" t="n">
        <f aca="false">VLOOKUP($I37,'2005 LtgEqp Profiles - Unmapped'!$B$7:$AC$344,COLUMN()-$AA$4+3,FALSE())</f>
        <v>0</v>
      </c>
      <c r="AG37" s="153" t="n">
        <f aca="false">VLOOKUP($I37,'2005 LtgEqp Profiles - Unmapped'!$B$7:$AC$344,COLUMN()-$AA$4+3,FALSE())</f>
        <v>0</v>
      </c>
      <c r="AH37" s="154" t="n">
        <f aca="false">VLOOKUP($I37,'2005 LtgEqp Profiles - Unmapped'!$B$7:$AC$344,COLUMN()-$AA$4+3,FALSE())</f>
        <v>0</v>
      </c>
      <c r="AI37" s="153" t="n">
        <f aca="false">VLOOKUP($I37,'2005 LtgEqp Profiles - Unmapped'!$B$7:$AC$344,COLUMN()-$AA$4+3,FALSE())</f>
        <v>0</v>
      </c>
      <c r="AJ37" s="153" t="n">
        <f aca="false">VLOOKUP($I37,'2005 LtgEqp Profiles - Unmapped'!$B$7:$AC$344,COLUMN()-$AA$4+3,FALSE())</f>
        <v>0</v>
      </c>
      <c r="AK37" s="153" t="n">
        <f aca="false">VLOOKUP($I37,'2005 LtgEqp Profiles - Unmapped'!$B$7:$AC$344,COLUMN()-$AA$4+3,FALSE())</f>
        <v>0</v>
      </c>
      <c r="AL37" s="154" t="n">
        <f aca="false">VLOOKUP($I37,'2005 LtgEqp Profiles - Unmapped'!$B$7:$AC$344,COLUMN()-$AA$4+3,FALSE())</f>
        <v>0</v>
      </c>
      <c r="AM37" s="153" t="n">
        <f aca="false">VLOOKUP($I37,'2005 LtgEqp Profiles - Unmapped'!$B$7:$AC$344,COLUMN()-$AA$4+3,FALSE())</f>
        <v>0</v>
      </c>
      <c r="AN37" s="153" t="n">
        <f aca="false">VLOOKUP($I37,'2005 LtgEqp Profiles - Unmapped'!$B$7:$AC$344,COLUMN()-$AA$4+3,FALSE())</f>
        <v>0</v>
      </c>
      <c r="AO37" s="153" t="n">
        <f aca="false">VLOOKUP($I37,'2005 LtgEqp Profiles - Unmapped'!$B$7:$AC$344,COLUMN()-$AA$4+3,FALSE())</f>
        <v>0</v>
      </c>
      <c r="AP37" s="154" t="n">
        <f aca="false">VLOOKUP($I37,'2005 LtgEqp Profiles - Unmapped'!$B$7:$AC$344,COLUMN()-$AA$4+3,FALSE())</f>
        <v>0</v>
      </c>
      <c r="AQ37" s="153" t="n">
        <f aca="false">VLOOKUP($I37,'2005 LtgEqp Profiles - Unmapped'!$B$7:$AC$344,COLUMN()-$AA$4+3,FALSE())</f>
        <v>0</v>
      </c>
      <c r="AR37" s="153" t="n">
        <f aca="false">VLOOKUP($I37,'2005 LtgEqp Profiles - Unmapped'!$B$7:$AC$344,COLUMN()-$AA$4+3,FALSE())</f>
        <v>0</v>
      </c>
      <c r="AS37" s="153" t="n">
        <f aca="false">VLOOKUP($I37,'2005 LtgEqp Profiles - Unmapped'!$B$7:$AC$344,COLUMN()-$AA$4+3,FALSE())</f>
        <v>0</v>
      </c>
      <c r="AT37" s="154" t="n">
        <f aca="false">VLOOKUP($I37,'2005 LtgEqp Profiles - Unmapped'!$B$7:$AC$344,COLUMN()-$AA$4+3,FALSE())</f>
        <v>0</v>
      </c>
      <c r="AU37" s="153" t="n">
        <f aca="false">VLOOKUP($I37,'2005 LtgEqp Profiles - Unmapped'!$B$7:$AC$344,COLUMN()-$AA$4+3,FALSE())</f>
        <v>0</v>
      </c>
      <c r="AV37" s="153" t="n">
        <f aca="false">VLOOKUP($I37,'2005 LtgEqp Profiles - Unmapped'!$B$7:$AC$344,COLUMN()-$AA$4+3,FALSE())</f>
        <v>0</v>
      </c>
      <c r="AW37" s="153" t="n">
        <f aca="false">VLOOKUP($I37,'2005 LtgEqp Profiles - Unmapped'!$B$7:$AC$344,COLUMN()-$AA$4+3,FALSE())</f>
        <v>0</v>
      </c>
      <c r="AX37" s="155" t="n">
        <f aca="false">VLOOKUP($I37,'2005 LtgEqp Profiles - Unmapped'!$B$7:$AC$344,COLUMN()-$AA$4+3,FALSE())</f>
        <v>0</v>
      </c>
      <c r="AZ37" s="152" t="n">
        <f aca="false">($R37+AA37*($S37-$R37))/$X37</f>
        <v>0</v>
      </c>
      <c r="BA37" s="153" t="n">
        <f aca="false">($R37+AB37*($S37-$R37))/$X37</f>
        <v>0</v>
      </c>
      <c r="BB37" s="153" t="n">
        <f aca="false">($R37+AC37*($S37-$R37))/$X37</f>
        <v>0</v>
      </c>
      <c r="BC37" s="154" t="n">
        <f aca="false">($R37+AD37*($S37-$R37))/$X37</f>
        <v>0</v>
      </c>
      <c r="BD37" s="153" t="n">
        <f aca="false">($R37+AE37*($S37-$R37))/$X37</f>
        <v>0</v>
      </c>
      <c r="BE37" s="153" t="n">
        <f aca="false">($R37+AF37*($S37-$R37))/$X37</f>
        <v>0</v>
      </c>
      <c r="BF37" s="153" t="n">
        <f aca="false">($R37+AG37*($S37-$R37))/$X37</f>
        <v>0</v>
      </c>
      <c r="BG37" s="154" t="n">
        <f aca="false">($R37+AH37*($S37-$R37))/$X37</f>
        <v>0</v>
      </c>
      <c r="BH37" s="153" t="n">
        <f aca="false">($R37+AI37*($S37-$R37))/$X37</f>
        <v>0</v>
      </c>
      <c r="BI37" s="153" t="n">
        <f aca="false">($R37+AJ37*($S37-$R37))/$X37</f>
        <v>0</v>
      </c>
      <c r="BJ37" s="153" t="n">
        <f aca="false">($R37+AK37*($S37-$R37))/$X37</f>
        <v>0</v>
      </c>
      <c r="BK37" s="154" t="n">
        <f aca="false">($R37+AL37*($S37-$R37))/$X37</f>
        <v>0</v>
      </c>
      <c r="BL37" s="153" t="n">
        <f aca="false">($R37+AM37*($S37-$R37))/$X37</f>
        <v>0</v>
      </c>
      <c r="BM37" s="153" t="n">
        <f aca="false">($R37+AN37*($S37-$R37))/$X37</f>
        <v>0</v>
      </c>
      <c r="BN37" s="153" t="n">
        <f aca="false">($R37+AO37*($S37-$R37))/$X37</f>
        <v>0</v>
      </c>
      <c r="BO37" s="154" t="n">
        <f aca="false">($R37+AP37*($S37-$R37))/$X37</f>
        <v>0</v>
      </c>
      <c r="BP37" s="153" t="n">
        <f aca="false">($R37+AQ37*($S37-$R37))/$X37</f>
        <v>0</v>
      </c>
      <c r="BQ37" s="153" t="n">
        <f aca="false">($R37+AR37*($S37-$R37))/$X37</f>
        <v>0</v>
      </c>
      <c r="BR37" s="153" t="n">
        <f aca="false">($R37+AS37*($S37-$R37))/$X37</f>
        <v>0</v>
      </c>
      <c r="BS37" s="154" t="n">
        <f aca="false">($R37+AT37*($S37-$R37))/$X37</f>
        <v>0</v>
      </c>
      <c r="BT37" s="153" t="n">
        <f aca="false">($R37+AU37*($S37-$R37))/$X37</f>
        <v>0</v>
      </c>
      <c r="BU37" s="153" t="n">
        <f aca="false">($R37+AV37*($S37-$R37))/$X37</f>
        <v>0</v>
      </c>
      <c r="BV37" s="153" t="n">
        <f aca="false">($R37+AW37*($S37-$R37))/$X37</f>
        <v>0</v>
      </c>
      <c r="BW37" s="155" t="n">
        <f aca="false">($R37+AX37*($S37-$R37))/$X37</f>
        <v>0</v>
      </c>
    </row>
    <row r="38" customFormat="false" ht="10.5" hidden="false" customHeight="false" outlineLevel="0" collapsed="false">
      <c r="A38" s="74"/>
      <c r="B38" s="74" t="str">
        <f aca="false">C38&amp;" "&amp;D38&amp;" "&amp;F38&amp;" "&amp;G38</f>
        <v>Education - Secondary School Exercising Centers and Gymnasium In Session WD</v>
      </c>
      <c r="C38" s="0" t="str">
        <f aca="false">C37</f>
        <v>Education - Secondary School</v>
      </c>
      <c r="D38" s="114" t="s">
        <v>39</v>
      </c>
      <c r="E38" s="115" t="n">
        <v>0.1052</v>
      </c>
      <c r="F38" s="116" t="s">
        <v>107</v>
      </c>
      <c r="G38" s="117" t="s">
        <v>108</v>
      </c>
      <c r="H38" s="156" t="n">
        <f aca="false">H$30</f>
        <v>188</v>
      </c>
      <c r="I38" s="118" t="n">
        <v>3042</v>
      </c>
      <c r="J38" s="119" t="n">
        <f aca="false">VLOOKUP($I38,'2005 LtgEqp Profiles - Unmapped'!$B$7:$AC$344,2,FALSE())*$T$30/100</f>
        <v>0.0225</v>
      </c>
      <c r="K38" s="163" t="n">
        <f aca="false">VLOOKUP($I38,'2005 LtgEqp Profiles - Unmapped'!$B$7:$AC$344,3,FALSE())*$T$30/100</f>
        <v>0.3825</v>
      </c>
      <c r="L38" s="119" t="n">
        <f aca="false">VLOOKUP($I38,'2005 LtgEqp Profiles - Unmapped'!$B$7:$AC$344,2,FALSE())*$U$30/100</f>
        <v>0.025</v>
      </c>
      <c r="M38" s="120" t="n">
        <f aca="false">VLOOKUP($I38,'2005 LtgEqp Profiles - Unmapped'!$B$7:$AC$344,3,FALSE())*$U$30/100</f>
        <v>0.425</v>
      </c>
      <c r="N38" s="119" t="n">
        <f aca="false">VLOOKUP($I38,'2005 LtgEqp Profiles - Unmapped'!$B$7:$AC$344,2,FALSE())*$V$30/100</f>
        <v>0.045</v>
      </c>
      <c r="O38" s="120" t="n">
        <f aca="false">VLOOKUP($I38,'2005 LtgEqp Profiles - Unmapped'!$B$7:$AC$344,3,FALSE())*$V$30/100</f>
        <v>0.765</v>
      </c>
      <c r="P38" s="119" t="n">
        <f aca="false">VLOOKUP($I38,'2005 LtgEqp Profiles - Unmapped'!$B$7:$AC$344,2,FALSE())*$W$30/100</f>
        <v>0.0425</v>
      </c>
      <c r="Q38" s="120" t="n">
        <f aca="false">VLOOKUP($I38,'2005 LtgEqp Profiles - Unmapped'!$B$7:$AC$344,3,FALSE())*$W$30/100</f>
        <v>0.7225</v>
      </c>
      <c r="R38" s="119" t="n">
        <f aca="false">VLOOKUP($I38,'2005 LtgEqp Profiles - Unmapped'!$B$7:$AC$344,2,FALSE())*$X$30/100</f>
        <v>0.0475</v>
      </c>
      <c r="S38" s="164" t="n">
        <f aca="false">VLOOKUP($I38,'2005 LtgEqp Profiles - Unmapped'!$B$7:$AC$344,3,FALSE())*$X$30/100</f>
        <v>0.8075</v>
      </c>
      <c r="T38" s="121"/>
      <c r="U38" s="122"/>
      <c r="V38" s="122"/>
      <c r="W38" s="122"/>
      <c r="X38" s="123" t="n">
        <f aca="false">X37</f>
        <v>0.95</v>
      </c>
      <c r="Y38" s="124" t="n">
        <f aca="false">SUM(AA38:AX38)/24</f>
        <v>0.4296875</v>
      </c>
      <c r="Z38" s="116"/>
      <c r="AA38" s="110" t="n">
        <f aca="false">VLOOKUP($I38,'2005 LtgEqp Profiles - Unmapped'!$B$7:$AC$344,COLUMN()-$AA$4+3,FALSE())</f>
        <v>0</v>
      </c>
      <c r="AB38" s="111" t="n">
        <f aca="false">VLOOKUP($I38,'2005 LtgEqp Profiles - Unmapped'!$B$7:$AC$344,COLUMN()-$AA$4+3,FALSE())</f>
        <v>0</v>
      </c>
      <c r="AC38" s="111" t="n">
        <f aca="false">VLOOKUP($I38,'2005 LtgEqp Profiles - Unmapped'!$B$7:$AC$344,COLUMN()-$AA$4+3,FALSE())</f>
        <v>0</v>
      </c>
      <c r="AD38" s="112" t="n">
        <f aca="false">VLOOKUP($I38,'2005 LtgEqp Profiles - Unmapped'!$B$7:$AC$344,COLUMN()-$AA$4+3,FALSE())</f>
        <v>0</v>
      </c>
      <c r="AE38" s="111" t="n">
        <f aca="false">VLOOKUP($I38,'2005 LtgEqp Profiles - Unmapped'!$B$7:$AC$344,COLUMN()-$AA$4+3,FALSE())</f>
        <v>0</v>
      </c>
      <c r="AF38" s="111" t="n">
        <f aca="false">VLOOKUP($I38,'2005 LtgEqp Profiles - Unmapped'!$B$7:$AC$344,COLUMN()-$AA$4+3,FALSE())</f>
        <v>0</v>
      </c>
      <c r="AG38" s="111" t="n">
        <f aca="false">VLOOKUP($I38,'2005 LtgEqp Profiles - Unmapped'!$B$7:$AC$344,COLUMN()-$AA$4+3,FALSE())</f>
        <v>0</v>
      </c>
      <c r="AH38" s="112" t="n">
        <f aca="false">VLOOKUP($I38,'2005 LtgEqp Profiles - Unmapped'!$B$7:$AC$344,COLUMN()-$AA$4+3,FALSE())</f>
        <v>0.5625</v>
      </c>
      <c r="AI38" s="111" t="n">
        <f aca="false">VLOOKUP($I38,'2005 LtgEqp Profiles - Unmapped'!$B$7:$AC$344,COLUMN()-$AA$4+3,FALSE())</f>
        <v>1</v>
      </c>
      <c r="AJ38" s="111" t="n">
        <f aca="false">VLOOKUP($I38,'2005 LtgEqp Profiles - Unmapped'!$B$7:$AC$344,COLUMN()-$AA$4+3,FALSE())</f>
        <v>1</v>
      </c>
      <c r="AK38" s="111" t="n">
        <f aca="false">VLOOKUP($I38,'2005 LtgEqp Profiles - Unmapped'!$B$7:$AC$344,COLUMN()-$AA$4+3,FALSE())</f>
        <v>1</v>
      </c>
      <c r="AL38" s="112" t="n">
        <f aca="false">VLOOKUP($I38,'2005 LtgEqp Profiles - Unmapped'!$B$7:$AC$344,COLUMN()-$AA$4+3,FALSE())</f>
        <v>1</v>
      </c>
      <c r="AM38" s="111" t="n">
        <f aca="false">VLOOKUP($I38,'2005 LtgEqp Profiles - Unmapped'!$B$7:$AC$344,COLUMN()-$AA$4+3,FALSE())</f>
        <v>0.875</v>
      </c>
      <c r="AN38" s="111" t="n">
        <f aca="false">VLOOKUP($I38,'2005 LtgEqp Profiles - Unmapped'!$B$7:$AC$344,COLUMN()-$AA$4+3,FALSE())</f>
        <v>1</v>
      </c>
      <c r="AO38" s="111" t="n">
        <f aca="false">VLOOKUP($I38,'2005 LtgEqp Profiles - Unmapped'!$B$7:$AC$344,COLUMN()-$AA$4+3,FALSE())</f>
        <v>1</v>
      </c>
      <c r="AP38" s="112" t="n">
        <f aca="false">VLOOKUP($I38,'2005 LtgEqp Profiles - Unmapped'!$B$7:$AC$344,COLUMN()-$AA$4+3,FALSE())</f>
        <v>1</v>
      </c>
      <c r="AQ38" s="111" t="n">
        <f aca="false">VLOOKUP($I38,'2005 LtgEqp Profiles - Unmapped'!$B$7:$AC$344,COLUMN()-$AA$4+3,FALSE())</f>
        <v>0.4375</v>
      </c>
      <c r="AR38" s="111" t="n">
        <f aca="false">VLOOKUP($I38,'2005 LtgEqp Profiles - Unmapped'!$B$7:$AC$344,COLUMN()-$AA$4+3,FALSE())</f>
        <v>0.4375</v>
      </c>
      <c r="AS38" s="111" t="n">
        <f aca="false">VLOOKUP($I38,'2005 LtgEqp Profiles - Unmapped'!$B$7:$AC$344,COLUMN()-$AA$4+3,FALSE())</f>
        <v>0.4375</v>
      </c>
      <c r="AT38" s="112" t="n">
        <f aca="false">VLOOKUP($I38,'2005 LtgEqp Profiles - Unmapped'!$B$7:$AC$344,COLUMN()-$AA$4+3,FALSE())</f>
        <v>0.1875</v>
      </c>
      <c r="AU38" s="111" t="n">
        <f aca="false">VLOOKUP($I38,'2005 LtgEqp Profiles - Unmapped'!$B$7:$AC$344,COLUMN()-$AA$4+3,FALSE())</f>
        <v>0.1875</v>
      </c>
      <c r="AV38" s="111" t="n">
        <f aca="false">VLOOKUP($I38,'2005 LtgEqp Profiles - Unmapped'!$B$7:$AC$344,COLUMN()-$AA$4+3,FALSE())</f>
        <v>0.1875</v>
      </c>
      <c r="AW38" s="111" t="n">
        <f aca="false">VLOOKUP($I38,'2005 LtgEqp Profiles - Unmapped'!$B$7:$AC$344,COLUMN()-$AA$4+3,FALSE())</f>
        <v>0</v>
      </c>
      <c r="AX38" s="113" t="n">
        <f aca="false">VLOOKUP($I38,'2005 LtgEqp Profiles - Unmapped'!$B$7:$AC$344,COLUMN()-$AA$4+3,FALSE())</f>
        <v>0</v>
      </c>
      <c r="AZ38" s="110" t="n">
        <f aca="false">($R38+AA38*($S38-$R38))/$X38</f>
        <v>0.05</v>
      </c>
      <c r="BA38" s="111" t="n">
        <f aca="false">($R38+AB38*($S38-$R38))/$X38</f>
        <v>0.05</v>
      </c>
      <c r="BB38" s="111" t="n">
        <f aca="false">($R38+AC38*($S38-$R38))/$X38</f>
        <v>0.05</v>
      </c>
      <c r="BC38" s="112" t="n">
        <f aca="false">($R38+AD38*($S38-$R38))/$X38</f>
        <v>0.05</v>
      </c>
      <c r="BD38" s="111" t="n">
        <f aca="false">($R38+AE38*($S38-$R38))/$X38</f>
        <v>0.05</v>
      </c>
      <c r="BE38" s="111" t="n">
        <f aca="false">($R38+AF38*($S38-$R38))/$X38</f>
        <v>0.05</v>
      </c>
      <c r="BF38" s="111" t="n">
        <f aca="false">($R38+AG38*($S38-$R38))/$X38</f>
        <v>0.05</v>
      </c>
      <c r="BG38" s="112" t="n">
        <f aca="false">($R38+AH38*($S38-$R38))/$X38</f>
        <v>0.5</v>
      </c>
      <c r="BH38" s="111" t="n">
        <f aca="false">($R38+AI38*($S38-$R38))/$X38</f>
        <v>0.85</v>
      </c>
      <c r="BI38" s="111" t="n">
        <f aca="false">($R38+AJ38*($S38-$R38))/$X38</f>
        <v>0.85</v>
      </c>
      <c r="BJ38" s="111" t="n">
        <f aca="false">($R38+AK38*($S38-$R38))/$X38</f>
        <v>0.85</v>
      </c>
      <c r="BK38" s="112" t="n">
        <f aca="false">($R38+AL38*($S38-$R38))/$X38</f>
        <v>0.85</v>
      </c>
      <c r="BL38" s="111" t="n">
        <f aca="false">($R38+AM38*($S38-$R38))/$X38</f>
        <v>0.75</v>
      </c>
      <c r="BM38" s="111" t="n">
        <f aca="false">($R38+AN38*($S38-$R38))/$X38</f>
        <v>0.85</v>
      </c>
      <c r="BN38" s="111" t="n">
        <f aca="false">($R38+AO38*($S38-$R38))/$X38</f>
        <v>0.85</v>
      </c>
      <c r="BO38" s="112" t="n">
        <f aca="false">($R38+AP38*($S38-$R38))/$X38</f>
        <v>0.85</v>
      </c>
      <c r="BP38" s="111" t="n">
        <f aca="false">($R38+AQ38*($S38-$R38))/$X38</f>
        <v>0.4</v>
      </c>
      <c r="BQ38" s="111" t="n">
        <f aca="false">($R38+AR38*($S38-$R38))/$X38</f>
        <v>0.4</v>
      </c>
      <c r="BR38" s="111" t="n">
        <f aca="false">($R38+AS38*($S38-$R38))/$X38</f>
        <v>0.4</v>
      </c>
      <c r="BS38" s="112" t="n">
        <f aca="false">($R38+AT38*($S38-$R38))/$X38</f>
        <v>0.2</v>
      </c>
      <c r="BT38" s="111" t="n">
        <f aca="false">($R38+AU38*($S38-$R38))/$X38</f>
        <v>0.2</v>
      </c>
      <c r="BU38" s="111" t="n">
        <f aca="false">($R38+AV38*($S38-$R38))/$X38</f>
        <v>0.2</v>
      </c>
      <c r="BV38" s="111" t="n">
        <f aca="false">($R38+AW38*($S38-$R38))/$X38</f>
        <v>0.05</v>
      </c>
      <c r="BW38" s="113" t="n">
        <f aca="false">($R38+AX38*($S38-$R38))/$X38</f>
        <v>0.05</v>
      </c>
    </row>
    <row r="39" customFormat="false" ht="10.5" hidden="false" customHeight="false" outlineLevel="0" collapsed="false">
      <c r="A39" s="74"/>
      <c r="B39" s="74" t="str">
        <f aca="false">C39&amp;" "&amp;D39&amp;" "&amp;F39&amp;" "&amp;G39</f>
        <v>Education - Secondary School Exercising Centers and Gymnasium  Sat</v>
      </c>
      <c r="C39" s="0" t="str">
        <f aca="false">C38</f>
        <v>Education - Secondary School</v>
      </c>
      <c r="D39" s="143" t="s">
        <v>39</v>
      </c>
      <c r="E39" s="144" t="n">
        <f aca="false">E38</f>
        <v>0.1052</v>
      </c>
      <c r="G39" s="35" t="s">
        <v>112</v>
      </c>
      <c r="H39" s="157" t="n">
        <f aca="false">H$31</f>
        <v>38</v>
      </c>
      <c r="I39" s="118" t="n">
        <v>3043</v>
      </c>
      <c r="J39" s="119" t="n">
        <f aca="false">VLOOKUP($I39,'2005 LtgEqp Profiles - Unmapped'!$B$7:$AC$344,2,FALSE())*$T$30/100</f>
        <v>0.0225</v>
      </c>
      <c r="K39" s="163" t="n">
        <f aca="false">VLOOKUP($I39,'2005 LtgEqp Profiles - Unmapped'!$B$7:$AC$344,3,FALSE())*$T$30/100</f>
        <v>0.27</v>
      </c>
      <c r="L39" s="119" t="n">
        <f aca="false">VLOOKUP($I39,'2005 LtgEqp Profiles - Unmapped'!$B$7:$AC$344,2,FALSE())*$U$30/100</f>
        <v>0.025</v>
      </c>
      <c r="M39" s="120" t="n">
        <f aca="false">VLOOKUP($I39,'2005 LtgEqp Profiles - Unmapped'!$B$7:$AC$344,3,FALSE())*$U$30/100</f>
        <v>0.3</v>
      </c>
      <c r="N39" s="119" t="n">
        <f aca="false">VLOOKUP($I39,'2005 LtgEqp Profiles - Unmapped'!$B$7:$AC$344,2,FALSE())*$V$30/100</f>
        <v>0.045</v>
      </c>
      <c r="O39" s="120" t="n">
        <f aca="false">VLOOKUP($I39,'2005 LtgEqp Profiles - Unmapped'!$B$7:$AC$344,3,FALSE())*$V$30/100</f>
        <v>0.54</v>
      </c>
      <c r="P39" s="119" t="n">
        <f aca="false">VLOOKUP($I39,'2005 LtgEqp Profiles - Unmapped'!$B$7:$AC$344,2,FALSE())*$W$30/100</f>
        <v>0.0425</v>
      </c>
      <c r="Q39" s="120" t="n">
        <f aca="false">VLOOKUP($I39,'2005 LtgEqp Profiles - Unmapped'!$B$7:$AC$344,3,FALSE())*$W$30/100</f>
        <v>0.51</v>
      </c>
      <c r="R39" s="119" t="n">
        <f aca="false">VLOOKUP($I39,'2005 LtgEqp Profiles - Unmapped'!$B$7:$AC$344,2,FALSE())*$X$30/100</f>
        <v>0.0475</v>
      </c>
      <c r="S39" s="164" t="n">
        <f aca="false">VLOOKUP($I39,'2005 LtgEqp Profiles - Unmapped'!$B$7:$AC$344,3,FALSE())*$X$30/100</f>
        <v>0.57</v>
      </c>
      <c r="T39" s="148"/>
      <c r="U39" s="146"/>
      <c r="V39" s="146"/>
      <c r="W39" s="146"/>
      <c r="X39" s="123" t="n">
        <f aca="false">X38</f>
        <v>0.95</v>
      </c>
      <c r="Y39" s="147" t="n">
        <f aca="false">SUM(AA39:AX39)/24</f>
        <v>0.306818181818182</v>
      </c>
      <c r="AA39" s="126" t="n">
        <f aca="false">VLOOKUP($I39,'2005 LtgEqp Profiles - Unmapped'!$B$7:$AC$344,COLUMN()-$AA$4+3,FALSE())</f>
        <v>0</v>
      </c>
      <c r="AB39" s="127" t="n">
        <f aca="false">VLOOKUP($I39,'2005 LtgEqp Profiles - Unmapped'!$B$7:$AC$344,COLUMN()-$AA$4+3,FALSE())</f>
        <v>0</v>
      </c>
      <c r="AC39" s="127" t="n">
        <f aca="false">VLOOKUP($I39,'2005 LtgEqp Profiles - Unmapped'!$B$7:$AC$344,COLUMN()-$AA$4+3,FALSE())</f>
        <v>0</v>
      </c>
      <c r="AD39" s="128" t="n">
        <f aca="false">VLOOKUP($I39,'2005 LtgEqp Profiles - Unmapped'!$B$7:$AC$344,COLUMN()-$AA$4+3,FALSE())</f>
        <v>0</v>
      </c>
      <c r="AE39" s="127" t="n">
        <f aca="false">VLOOKUP($I39,'2005 LtgEqp Profiles - Unmapped'!$B$7:$AC$344,COLUMN()-$AA$4+3,FALSE())</f>
        <v>0</v>
      </c>
      <c r="AF39" s="127" t="n">
        <f aca="false">VLOOKUP($I39,'2005 LtgEqp Profiles - Unmapped'!$B$7:$AC$344,COLUMN()-$AA$4+3,FALSE())</f>
        <v>0</v>
      </c>
      <c r="AG39" s="127" t="n">
        <f aca="false">VLOOKUP($I39,'2005 LtgEqp Profiles - Unmapped'!$B$7:$AC$344,COLUMN()-$AA$4+3,FALSE())</f>
        <v>0</v>
      </c>
      <c r="AH39" s="128" t="n">
        <f aca="false">VLOOKUP($I39,'2005 LtgEqp Profiles - Unmapped'!$B$7:$AC$344,COLUMN()-$AA$4+3,FALSE())</f>
        <v>0</v>
      </c>
      <c r="AI39" s="127" t="n">
        <f aca="false">VLOOKUP($I39,'2005 LtgEqp Profiles - Unmapped'!$B$7:$AC$344,COLUMN()-$AA$4+3,FALSE())</f>
        <v>0.363636363636364</v>
      </c>
      <c r="AJ39" s="127" t="n">
        <f aca="false">VLOOKUP($I39,'2005 LtgEqp Profiles - Unmapped'!$B$7:$AC$344,COLUMN()-$AA$4+3,FALSE())</f>
        <v>1</v>
      </c>
      <c r="AK39" s="127" t="n">
        <f aca="false">VLOOKUP($I39,'2005 LtgEqp Profiles - Unmapped'!$B$7:$AC$344,COLUMN()-$AA$4+3,FALSE())</f>
        <v>1</v>
      </c>
      <c r="AL39" s="128" t="n">
        <f aca="false">VLOOKUP($I39,'2005 LtgEqp Profiles - Unmapped'!$B$7:$AC$344,COLUMN()-$AA$4+3,FALSE())</f>
        <v>1</v>
      </c>
      <c r="AM39" s="127" t="n">
        <f aca="false">VLOOKUP($I39,'2005 LtgEqp Profiles - Unmapped'!$B$7:$AC$344,COLUMN()-$AA$4+3,FALSE())</f>
        <v>0.818181818181818</v>
      </c>
      <c r="AN39" s="127" t="n">
        <f aca="false">VLOOKUP($I39,'2005 LtgEqp Profiles - Unmapped'!$B$7:$AC$344,COLUMN()-$AA$4+3,FALSE())</f>
        <v>0.636363636363636</v>
      </c>
      <c r="AO39" s="127" t="n">
        <f aca="false">VLOOKUP($I39,'2005 LtgEqp Profiles - Unmapped'!$B$7:$AC$344,COLUMN()-$AA$4+3,FALSE())</f>
        <v>0.636363636363636</v>
      </c>
      <c r="AP39" s="128" t="n">
        <f aca="false">VLOOKUP($I39,'2005 LtgEqp Profiles - Unmapped'!$B$7:$AC$344,COLUMN()-$AA$4+3,FALSE())</f>
        <v>0.636363636363636</v>
      </c>
      <c r="AQ39" s="127" t="n">
        <f aca="false">VLOOKUP($I39,'2005 LtgEqp Profiles - Unmapped'!$B$7:$AC$344,COLUMN()-$AA$4+3,FALSE())</f>
        <v>0.636363636363636</v>
      </c>
      <c r="AR39" s="127" t="n">
        <f aca="false">VLOOKUP($I39,'2005 LtgEqp Profiles - Unmapped'!$B$7:$AC$344,COLUMN()-$AA$4+3,FALSE())</f>
        <v>0.636363636363636</v>
      </c>
      <c r="AS39" s="127" t="n">
        <f aca="false">VLOOKUP($I39,'2005 LtgEqp Profiles - Unmapped'!$B$7:$AC$344,COLUMN()-$AA$4+3,FALSE())</f>
        <v>0</v>
      </c>
      <c r="AT39" s="128" t="n">
        <f aca="false">VLOOKUP($I39,'2005 LtgEqp Profiles - Unmapped'!$B$7:$AC$344,COLUMN()-$AA$4+3,FALSE())</f>
        <v>0</v>
      </c>
      <c r="AU39" s="127" t="n">
        <f aca="false">VLOOKUP($I39,'2005 LtgEqp Profiles - Unmapped'!$B$7:$AC$344,COLUMN()-$AA$4+3,FALSE())</f>
        <v>0</v>
      </c>
      <c r="AV39" s="127" t="n">
        <f aca="false">VLOOKUP($I39,'2005 LtgEqp Profiles - Unmapped'!$B$7:$AC$344,COLUMN()-$AA$4+3,FALSE())</f>
        <v>0</v>
      </c>
      <c r="AW39" s="127" t="n">
        <f aca="false">VLOOKUP($I39,'2005 LtgEqp Profiles - Unmapped'!$B$7:$AC$344,COLUMN()-$AA$4+3,FALSE())</f>
        <v>0</v>
      </c>
      <c r="AX39" s="129" t="n">
        <f aca="false">VLOOKUP($I39,'2005 LtgEqp Profiles - Unmapped'!$B$7:$AC$344,COLUMN()-$AA$4+3,FALSE())</f>
        <v>0</v>
      </c>
      <c r="AZ39" s="126" t="n">
        <f aca="false">($R39+AA39*($S39-$R39))/$X39</f>
        <v>0.05</v>
      </c>
      <c r="BA39" s="127" t="n">
        <f aca="false">($R39+AB39*($S39-$R39))/$X39</f>
        <v>0.05</v>
      </c>
      <c r="BB39" s="127" t="n">
        <f aca="false">($R39+AC39*($S39-$R39))/$X39</f>
        <v>0.05</v>
      </c>
      <c r="BC39" s="128" t="n">
        <f aca="false">($R39+AD39*($S39-$R39))/$X39</f>
        <v>0.05</v>
      </c>
      <c r="BD39" s="127" t="n">
        <f aca="false">($R39+AE39*($S39-$R39))/$X39</f>
        <v>0.05</v>
      </c>
      <c r="BE39" s="127" t="n">
        <f aca="false">($R39+AF39*($S39-$R39))/$X39</f>
        <v>0.05</v>
      </c>
      <c r="BF39" s="127" t="n">
        <f aca="false">($R39+AG39*($S39-$R39))/$X39</f>
        <v>0.05</v>
      </c>
      <c r="BG39" s="128" t="n">
        <f aca="false">($R39+AH39*($S39-$R39))/$X39</f>
        <v>0.05</v>
      </c>
      <c r="BH39" s="127" t="n">
        <f aca="false">($R39+AI39*($S39-$R39))/$X39</f>
        <v>0.25</v>
      </c>
      <c r="BI39" s="127" t="n">
        <f aca="false">($R39+AJ39*($S39-$R39))/$X39</f>
        <v>0.6</v>
      </c>
      <c r="BJ39" s="127" t="n">
        <f aca="false">($R39+AK39*($S39-$R39))/$X39</f>
        <v>0.6</v>
      </c>
      <c r="BK39" s="128" t="n">
        <f aca="false">($R39+AL39*($S39-$R39))/$X39</f>
        <v>0.6</v>
      </c>
      <c r="BL39" s="127" t="n">
        <f aca="false">($R39+AM39*($S39-$R39))/$X39</f>
        <v>0.5</v>
      </c>
      <c r="BM39" s="127" t="n">
        <f aca="false">($R39+AN39*($S39-$R39))/$X39</f>
        <v>0.4</v>
      </c>
      <c r="BN39" s="127" t="n">
        <f aca="false">($R39+AO39*($S39-$R39))/$X39</f>
        <v>0.4</v>
      </c>
      <c r="BO39" s="128" t="n">
        <f aca="false">($R39+AP39*($S39-$R39))/$X39</f>
        <v>0.4</v>
      </c>
      <c r="BP39" s="127" t="n">
        <f aca="false">($R39+AQ39*($S39-$R39))/$X39</f>
        <v>0.4</v>
      </c>
      <c r="BQ39" s="127" t="n">
        <f aca="false">($R39+AR39*($S39-$R39))/$X39</f>
        <v>0.4</v>
      </c>
      <c r="BR39" s="127" t="n">
        <f aca="false">($R39+AS39*($S39-$R39))/$X39</f>
        <v>0.05</v>
      </c>
      <c r="BS39" s="128" t="n">
        <f aca="false">($R39+AT39*($S39-$R39))/$X39</f>
        <v>0.05</v>
      </c>
      <c r="BT39" s="127" t="n">
        <f aca="false">($R39+AU39*($S39-$R39))/$X39</f>
        <v>0.05</v>
      </c>
      <c r="BU39" s="127" t="n">
        <f aca="false">($R39+AV39*($S39-$R39))/$X39</f>
        <v>0.05</v>
      </c>
      <c r="BV39" s="127" t="n">
        <f aca="false">($R39+AW39*($S39-$R39))/$X39</f>
        <v>0.05</v>
      </c>
      <c r="BW39" s="129" t="n">
        <f aca="false">($R39+AX39*($S39-$R39))/$X39</f>
        <v>0.05</v>
      </c>
    </row>
    <row r="40" customFormat="false" ht="10.5" hidden="false" customHeight="false" outlineLevel="0" collapsed="false">
      <c r="A40" s="74"/>
      <c r="B40" s="74" t="str">
        <f aca="false">C40&amp;" "&amp;D40&amp;" "&amp;F40&amp;" "&amp;G40</f>
        <v>Education - Secondary School Exercising Centers and Gymnasium  SuHol</v>
      </c>
      <c r="C40" s="0" t="str">
        <f aca="false">C39</f>
        <v>Education - Secondary School</v>
      </c>
      <c r="D40" s="143" t="s">
        <v>39</v>
      </c>
      <c r="E40" s="144" t="n">
        <f aca="false">E39</f>
        <v>0.1052</v>
      </c>
      <c r="G40" s="35" t="s">
        <v>115</v>
      </c>
      <c r="H40" s="157" t="n">
        <f aca="false">H$32</f>
        <v>45</v>
      </c>
      <c r="I40" s="118" t="n">
        <v>3044</v>
      </c>
      <c r="J40" s="119" t="n">
        <f aca="false">VLOOKUP($I40,'2005 LtgEqp Profiles - Unmapped'!$B$7:$AC$344,2,FALSE())*$T$30/100</f>
        <v>0.0225</v>
      </c>
      <c r="K40" s="163" t="n">
        <f aca="false">VLOOKUP($I40,'2005 LtgEqp Profiles - Unmapped'!$B$7:$AC$344,3,FALSE())*$T$30/100</f>
        <v>0.2025</v>
      </c>
      <c r="L40" s="119" t="n">
        <f aca="false">VLOOKUP($I40,'2005 LtgEqp Profiles - Unmapped'!$B$7:$AC$344,2,FALSE())*$U$30/100</f>
        <v>0.025</v>
      </c>
      <c r="M40" s="120" t="n">
        <f aca="false">VLOOKUP($I40,'2005 LtgEqp Profiles - Unmapped'!$B$7:$AC$344,3,FALSE())*$U$30/100</f>
        <v>0.225</v>
      </c>
      <c r="N40" s="119" t="n">
        <f aca="false">VLOOKUP($I40,'2005 LtgEqp Profiles - Unmapped'!$B$7:$AC$344,2,FALSE())*$V$30/100</f>
        <v>0.045</v>
      </c>
      <c r="O40" s="120" t="n">
        <f aca="false">VLOOKUP($I40,'2005 LtgEqp Profiles - Unmapped'!$B$7:$AC$344,3,FALSE())*$V$30/100</f>
        <v>0.405</v>
      </c>
      <c r="P40" s="119" t="n">
        <f aca="false">VLOOKUP($I40,'2005 LtgEqp Profiles - Unmapped'!$B$7:$AC$344,2,FALSE())*$W$30/100</f>
        <v>0.0425</v>
      </c>
      <c r="Q40" s="120" t="n">
        <f aca="false">VLOOKUP($I40,'2005 LtgEqp Profiles - Unmapped'!$B$7:$AC$344,3,FALSE())*$W$30/100</f>
        <v>0.3825</v>
      </c>
      <c r="R40" s="119" t="n">
        <f aca="false">VLOOKUP($I40,'2005 LtgEqp Profiles - Unmapped'!$B$7:$AC$344,2,FALSE())*$X$30/100</f>
        <v>0.0475</v>
      </c>
      <c r="S40" s="164" t="n">
        <f aca="false">VLOOKUP($I40,'2005 LtgEqp Profiles - Unmapped'!$B$7:$AC$344,3,FALSE())*$X$30/100</f>
        <v>0.4275</v>
      </c>
      <c r="T40" s="148"/>
      <c r="U40" s="146"/>
      <c r="V40" s="146"/>
      <c r="W40" s="146"/>
      <c r="X40" s="123" t="n">
        <f aca="false">X39</f>
        <v>0.95</v>
      </c>
      <c r="Y40" s="147" t="n">
        <f aca="false">SUM(AA40:AX40)/24</f>
        <v>0.265625</v>
      </c>
      <c r="AA40" s="126" t="n">
        <f aca="false">VLOOKUP($I40,'2005 LtgEqp Profiles - Unmapped'!$B$7:$AC$344,COLUMN()-$AA$4+3,FALSE())</f>
        <v>0</v>
      </c>
      <c r="AB40" s="127" t="n">
        <f aca="false">VLOOKUP($I40,'2005 LtgEqp Profiles - Unmapped'!$B$7:$AC$344,COLUMN()-$AA$4+3,FALSE())</f>
        <v>0</v>
      </c>
      <c r="AC40" s="127" t="n">
        <f aca="false">VLOOKUP($I40,'2005 LtgEqp Profiles - Unmapped'!$B$7:$AC$344,COLUMN()-$AA$4+3,FALSE())</f>
        <v>0</v>
      </c>
      <c r="AD40" s="128" t="n">
        <f aca="false">VLOOKUP($I40,'2005 LtgEqp Profiles - Unmapped'!$B$7:$AC$344,COLUMN()-$AA$4+3,FALSE())</f>
        <v>0</v>
      </c>
      <c r="AE40" s="127" t="n">
        <f aca="false">VLOOKUP($I40,'2005 LtgEqp Profiles - Unmapped'!$B$7:$AC$344,COLUMN()-$AA$4+3,FALSE())</f>
        <v>0</v>
      </c>
      <c r="AF40" s="127" t="n">
        <f aca="false">VLOOKUP($I40,'2005 LtgEqp Profiles - Unmapped'!$B$7:$AC$344,COLUMN()-$AA$4+3,FALSE())</f>
        <v>0</v>
      </c>
      <c r="AG40" s="127" t="n">
        <f aca="false">VLOOKUP($I40,'2005 LtgEqp Profiles - Unmapped'!$B$7:$AC$344,COLUMN()-$AA$4+3,FALSE())</f>
        <v>0</v>
      </c>
      <c r="AH40" s="128" t="n">
        <f aca="false">VLOOKUP($I40,'2005 LtgEqp Profiles - Unmapped'!$B$7:$AC$344,COLUMN()-$AA$4+3,FALSE())</f>
        <v>0</v>
      </c>
      <c r="AI40" s="127" t="n">
        <f aca="false">VLOOKUP($I40,'2005 LtgEqp Profiles - Unmapped'!$B$7:$AC$344,COLUMN()-$AA$4+3,FALSE())</f>
        <v>0.25</v>
      </c>
      <c r="AJ40" s="127" t="n">
        <f aca="false">VLOOKUP($I40,'2005 LtgEqp Profiles - Unmapped'!$B$7:$AC$344,COLUMN()-$AA$4+3,FALSE())</f>
        <v>1</v>
      </c>
      <c r="AK40" s="127" t="n">
        <f aca="false">VLOOKUP($I40,'2005 LtgEqp Profiles - Unmapped'!$B$7:$AC$344,COLUMN()-$AA$4+3,FALSE())</f>
        <v>1</v>
      </c>
      <c r="AL40" s="128" t="n">
        <f aca="false">VLOOKUP($I40,'2005 LtgEqp Profiles - Unmapped'!$B$7:$AC$344,COLUMN()-$AA$4+3,FALSE())</f>
        <v>1</v>
      </c>
      <c r="AM40" s="127" t="n">
        <f aca="false">VLOOKUP($I40,'2005 LtgEqp Profiles - Unmapped'!$B$7:$AC$344,COLUMN()-$AA$4+3,FALSE())</f>
        <v>0.625</v>
      </c>
      <c r="AN40" s="127" t="n">
        <f aca="false">VLOOKUP($I40,'2005 LtgEqp Profiles - Unmapped'!$B$7:$AC$344,COLUMN()-$AA$4+3,FALSE())</f>
        <v>0.5</v>
      </c>
      <c r="AO40" s="127" t="n">
        <f aca="false">VLOOKUP($I40,'2005 LtgEqp Profiles - Unmapped'!$B$7:$AC$344,COLUMN()-$AA$4+3,FALSE())</f>
        <v>0.5</v>
      </c>
      <c r="AP40" s="128" t="n">
        <f aca="false">VLOOKUP($I40,'2005 LtgEqp Profiles - Unmapped'!$B$7:$AC$344,COLUMN()-$AA$4+3,FALSE())</f>
        <v>0.5</v>
      </c>
      <c r="AQ40" s="127" t="n">
        <f aca="false">VLOOKUP($I40,'2005 LtgEqp Profiles - Unmapped'!$B$7:$AC$344,COLUMN()-$AA$4+3,FALSE())</f>
        <v>0.5</v>
      </c>
      <c r="AR40" s="127" t="n">
        <f aca="false">VLOOKUP($I40,'2005 LtgEqp Profiles - Unmapped'!$B$7:$AC$344,COLUMN()-$AA$4+3,FALSE())</f>
        <v>0.5</v>
      </c>
      <c r="AS40" s="127" t="n">
        <f aca="false">VLOOKUP($I40,'2005 LtgEqp Profiles - Unmapped'!$B$7:$AC$344,COLUMN()-$AA$4+3,FALSE())</f>
        <v>0</v>
      </c>
      <c r="AT40" s="128" t="n">
        <f aca="false">VLOOKUP($I40,'2005 LtgEqp Profiles - Unmapped'!$B$7:$AC$344,COLUMN()-$AA$4+3,FALSE())</f>
        <v>0</v>
      </c>
      <c r="AU40" s="127" t="n">
        <f aca="false">VLOOKUP($I40,'2005 LtgEqp Profiles - Unmapped'!$B$7:$AC$344,COLUMN()-$AA$4+3,FALSE())</f>
        <v>0</v>
      </c>
      <c r="AV40" s="127" t="n">
        <f aca="false">VLOOKUP($I40,'2005 LtgEqp Profiles - Unmapped'!$B$7:$AC$344,COLUMN()-$AA$4+3,FALSE())</f>
        <v>0</v>
      </c>
      <c r="AW40" s="127" t="n">
        <f aca="false">VLOOKUP($I40,'2005 LtgEqp Profiles - Unmapped'!$B$7:$AC$344,COLUMN()-$AA$4+3,FALSE())</f>
        <v>0</v>
      </c>
      <c r="AX40" s="129" t="n">
        <f aca="false">VLOOKUP($I40,'2005 LtgEqp Profiles - Unmapped'!$B$7:$AC$344,COLUMN()-$AA$4+3,FALSE())</f>
        <v>0</v>
      </c>
      <c r="AZ40" s="126" t="n">
        <f aca="false">($R40+AA40*($S40-$R40))/$X40</f>
        <v>0.05</v>
      </c>
      <c r="BA40" s="127" t="n">
        <f aca="false">($R40+AB40*($S40-$R40))/$X40</f>
        <v>0.05</v>
      </c>
      <c r="BB40" s="127" t="n">
        <f aca="false">($R40+AC40*($S40-$R40))/$X40</f>
        <v>0.05</v>
      </c>
      <c r="BC40" s="128" t="n">
        <f aca="false">($R40+AD40*($S40-$R40))/$X40</f>
        <v>0.05</v>
      </c>
      <c r="BD40" s="127" t="n">
        <f aca="false">($R40+AE40*($S40-$R40))/$X40</f>
        <v>0.05</v>
      </c>
      <c r="BE40" s="127" t="n">
        <f aca="false">($R40+AF40*($S40-$R40))/$X40</f>
        <v>0.05</v>
      </c>
      <c r="BF40" s="127" t="n">
        <f aca="false">($R40+AG40*($S40-$R40))/$X40</f>
        <v>0.05</v>
      </c>
      <c r="BG40" s="128" t="n">
        <f aca="false">($R40+AH40*($S40-$R40))/$X40</f>
        <v>0.05</v>
      </c>
      <c r="BH40" s="127" t="n">
        <f aca="false">($R40+AI40*($S40-$R40))/$X40</f>
        <v>0.15</v>
      </c>
      <c r="BI40" s="127" t="n">
        <f aca="false">($R40+AJ40*($S40-$R40))/$X40</f>
        <v>0.45</v>
      </c>
      <c r="BJ40" s="127" t="n">
        <f aca="false">($R40+AK40*($S40-$R40))/$X40</f>
        <v>0.45</v>
      </c>
      <c r="BK40" s="128" t="n">
        <f aca="false">($R40+AL40*($S40-$R40))/$X40</f>
        <v>0.45</v>
      </c>
      <c r="BL40" s="127" t="n">
        <f aca="false">($R40+AM40*($S40-$R40))/$X40</f>
        <v>0.3</v>
      </c>
      <c r="BM40" s="127" t="n">
        <f aca="false">($R40+AN40*($S40-$R40))/$X40</f>
        <v>0.25</v>
      </c>
      <c r="BN40" s="127" t="n">
        <f aca="false">($R40+AO40*($S40-$R40))/$X40</f>
        <v>0.25</v>
      </c>
      <c r="BO40" s="128" t="n">
        <f aca="false">($R40+AP40*($S40-$R40))/$X40</f>
        <v>0.25</v>
      </c>
      <c r="BP40" s="127" t="n">
        <f aca="false">($R40+AQ40*($S40-$R40))/$X40</f>
        <v>0.25</v>
      </c>
      <c r="BQ40" s="127" t="n">
        <f aca="false">($R40+AR40*($S40-$R40))/$X40</f>
        <v>0.25</v>
      </c>
      <c r="BR40" s="127" t="n">
        <f aca="false">($R40+AS40*($S40-$R40))/$X40</f>
        <v>0.05</v>
      </c>
      <c r="BS40" s="128" t="n">
        <f aca="false">($R40+AT40*($S40-$R40))/$X40</f>
        <v>0.05</v>
      </c>
      <c r="BT40" s="127" t="n">
        <f aca="false">($R40+AU40*($S40-$R40))/$X40</f>
        <v>0.05</v>
      </c>
      <c r="BU40" s="127" t="n">
        <f aca="false">($R40+AV40*($S40-$R40))/$X40</f>
        <v>0.05</v>
      </c>
      <c r="BV40" s="127" t="n">
        <f aca="false">($R40+AW40*($S40-$R40))/$X40</f>
        <v>0.05</v>
      </c>
      <c r="BW40" s="129" t="n">
        <f aca="false">($R40+AX40*($S40-$R40))/$X40</f>
        <v>0.05</v>
      </c>
    </row>
    <row r="41" customFormat="false" ht="10.5" hidden="false" customHeight="false" outlineLevel="0" collapsed="false">
      <c r="A41" s="74"/>
      <c r="B41" s="74" t="str">
        <f aca="false">C41&amp;" "&amp;D41&amp;" "&amp;F41&amp;" "&amp;G41</f>
        <v>Education - Secondary School Exercising Centers and Gymnasium Breaks All</v>
      </c>
      <c r="C41" s="0" t="str">
        <f aca="false">C40</f>
        <v>Education - Secondary School</v>
      </c>
      <c r="D41" s="143" t="s">
        <v>39</v>
      </c>
      <c r="E41" s="144" t="n">
        <f aca="false">E40</f>
        <v>0.1052</v>
      </c>
      <c r="F41" s="0" t="s">
        <v>248</v>
      </c>
      <c r="G41" s="35" t="s">
        <v>105</v>
      </c>
      <c r="H41" s="157" t="n">
        <f aca="false">H$33</f>
        <v>94</v>
      </c>
      <c r="I41" s="149" t="n">
        <v>1</v>
      </c>
      <c r="J41" s="150" t="n">
        <v>0</v>
      </c>
      <c r="K41" s="165" t="n">
        <v>0</v>
      </c>
      <c r="L41" s="150" t="n">
        <v>0</v>
      </c>
      <c r="M41" s="151" t="n">
        <v>0</v>
      </c>
      <c r="N41" s="150" t="n">
        <v>0</v>
      </c>
      <c r="O41" s="151" t="n">
        <v>0</v>
      </c>
      <c r="P41" s="150" t="n">
        <v>0</v>
      </c>
      <c r="Q41" s="151" t="n">
        <v>0</v>
      </c>
      <c r="R41" s="150" t="n">
        <v>0</v>
      </c>
      <c r="S41" s="166" t="n">
        <v>0</v>
      </c>
      <c r="T41" s="148"/>
      <c r="U41" s="146"/>
      <c r="V41" s="146"/>
      <c r="W41" s="146"/>
      <c r="X41" s="123" t="n">
        <f aca="false">X40</f>
        <v>0.95</v>
      </c>
      <c r="Y41" s="147" t="n">
        <f aca="false">SUM(AA41:AX41)/24</f>
        <v>0</v>
      </c>
      <c r="AA41" s="152" t="n">
        <f aca="false">VLOOKUP($I41,'2005 LtgEqp Profiles - Unmapped'!$B$7:$AC$344,COLUMN()-$AA$4+3,FALSE())</f>
        <v>0</v>
      </c>
      <c r="AB41" s="153" t="n">
        <f aca="false">VLOOKUP($I41,'2005 LtgEqp Profiles - Unmapped'!$B$7:$AC$344,COLUMN()-$AA$4+3,FALSE())</f>
        <v>0</v>
      </c>
      <c r="AC41" s="153" t="n">
        <f aca="false">VLOOKUP($I41,'2005 LtgEqp Profiles - Unmapped'!$B$7:$AC$344,COLUMN()-$AA$4+3,FALSE())</f>
        <v>0</v>
      </c>
      <c r="AD41" s="154" t="n">
        <f aca="false">VLOOKUP($I41,'2005 LtgEqp Profiles - Unmapped'!$B$7:$AC$344,COLUMN()-$AA$4+3,FALSE())</f>
        <v>0</v>
      </c>
      <c r="AE41" s="153" t="n">
        <f aca="false">VLOOKUP($I41,'2005 LtgEqp Profiles - Unmapped'!$B$7:$AC$344,COLUMN()-$AA$4+3,FALSE())</f>
        <v>0</v>
      </c>
      <c r="AF41" s="153" t="n">
        <f aca="false">VLOOKUP($I41,'2005 LtgEqp Profiles - Unmapped'!$B$7:$AC$344,COLUMN()-$AA$4+3,FALSE())</f>
        <v>0</v>
      </c>
      <c r="AG41" s="153" t="n">
        <f aca="false">VLOOKUP($I41,'2005 LtgEqp Profiles - Unmapped'!$B$7:$AC$344,COLUMN()-$AA$4+3,FALSE())</f>
        <v>0</v>
      </c>
      <c r="AH41" s="154" t="n">
        <f aca="false">VLOOKUP($I41,'2005 LtgEqp Profiles - Unmapped'!$B$7:$AC$344,COLUMN()-$AA$4+3,FALSE())</f>
        <v>0</v>
      </c>
      <c r="AI41" s="153" t="n">
        <f aca="false">VLOOKUP($I41,'2005 LtgEqp Profiles - Unmapped'!$B$7:$AC$344,COLUMN()-$AA$4+3,FALSE())</f>
        <v>0</v>
      </c>
      <c r="AJ41" s="153" t="n">
        <f aca="false">VLOOKUP($I41,'2005 LtgEqp Profiles - Unmapped'!$B$7:$AC$344,COLUMN()-$AA$4+3,FALSE())</f>
        <v>0</v>
      </c>
      <c r="AK41" s="153" t="n">
        <f aca="false">VLOOKUP($I41,'2005 LtgEqp Profiles - Unmapped'!$B$7:$AC$344,COLUMN()-$AA$4+3,FALSE())</f>
        <v>0</v>
      </c>
      <c r="AL41" s="154" t="n">
        <f aca="false">VLOOKUP($I41,'2005 LtgEqp Profiles - Unmapped'!$B$7:$AC$344,COLUMN()-$AA$4+3,FALSE())</f>
        <v>0</v>
      </c>
      <c r="AM41" s="153" t="n">
        <f aca="false">VLOOKUP($I41,'2005 LtgEqp Profiles - Unmapped'!$B$7:$AC$344,COLUMN()-$AA$4+3,FALSE())</f>
        <v>0</v>
      </c>
      <c r="AN41" s="153" t="n">
        <f aca="false">VLOOKUP($I41,'2005 LtgEqp Profiles - Unmapped'!$B$7:$AC$344,COLUMN()-$AA$4+3,FALSE())</f>
        <v>0</v>
      </c>
      <c r="AO41" s="153" t="n">
        <f aca="false">VLOOKUP($I41,'2005 LtgEqp Profiles - Unmapped'!$B$7:$AC$344,COLUMN()-$AA$4+3,FALSE())</f>
        <v>0</v>
      </c>
      <c r="AP41" s="154" t="n">
        <f aca="false">VLOOKUP($I41,'2005 LtgEqp Profiles - Unmapped'!$B$7:$AC$344,COLUMN()-$AA$4+3,FALSE())</f>
        <v>0</v>
      </c>
      <c r="AQ41" s="153" t="n">
        <f aca="false">VLOOKUP($I41,'2005 LtgEqp Profiles - Unmapped'!$B$7:$AC$344,COLUMN()-$AA$4+3,FALSE())</f>
        <v>0</v>
      </c>
      <c r="AR41" s="153" t="n">
        <f aca="false">VLOOKUP($I41,'2005 LtgEqp Profiles - Unmapped'!$B$7:$AC$344,COLUMN()-$AA$4+3,FALSE())</f>
        <v>0</v>
      </c>
      <c r="AS41" s="153" t="n">
        <f aca="false">VLOOKUP($I41,'2005 LtgEqp Profiles - Unmapped'!$B$7:$AC$344,COLUMN()-$AA$4+3,FALSE())</f>
        <v>0</v>
      </c>
      <c r="AT41" s="154" t="n">
        <f aca="false">VLOOKUP($I41,'2005 LtgEqp Profiles - Unmapped'!$B$7:$AC$344,COLUMN()-$AA$4+3,FALSE())</f>
        <v>0</v>
      </c>
      <c r="AU41" s="153" t="n">
        <f aca="false">VLOOKUP($I41,'2005 LtgEqp Profiles - Unmapped'!$B$7:$AC$344,COLUMN()-$AA$4+3,FALSE())</f>
        <v>0</v>
      </c>
      <c r="AV41" s="153" t="n">
        <f aca="false">VLOOKUP($I41,'2005 LtgEqp Profiles - Unmapped'!$B$7:$AC$344,COLUMN()-$AA$4+3,FALSE())</f>
        <v>0</v>
      </c>
      <c r="AW41" s="153" t="n">
        <f aca="false">VLOOKUP($I41,'2005 LtgEqp Profiles - Unmapped'!$B$7:$AC$344,COLUMN()-$AA$4+3,FALSE())</f>
        <v>0</v>
      </c>
      <c r="AX41" s="155" t="n">
        <f aca="false">VLOOKUP($I41,'2005 LtgEqp Profiles - Unmapped'!$B$7:$AC$344,COLUMN()-$AA$4+3,FALSE())</f>
        <v>0</v>
      </c>
      <c r="AZ41" s="152" t="n">
        <f aca="false">($R41+AA41*($S41-$R41))/$X41</f>
        <v>0</v>
      </c>
      <c r="BA41" s="153" t="n">
        <f aca="false">($R41+AB41*($S41-$R41))/$X41</f>
        <v>0</v>
      </c>
      <c r="BB41" s="153" t="n">
        <f aca="false">($R41+AC41*($S41-$R41))/$X41</f>
        <v>0</v>
      </c>
      <c r="BC41" s="154" t="n">
        <f aca="false">($R41+AD41*($S41-$R41))/$X41</f>
        <v>0</v>
      </c>
      <c r="BD41" s="153" t="n">
        <f aca="false">($R41+AE41*($S41-$R41))/$X41</f>
        <v>0</v>
      </c>
      <c r="BE41" s="153" t="n">
        <f aca="false">($R41+AF41*($S41-$R41))/$X41</f>
        <v>0</v>
      </c>
      <c r="BF41" s="153" t="n">
        <f aca="false">($R41+AG41*($S41-$R41))/$X41</f>
        <v>0</v>
      </c>
      <c r="BG41" s="154" t="n">
        <f aca="false">($R41+AH41*($S41-$R41))/$X41</f>
        <v>0</v>
      </c>
      <c r="BH41" s="153" t="n">
        <f aca="false">($R41+AI41*($S41-$R41))/$X41</f>
        <v>0</v>
      </c>
      <c r="BI41" s="153" t="n">
        <f aca="false">($R41+AJ41*($S41-$R41))/$X41</f>
        <v>0</v>
      </c>
      <c r="BJ41" s="153" t="n">
        <f aca="false">($R41+AK41*($S41-$R41))/$X41</f>
        <v>0</v>
      </c>
      <c r="BK41" s="154" t="n">
        <f aca="false">($R41+AL41*($S41-$R41))/$X41</f>
        <v>0</v>
      </c>
      <c r="BL41" s="153" t="n">
        <f aca="false">($R41+AM41*($S41-$R41))/$X41</f>
        <v>0</v>
      </c>
      <c r="BM41" s="153" t="n">
        <f aca="false">($R41+AN41*($S41-$R41))/$X41</f>
        <v>0</v>
      </c>
      <c r="BN41" s="153" t="n">
        <f aca="false">($R41+AO41*($S41-$R41))/$X41</f>
        <v>0</v>
      </c>
      <c r="BO41" s="154" t="n">
        <f aca="false">($R41+AP41*($S41-$R41))/$X41</f>
        <v>0</v>
      </c>
      <c r="BP41" s="153" t="n">
        <f aca="false">($R41+AQ41*($S41-$R41))/$X41</f>
        <v>0</v>
      </c>
      <c r="BQ41" s="153" t="n">
        <f aca="false">($R41+AR41*($S41-$R41))/$X41</f>
        <v>0</v>
      </c>
      <c r="BR41" s="153" t="n">
        <f aca="false">($R41+AS41*($S41-$R41))/$X41</f>
        <v>0</v>
      </c>
      <c r="BS41" s="154" t="n">
        <f aca="false">($R41+AT41*($S41-$R41))/$X41</f>
        <v>0</v>
      </c>
      <c r="BT41" s="153" t="n">
        <f aca="false">($R41+AU41*($S41-$R41))/$X41</f>
        <v>0</v>
      </c>
      <c r="BU41" s="153" t="n">
        <f aca="false">($R41+AV41*($S41-$R41))/$X41</f>
        <v>0</v>
      </c>
      <c r="BV41" s="153" t="n">
        <f aca="false">($R41+AW41*($S41-$R41))/$X41</f>
        <v>0</v>
      </c>
      <c r="BW41" s="155" t="n">
        <f aca="false">($R41+AX41*($S41-$R41))/$X41</f>
        <v>0</v>
      </c>
    </row>
    <row r="42" customFormat="false" ht="10.5" hidden="false" customHeight="false" outlineLevel="0" collapsed="false">
      <c r="A42" s="74"/>
      <c r="B42" s="74" t="str">
        <f aca="false">C42&amp;" "&amp;D42&amp;" "&amp;F42&amp;" "&amp;G42</f>
        <v>Education - Secondary School Computer Room (Instructional/PC Lab) In Session WD</v>
      </c>
      <c r="C42" s="0" t="str">
        <f aca="false">C41</f>
        <v>Education - Secondary School</v>
      </c>
      <c r="D42" s="167" t="s">
        <v>43</v>
      </c>
      <c r="E42" s="115" t="n">
        <v>0.0227</v>
      </c>
      <c r="F42" s="116" t="s">
        <v>107</v>
      </c>
      <c r="G42" s="117" t="s">
        <v>108</v>
      </c>
      <c r="H42" s="156" t="n">
        <f aca="false">H$30</f>
        <v>188</v>
      </c>
      <c r="I42" s="118" t="n">
        <v>3060</v>
      </c>
      <c r="J42" s="119" t="n">
        <f aca="false">VLOOKUP($I42,'2005 LtgEqp Profiles - Unmapped'!$B$7:$AC$344,2,FALSE())*$T$30/100</f>
        <v>0.0225</v>
      </c>
      <c r="K42" s="163" t="n">
        <f aca="false">VLOOKUP($I42,'2005 LtgEqp Profiles - Unmapped'!$B$7:$AC$344,3,FALSE())*$T$30/100</f>
        <v>0.45</v>
      </c>
      <c r="L42" s="119" t="n">
        <f aca="false">VLOOKUP($I42,'2005 LtgEqp Profiles - Unmapped'!$B$7:$AC$344,2,FALSE())*$U$30/100</f>
        <v>0.025</v>
      </c>
      <c r="M42" s="120" t="n">
        <f aca="false">VLOOKUP($I42,'2005 LtgEqp Profiles - Unmapped'!$B$7:$AC$344,3,FALSE())*$U$30/100</f>
        <v>0.5</v>
      </c>
      <c r="N42" s="119" t="n">
        <f aca="false">VLOOKUP($I42,'2005 LtgEqp Profiles - Unmapped'!$B$7:$AC$344,2,FALSE())*$V$30/100</f>
        <v>0.045</v>
      </c>
      <c r="O42" s="120" t="n">
        <f aca="false">VLOOKUP($I42,'2005 LtgEqp Profiles - Unmapped'!$B$7:$AC$344,3,FALSE())*$V$30/100</f>
        <v>0.9</v>
      </c>
      <c r="P42" s="119" t="n">
        <f aca="false">VLOOKUP($I42,'2005 LtgEqp Profiles - Unmapped'!$B$7:$AC$344,2,FALSE())*$W$30/100</f>
        <v>0.0425</v>
      </c>
      <c r="Q42" s="120" t="n">
        <f aca="false">VLOOKUP($I42,'2005 LtgEqp Profiles - Unmapped'!$B$7:$AC$344,3,FALSE())*$W$30/100</f>
        <v>0.85</v>
      </c>
      <c r="R42" s="119" t="n">
        <f aca="false">VLOOKUP($I42,'2005 LtgEqp Profiles - Unmapped'!$B$7:$AC$344,2,FALSE())*$X$30/100</f>
        <v>0.0475</v>
      </c>
      <c r="S42" s="164" t="n">
        <f aca="false">VLOOKUP($I42,'2005 LtgEqp Profiles - Unmapped'!$B$7:$AC$344,3,FALSE())*$X$30/100</f>
        <v>0.95</v>
      </c>
      <c r="T42" s="121"/>
      <c r="U42" s="122"/>
      <c r="V42" s="122"/>
      <c r="W42" s="122"/>
      <c r="X42" s="123" t="n">
        <f aca="false">X41</f>
        <v>0.95</v>
      </c>
      <c r="Y42" s="124" t="n">
        <f aca="false">SUM(AA42:AX42)/24</f>
        <v>0.456140350877193</v>
      </c>
      <c r="Z42" s="116"/>
      <c r="AA42" s="110" t="n">
        <f aca="false">VLOOKUP($I42,'2005 LtgEqp Profiles - Unmapped'!$B$7:$AC$344,COLUMN()-$AA$4+3,FALSE())</f>
        <v>0</v>
      </c>
      <c r="AB42" s="111" t="n">
        <f aca="false">VLOOKUP($I42,'2005 LtgEqp Profiles - Unmapped'!$B$7:$AC$344,COLUMN()-$AA$4+3,FALSE())</f>
        <v>0</v>
      </c>
      <c r="AC42" s="111" t="n">
        <f aca="false">VLOOKUP($I42,'2005 LtgEqp Profiles - Unmapped'!$B$7:$AC$344,COLUMN()-$AA$4+3,FALSE())</f>
        <v>0</v>
      </c>
      <c r="AD42" s="112" t="n">
        <f aca="false">VLOOKUP($I42,'2005 LtgEqp Profiles - Unmapped'!$B$7:$AC$344,COLUMN()-$AA$4+3,FALSE())</f>
        <v>0</v>
      </c>
      <c r="AE42" s="111" t="n">
        <f aca="false">VLOOKUP($I42,'2005 LtgEqp Profiles - Unmapped'!$B$7:$AC$344,COLUMN()-$AA$4+3,FALSE())</f>
        <v>0</v>
      </c>
      <c r="AF42" s="111" t="n">
        <f aca="false">VLOOKUP($I42,'2005 LtgEqp Profiles - Unmapped'!$B$7:$AC$344,COLUMN()-$AA$4+3,FALSE())</f>
        <v>0.578947368421053</v>
      </c>
      <c r="AG42" s="111" t="n">
        <f aca="false">VLOOKUP($I42,'2005 LtgEqp Profiles - Unmapped'!$B$7:$AC$344,COLUMN()-$AA$4+3,FALSE())</f>
        <v>0.578947368421053</v>
      </c>
      <c r="AH42" s="112" t="n">
        <f aca="false">VLOOKUP($I42,'2005 LtgEqp Profiles - Unmapped'!$B$7:$AC$344,COLUMN()-$AA$4+3,FALSE())</f>
        <v>0.578947368421053</v>
      </c>
      <c r="AI42" s="111" t="n">
        <f aca="false">VLOOKUP($I42,'2005 LtgEqp Profiles - Unmapped'!$B$7:$AC$344,COLUMN()-$AA$4+3,FALSE())</f>
        <v>0.578947368421053</v>
      </c>
      <c r="AJ42" s="111" t="n">
        <f aca="false">VLOOKUP($I42,'2005 LtgEqp Profiles - Unmapped'!$B$7:$AC$344,COLUMN()-$AA$4+3,FALSE())</f>
        <v>1</v>
      </c>
      <c r="AK42" s="111" t="n">
        <f aca="false">VLOOKUP($I42,'2005 LtgEqp Profiles - Unmapped'!$B$7:$AC$344,COLUMN()-$AA$4+3,FALSE())</f>
        <v>1</v>
      </c>
      <c r="AL42" s="112" t="n">
        <f aca="false">VLOOKUP($I42,'2005 LtgEqp Profiles - Unmapped'!$B$7:$AC$344,COLUMN()-$AA$4+3,FALSE())</f>
        <v>1</v>
      </c>
      <c r="AM42" s="111" t="n">
        <f aca="false">VLOOKUP($I42,'2005 LtgEqp Profiles - Unmapped'!$B$7:$AC$344,COLUMN()-$AA$4+3,FALSE())</f>
        <v>1</v>
      </c>
      <c r="AN42" s="111" t="n">
        <f aca="false">VLOOKUP($I42,'2005 LtgEqp Profiles - Unmapped'!$B$7:$AC$344,COLUMN()-$AA$4+3,FALSE())</f>
        <v>1</v>
      </c>
      <c r="AO42" s="111" t="n">
        <f aca="false">VLOOKUP($I42,'2005 LtgEqp Profiles - Unmapped'!$B$7:$AC$344,COLUMN()-$AA$4+3,FALSE())</f>
        <v>1</v>
      </c>
      <c r="AP42" s="112" t="n">
        <f aca="false">VLOOKUP($I42,'2005 LtgEqp Profiles - Unmapped'!$B$7:$AC$344,COLUMN()-$AA$4+3,FALSE())</f>
        <v>0.526315789473684</v>
      </c>
      <c r="AQ42" s="111" t="n">
        <f aca="false">VLOOKUP($I42,'2005 LtgEqp Profiles - Unmapped'!$B$7:$AC$344,COLUMN()-$AA$4+3,FALSE())</f>
        <v>0.526315789473684</v>
      </c>
      <c r="AR42" s="111" t="n">
        <f aca="false">VLOOKUP($I42,'2005 LtgEqp Profiles - Unmapped'!$B$7:$AC$344,COLUMN()-$AA$4+3,FALSE())</f>
        <v>0.526315789473684</v>
      </c>
      <c r="AS42" s="111" t="n">
        <f aca="false">VLOOKUP($I42,'2005 LtgEqp Profiles - Unmapped'!$B$7:$AC$344,COLUMN()-$AA$4+3,FALSE())</f>
        <v>0.526315789473684</v>
      </c>
      <c r="AT42" s="112" t="n">
        <f aca="false">VLOOKUP($I42,'2005 LtgEqp Profiles - Unmapped'!$B$7:$AC$344,COLUMN()-$AA$4+3,FALSE())</f>
        <v>0.315789473684211</v>
      </c>
      <c r="AU42" s="111" t="n">
        <f aca="false">VLOOKUP($I42,'2005 LtgEqp Profiles - Unmapped'!$B$7:$AC$344,COLUMN()-$AA$4+3,FALSE())</f>
        <v>0.0526315789473684</v>
      </c>
      <c r="AV42" s="111" t="n">
        <f aca="false">VLOOKUP($I42,'2005 LtgEqp Profiles - Unmapped'!$B$7:$AC$344,COLUMN()-$AA$4+3,FALSE())</f>
        <v>0.0526315789473684</v>
      </c>
      <c r="AW42" s="111" t="n">
        <f aca="false">VLOOKUP($I42,'2005 LtgEqp Profiles - Unmapped'!$B$7:$AC$344,COLUMN()-$AA$4+3,FALSE())</f>
        <v>0.0526315789473684</v>
      </c>
      <c r="AX42" s="113" t="n">
        <f aca="false">VLOOKUP($I42,'2005 LtgEqp Profiles - Unmapped'!$B$7:$AC$344,COLUMN()-$AA$4+3,FALSE())</f>
        <v>0.0526315789473684</v>
      </c>
      <c r="AZ42" s="110" t="n">
        <f aca="false">($R42+AA42*($S42-$R42))/$X42</f>
        <v>0.05</v>
      </c>
      <c r="BA42" s="111" t="n">
        <f aca="false">($R42+AB42*($S42-$R42))/$X42</f>
        <v>0.05</v>
      </c>
      <c r="BB42" s="111" t="n">
        <f aca="false">($R42+AC42*($S42-$R42))/$X42</f>
        <v>0.05</v>
      </c>
      <c r="BC42" s="112" t="n">
        <f aca="false">($R42+AD42*($S42-$R42))/$X42</f>
        <v>0.05</v>
      </c>
      <c r="BD42" s="111" t="n">
        <f aca="false">($R42+AE42*($S42-$R42))/$X42</f>
        <v>0.05</v>
      </c>
      <c r="BE42" s="111" t="n">
        <f aca="false">($R42+AF42*($S42-$R42))/$X42</f>
        <v>0.6</v>
      </c>
      <c r="BF42" s="111" t="n">
        <f aca="false">($R42+AG42*($S42-$R42))/$X42</f>
        <v>0.6</v>
      </c>
      <c r="BG42" s="112" t="n">
        <f aca="false">($R42+AH42*($S42-$R42))/$X42</f>
        <v>0.6</v>
      </c>
      <c r="BH42" s="111" t="n">
        <f aca="false">($R42+AI42*($S42-$R42))/$X42</f>
        <v>0.6</v>
      </c>
      <c r="BI42" s="111" t="n">
        <f aca="false">($R42+AJ42*($S42-$R42))/$X42</f>
        <v>1</v>
      </c>
      <c r="BJ42" s="111" t="n">
        <f aca="false">($R42+AK42*($S42-$R42))/$X42</f>
        <v>1</v>
      </c>
      <c r="BK42" s="112" t="n">
        <f aca="false">($R42+AL42*($S42-$R42))/$X42</f>
        <v>1</v>
      </c>
      <c r="BL42" s="111" t="n">
        <f aca="false">($R42+AM42*($S42-$R42))/$X42</f>
        <v>1</v>
      </c>
      <c r="BM42" s="111" t="n">
        <f aca="false">($R42+AN42*($S42-$R42))/$X42</f>
        <v>1</v>
      </c>
      <c r="BN42" s="111" t="n">
        <f aca="false">($R42+AO42*($S42-$R42))/$X42</f>
        <v>1</v>
      </c>
      <c r="BO42" s="112" t="n">
        <f aca="false">($R42+AP42*($S42-$R42))/$X42</f>
        <v>0.55</v>
      </c>
      <c r="BP42" s="111" t="n">
        <f aca="false">($R42+AQ42*($S42-$R42))/$X42</f>
        <v>0.55</v>
      </c>
      <c r="BQ42" s="111" t="n">
        <f aca="false">($R42+AR42*($S42-$R42))/$X42</f>
        <v>0.55</v>
      </c>
      <c r="BR42" s="111" t="n">
        <f aca="false">($R42+AS42*($S42-$R42))/$X42</f>
        <v>0.55</v>
      </c>
      <c r="BS42" s="112" t="n">
        <f aca="false">($R42+AT42*($S42-$R42))/$X42</f>
        <v>0.35</v>
      </c>
      <c r="BT42" s="111" t="n">
        <f aca="false">($R42+AU42*($S42-$R42))/$X42</f>
        <v>0.1</v>
      </c>
      <c r="BU42" s="111" t="n">
        <f aca="false">($R42+AV42*($S42-$R42))/$X42</f>
        <v>0.1</v>
      </c>
      <c r="BV42" s="111" t="n">
        <f aca="false">($R42+AW42*($S42-$R42))/$X42</f>
        <v>0.1</v>
      </c>
      <c r="BW42" s="113" t="n">
        <f aca="false">($R42+AX42*($S42-$R42))/$X42</f>
        <v>0.1</v>
      </c>
    </row>
    <row r="43" customFormat="false" ht="10.5" hidden="false" customHeight="false" outlineLevel="0" collapsed="false">
      <c r="A43" s="74"/>
      <c r="B43" s="74" t="str">
        <f aca="false">C43&amp;" "&amp;D43&amp;" "&amp;F43&amp;" "&amp;G43</f>
        <v>Education - Secondary School Computer Room (Instructional/PC Lab)  Sat</v>
      </c>
      <c r="C43" s="0" t="str">
        <f aca="false">C42</f>
        <v>Education - Secondary School</v>
      </c>
      <c r="D43" s="143" t="s">
        <v>43</v>
      </c>
      <c r="E43" s="144" t="n">
        <f aca="false">E42</f>
        <v>0.0227</v>
      </c>
      <c r="G43" s="35" t="s">
        <v>112</v>
      </c>
      <c r="H43" s="157" t="n">
        <f aca="false">H$31</f>
        <v>38</v>
      </c>
      <c r="I43" s="118" t="n">
        <v>3061</v>
      </c>
      <c r="J43" s="119" t="n">
        <f aca="false">VLOOKUP($I43,'2005 LtgEqp Profiles - Unmapped'!$B$7:$AC$344,2,FALSE())*$T$30/100</f>
        <v>0.0225</v>
      </c>
      <c r="K43" s="163" t="n">
        <f aca="false">VLOOKUP($I43,'2005 LtgEqp Profiles - Unmapped'!$B$7:$AC$344,3,FALSE())*$T$30/100</f>
        <v>0.135</v>
      </c>
      <c r="L43" s="119" t="n">
        <f aca="false">VLOOKUP($I43,'2005 LtgEqp Profiles - Unmapped'!$B$7:$AC$344,2,FALSE())*$U$30/100</f>
        <v>0.025</v>
      </c>
      <c r="M43" s="120" t="n">
        <f aca="false">VLOOKUP($I43,'2005 LtgEqp Profiles - Unmapped'!$B$7:$AC$344,3,FALSE())*$U$30/100</f>
        <v>0.15</v>
      </c>
      <c r="N43" s="119" t="n">
        <f aca="false">VLOOKUP($I43,'2005 LtgEqp Profiles - Unmapped'!$B$7:$AC$344,2,FALSE())*$V$30/100</f>
        <v>0.045</v>
      </c>
      <c r="O43" s="120" t="n">
        <f aca="false">VLOOKUP($I43,'2005 LtgEqp Profiles - Unmapped'!$B$7:$AC$344,3,FALSE())*$V$30/100</f>
        <v>0.27</v>
      </c>
      <c r="P43" s="119" t="n">
        <f aca="false">VLOOKUP($I43,'2005 LtgEqp Profiles - Unmapped'!$B$7:$AC$344,2,FALSE())*$W$30/100</f>
        <v>0.0425</v>
      </c>
      <c r="Q43" s="120" t="n">
        <f aca="false">VLOOKUP($I43,'2005 LtgEqp Profiles - Unmapped'!$B$7:$AC$344,3,FALSE())*$W$30/100</f>
        <v>0.255</v>
      </c>
      <c r="R43" s="119" t="n">
        <f aca="false">VLOOKUP($I43,'2005 LtgEqp Profiles - Unmapped'!$B$7:$AC$344,2,FALSE())*$X$30/100</f>
        <v>0.0475</v>
      </c>
      <c r="S43" s="164" t="n">
        <f aca="false">VLOOKUP($I43,'2005 LtgEqp Profiles - Unmapped'!$B$7:$AC$344,3,FALSE())*$X$30/100</f>
        <v>0.285</v>
      </c>
      <c r="T43" s="148"/>
      <c r="U43" s="146"/>
      <c r="V43" s="146"/>
      <c r="W43" s="146"/>
      <c r="X43" s="123" t="n">
        <f aca="false">X42</f>
        <v>0.95</v>
      </c>
      <c r="Y43" s="147" t="n">
        <f aca="false">SUM(AA43:AX43)/24</f>
        <v>0.375</v>
      </c>
      <c r="AA43" s="126" t="n">
        <f aca="false">VLOOKUP($I43,'2005 LtgEqp Profiles - Unmapped'!$B$7:$AC$344,COLUMN()-$AA$4+3,FALSE())</f>
        <v>0</v>
      </c>
      <c r="AB43" s="127" t="n">
        <f aca="false">VLOOKUP($I43,'2005 LtgEqp Profiles - Unmapped'!$B$7:$AC$344,COLUMN()-$AA$4+3,FALSE())</f>
        <v>0</v>
      </c>
      <c r="AC43" s="127" t="n">
        <f aca="false">VLOOKUP($I43,'2005 LtgEqp Profiles - Unmapped'!$B$7:$AC$344,COLUMN()-$AA$4+3,FALSE())</f>
        <v>0</v>
      </c>
      <c r="AD43" s="128" t="n">
        <f aca="false">VLOOKUP($I43,'2005 LtgEqp Profiles - Unmapped'!$B$7:$AC$344,COLUMN()-$AA$4+3,FALSE())</f>
        <v>0</v>
      </c>
      <c r="AE43" s="127" t="n">
        <f aca="false">VLOOKUP($I43,'2005 LtgEqp Profiles - Unmapped'!$B$7:$AC$344,COLUMN()-$AA$4+3,FALSE())</f>
        <v>0</v>
      </c>
      <c r="AF43" s="127" t="n">
        <f aca="false">VLOOKUP($I43,'2005 LtgEqp Profiles - Unmapped'!$B$7:$AC$344,COLUMN()-$AA$4+3,FALSE())</f>
        <v>0</v>
      </c>
      <c r="AG43" s="127" t="n">
        <f aca="false">VLOOKUP($I43,'2005 LtgEqp Profiles - Unmapped'!$B$7:$AC$344,COLUMN()-$AA$4+3,FALSE())</f>
        <v>0</v>
      </c>
      <c r="AH43" s="128" t="n">
        <f aca="false">VLOOKUP($I43,'2005 LtgEqp Profiles - Unmapped'!$B$7:$AC$344,COLUMN()-$AA$4+3,FALSE())</f>
        <v>1</v>
      </c>
      <c r="AI43" s="127" t="n">
        <f aca="false">VLOOKUP($I43,'2005 LtgEqp Profiles - Unmapped'!$B$7:$AC$344,COLUMN()-$AA$4+3,FALSE())</f>
        <v>1</v>
      </c>
      <c r="AJ43" s="127" t="n">
        <f aca="false">VLOOKUP($I43,'2005 LtgEqp Profiles - Unmapped'!$B$7:$AC$344,COLUMN()-$AA$4+3,FALSE())</f>
        <v>1</v>
      </c>
      <c r="AK43" s="127" t="n">
        <f aca="false">VLOOKUP($I43,'2005 LtgEqp Profiles - Unmapped'!$B$7:$AC$344,COLUMN()-$AA$4+3,FALSE())</f>
        <v>1</v>
      </c>
      <c r="AL43" s="128" t="n">
        <f aca="false">VLOOKUP($I43,'2005 LtgEqp Profiles - Unmapped'!$B$7:$AC$344,COLUMN()-$AA$4+3,FALSE())</f>
        <v>1</v>
      </c>
      <c r="AM43" s="127" t="n">
        <f aca="false">VLOOKUP($I43,'2005 LtgEqp Profiles - Unmapped'!$B$7:$AC$344,COLUMN()-$AA$4+3,FALSE())</f>
        <v>1</v>
      </c>
      <c r="AN43" s="127" t="n">
        <f aca="false">VLOOKUP($I43,'2005 LtgEqp Profiles - Unmapped'!$B$7:$AC$344,COLUMN()-$AA$4+3,FALSE())</f>
        <v>1</v>
      </c>
      <c r="AO43" s="127" t="n">
        <f aca="false">VLOOKUP($I43,'2005 LtgEqp Profiles - Unmapped'!$B$7:$AC$344,COLUMN()-$AA$4+3,FALSE())</f>
        <v>1</v>
      </c>
      <c r="AP43" s="128" t="n">
        <f aca="false">VLOOKUP($I43,'2005 LtgEqp Profiles - Unmapped'!$B$7:$AC$344,COLUMN()-$AA$4+3,FALSE())</f>
        <v>1</v>
      </c>
      <c r="AQ43" s="127" t="n">
        <f aca="false">VLOOKUP($I43,'2005 LtgEqp Profiles - Unmapped'!$B$7:$AC$344,COLUMN()-$AA$4+3,FALSE())</f>
        <v>0</v>
      </c>
      <c r="AR43" s="127" t="n">
        <f aca="false">VLOOKUP($I43,'2005 LtgEqp Profiles - Unmapped'!$B$7:$AC$344,COLUMN()-$AA$4+3,FALSE())</f>
        <v>0</v>
      </c>
      <c r="AS43" s="127" t="n">
        <f aca="false">VLOOKUP($I43,'2005 LtgEqp Profiles - Unmapped'!$B$7:$AC$344,COLUMN()-$AA$4+3,FALSE())</f>
        <v>0</v>
      </c>
      <c r="AT43" s="128" t="n">
        <f aca="false">VLOOKUP($I43,'2005 LtgEqp Profiles - Unmapped'!$B$7:$AC$344,COLUMN()-$AA$4+3,FALSE())</f>
        <v>0</v>
      </c>
      <c r="AU43" s="127" t="n">
        <f aca="false">VLOOKUP($I43,'2005 LtgEqp Profiles - Unmapped'!$B$7:$AC$344,COLUMN()-$AA$4+3,FALSE())</f>
        <v>0</v>
      </c>
      <c r="AV43" s="127" t="n">
        <f aca="false">VLOOKUP($I43,'2005 LtgEqp Profiles - Unmapped'!$B$7:$AC$344,COLUMN()-$AA$4+3,FALSE())</f>
        <v>0</v>
      </c>
      <c r="AW43" s="127" t="n">
        <f aca="false">VLOOKUP($I43,'2005 LtgEqp Profiles - Unmapped'!$B$7:$AC$344,COLUMN()-$AA$4+3,FALSE())</f>
        <v>0</v>
      </c>
      <c r="AX43" s="129" t="n">
        <f aca="false">VLOOKUP($I43,'2005 LtgEqp Profiles - Unmapped'!$B$7:$AC$344,COLUMN()-$AA$4+3,FALSE())</f>
        <v>0</v>
      </c>
      <c r="AZ43" s="126" t="n">
        <f aca="false">($R43+AA43*($S43-$R43))/$X43</f>
        <v>0.05</v>
      </c>
      <c r="BA43" s="127" t="n">
        <f aca="false">($R43+AB43*($S43-$R43))/$X43</f>
        <v>0.05</v>
      </c>
      <c r="BB43" s="127" t="n">
        <f aca="false">($R43+AC43*($S43-$R43))/$X43</f>
        <v>0.05</v>
      </c>
      <c r="BC43" s="128" t="n">
        <f aca="false">($R43+AD43*($S43-$R43))/$X43</f>
        <v>0.05</v>
      </c>
      <c r="BD43" s="127" t="n">
        <f aca="false">($R43+AE43*($S43-$R43))/$X43</f>
        <v>0.05</v>
      </c>
      <c r="BE43" s="127" t="n">
        <f aca="false">($R43+AF43*($S43-$R43))/$X43</f>
        <v>0.05</v>
      </c>
      <c r="BF43" s="127" t="n">
        <f aca="false">($R43+AG43*($S43-$R43))/$X43</f>
        <v>0.05</v>
      </c>
      <c r="BG43" s="128" t="n">
        <f aca="false">($R43+AH43*($S43-$R43))/$X43</f>
        <v>0.3</v>
      </c>
      <c r="BH43" s="127" t="n">
        <f aca="false">($R43+AI43*($S43-$R43))/$X43</f>
        <v>0.3</v>
      </c>
      <c r="BI43" s="127" t="n">
        <f aca="false">($R43+AJ43*($S43-$R43))/$X43</f>
        <v>0.3</v>
      </c>
      <c r="BJ43" s="127" t="n">
        <f aca="false">($R43+AK43*($S43-$R43))/$X43</f>
        <v>0.3</v>
      </c>
      <c r="BK43" s="128" t="n">
        <f aca="false">($R43+AL43*($S43-$R43))/$X43</f>
        <v>0.3</v>
      </c>
      <c r="BL43" s="127" t="n">
        <f aca="false">($R43+AM43*($S43-$R43))/$X43</f>
        <v>0.3</v>
      </c>
      <c r="BM43" s="127" t="n">
        <f aca="false">($R43+AN43*($S43-$R43))/$X43</f>
        <v>0.3</v>
      </c>
      <c r="BN43" s="127" t="n">
        <f aca="false">($R43+AO43*($S43-$R43))/$X43</f>
        <v>0.3</v>
      </c>
      <c r="BO43" s="128" t="n">
        <f aca="false">($R43+AP43*($S43-$R43))/$X43</f>
        <v>0.3</v>
      </c>
      <c r="BP43" s="127" t="n">
        <f aca="false">($R43+AQ43*($S43-$R43))/$X43</f>
        <v>0.05</v>
      </c>
      <c r="BQ43" s="127" t="n">
        <f aca="false">($R43+AR43*($S43-$R43))/$X43</f>
        <v>0.05</v>
      </c>
      <c r="BR43" s="127" t="n">
        <f aca="false">($R43+AS43*($S43-$R43))/$X43</f>
        <v>0.05</v>
      </c>
      <c r="BS43" s="128" t="n">
        <f aca="false">($R43+AT43*($S43-$R43))/$X43</f>
        <v>0.05</v>
      </c>
      <c r="BT43" s="127" t="n">
        <f aca="false">($R43+AU43*($S43-$R43))/$X43</f>
        <v>0.05</v>
      </c>
      <c r="BU43" s="127" t="n">
        <f aca="false">($R43+AV43*($S43-$R43))/$X43</f>
        <v>0.05</v>
      </c>
      <c r="BV43" s="127" t="n">
        <f aca="false">($R43+AW43*($S43-$R43))/$X43</f>
        <v>0.05</v>
      </c>
      <c r="BW43" s="129" t="n">
        <f aca="false">($R43+AX43*($S43-$R43))/$X43</f>
        <v>0.05</v>
      </c>
    </row>
    <row r="44" customFormat="false" ht="10.5" hidden="false" customHeight="false" outlineLevel="0" collapsed="false">
      <c r="A44" s="74"/>
      <c r="B44" s="74" t="str">
        <f aca="false">C44&amp;" "&amp;D44&amp;" "&amp;F44&amp;" "&amp;G44</f>
        <v>Education - Secondary School Computer Room (Instructional/PC Lab)  SuHol</v>
      </c>
      <c r="C44" s="0" t="str">
        <f aca="false">C43</f>
        <v>Education - Secondary School</v>
      </c>
      <c r="D44" s="143" t="s">
        <v>43</v>
      </c>
      <c r="E44" s="144" t="n">
        <f aca="false">E43</f>
        <v>0.0227</v>
      </c>
      <c r="G44" s="35" t="s">
        <v>115</v>
      </c>
      <c r="H44" s="157" t="n">
        <f aca="false">H$32</f>
        <v>45</v>
      </c>
      <c r="I44" s="118" t="n">
        <v>1</v>
      </c>
      <c r="J44" s="119" t="n">
        <f aca="false">VLOOKUP($I44,'2005 LtgEqp Profiles - Unmapped'!$B$7:$AC$344,2,FALSE())*$T$30/100</f>
        <v>0.0225</v>
      </c>
      <c r="K44" s="163" t="n">
        <f aca="false">VLOOKUP($I44,'2005 LtgEqp Profiles - Unmapped'!$B$7:$AC$344,3,FALSE())*$T$30/100</f>
        <v>0.0225</v>
      </c>
      <c r="L44" s="119" t="n">
        <f aca="false">VLOOKUP($I44,'2005 LtgEqp Profiles - Unmapped'!$B$7:$AC$344,2,FALSE())*$U$30/100</f>
        <v>0.025</v>
      </c>
      <c r="M44" s="120" t="n">
        <f aca="false">VLOOKUP($I44,'2005 LtgEqp Profiles - Unmapped'!$B$7:$AC$344,3,FALSE())*$U$30/100</f>
        <v>0.025</v>
      </c>
      <c r="N44" s="119" t="n">
        <f aca="false">VLOOKUP($I44,'2005 LtgEqp Profiles - Unmapped'!$B$7:$AC$344,2,FALSE())*$V$30/100</f>
        <v>0.045</v>
      </c>
      <c r="O44" s="120" t="n">
        <f aca="false">VLOOKUP($I44,'2005 LtgEqp Profiles - Unmapped'!$B$7:$AC$344,3,FALSE())*$V$30/100</f>
        <v>0.045</v>
      </c>
      <c r="P44" s="119" t="n">
        <f aca="false">VLOOKUP($I44,'2005 LtgEqp Profiles - Unmapped'!$B$7:$AC$344,2,FALSE())*$W$30/100</f>
        <v>0.0425</v>
      </c>
      <c r="Q44" s="120" t="n">
        <f aca="false">VLOOKUP($I44,'2005 LtgEqp Profiles - Unmapped'!$B$7:$AC$344,3,FALSE())*$W$30/100</f>
        <v>0.0425</v>
      </c>
      <c r="R44" s="119" t="n">
        <f aca="false">VLOOKUP($I44,'2005 LtgEqp Profiles - Unmapped'!$B$7:$AC$344,2,FALSE())*$X$30/100</f>
        <v>0.0475</v>
      </c>
      <c r="S44" s="164" t="n">
        <f aca="false">VLOOKUP($I44,'2005 LtgEqp Profiles - Unmapped'!$B$7:$AC$344,3,FALSE())*$X$30/100</f>
        <v>0.0475</v>
      </c>
      <c r="T44" s="148"/>
      <c r="U44" s="146"/>
      <c r="V44" s="146"/>
      <c r="W44" s="146"/>
      <c r="X44" s="123" t="n">
        <f aca="false">X43</f>
        <v>0.95</v>
      </c>
      <c r="Y44" s="147" t="n">
        <f aca="false">SUM(AA44:AX44)/24</f>
        <v>0</v>
      </c>
      <c r="AA44" s="126" t="n">
        <f aca="false">VLOOKUP($I44,'2005 LtgEqp Profiles - Unmapped'!$B$7:$AC$344,COLUMN()-$AA$4+3,FALSE())</f>
        <v>0</v>
      </c>
      <c r="AB44" s="127" t="n">
        <f aca="false">VLOOKUP($I44,'2005 LtgEqp Profiles - Unmapped'!$B$7:$AC$344,COLUMN()-$AA$4+3,FALSE())</f>
        <v>0</v>
      </c>
      <c r="AC44" s="127" t="n">
        <f aca="false">VLOOKUP($I44,'2005 LtgEqp Profiles - Unmapped'!$B$7:$AC$344,COLUMN()-$AA$4+3,FALSE())</f>
        <v>0</v>
      </c>
      <c r="AD44" s="128" t="n">
        <f aca="false">VLOOKUP($I44,'2005 LtgEqp Profiles - Unmapped'!$B$7:$AC$344,COLUMN()-$AA$4+3,FALSE())</f>
        <v>0</v>
      </c>
      <c r="AE44" s="127" t="n">
        <f aca="false">VLOOKUP($I44,'2005 LtgEqp Profiles - Unmapped'!$B$7:$AC$344,COLUMN()-$AA$4+3,FALSE())</f>
        <v>0</v>
      </c>
      <c r="AF44" s="127" t="n">
        <f aca="false">VLOOKUP($I44,'2005 LtgEqp Profiles - Unmapped'!$B$7:$AC$344,COLUMN()-$AA$4+3,FALSE())</f>
        <v>0</v>
      </c>
      <c r="AG44" s="127" t="n">
        <f aca="false">VLOOKUP($I44,'2005 LtgEqp Profiles - Unmapped'!$B$7:$AC$344,COLUMN()-$AA$4+3,FALSE())</f>
        <v>0</v>
      </c>
      <c r="AH44" s="128" t="n">
        <f aca="false">VLOOKUP($I44,'2005 LtgEqp Profiles - Unmapped'!$B$7:$AC$344,COLUMN()-$AA$4+3,FALSE())</f>
        <v>0</v>
      </c>
      <c r="AI44" s="127" t="n">
        <f aca="false">VLOOKUP($I44,'2005 LtgEqp Profiles - Unmapped'!$B$7:$AC$344,COLUMN()-$AA$4+3,FALSE())</f>
        <v>0</v>
      </c>
      <c r="AJ44" s="127" t="n">
        <f aca="false">VLOOKUP($I44,'2005 LtgEqp Profiles - Unmapped'!$B$7:$AC$344,COLUMN()-$AA$4+3,FALSE())</f>
        <v>0</v>
      </c>
      <c r="AK44" s="127" t="n">
        <f aca="false">VLOOKUP($I44,'2005 LtgEqp Profiles - Unmapped'!$B$7:$AC$344,COLUMN()-$AA$4+3,FALSE())</f>
        <v>0</v>
      </c>
      <c r="AL44" s="128" t="n">
        <f aca="false">VLOOKUP($I44,'2005 LtgEqp Profiles - Unmapped'!$B$7:$AC$344,COLUMN()-$AA$4+3,FALSE())</f>
        <v>0</v>
      </c>
      <c r="AM44" s="127" t="n">
        <f aca="false">VLOOKUP($I44,'2005 LtgEqp Profiles - Unmapped'!$B$7:$AC$344,COLUMN()-$AA$4+3,FALSE())</f>
        <v>0</v>
      </c>
      <c r="AN44" s="127" t="n">
        <f aca="false">VLOOKUP($I44,'2005 LtgEqp Profiles - Unmapped'!$B$7:$AC$344,COLUMN()-$AA$4+3,FALSE())</f>
        <v>0</v>
      </c>
      <c r="AO44" s="127" t="n">
        <f aca="false">VLOOKUP($I44,'2005 LtgEqp Profiles - Unmapped'!$B$7:$AC$344,COLUMN()-$AA$4+3,FALSE())</f>
        <v>0</v>
      </c>
      <c r="AP44" s="128" t="n">
        <f aca="false">VLOOKUP($I44,'2005 LtgEqp Profiles - Unmapped'!$B$7:$AC$344,COLUMN()-$AA$4+3,FALSE())</f>
        <v>0</v>
      </c>
      <c r="AQ44" s="127" t="n">
        <f aca="false">VLOOKUP($I44,'2005 LtgEqp Profiles - Unmapped'!$B$7:$AC$344,COLUMN()-$AA$4+3,FALSE())</f>
        <v>0</v>
      </c>
      <c r="AR44" s="127" t="n">
        <f aca="false">VLOOKUP($I44,'2005 LtgEqp Profiles - Unmapped'!$B$7:$AC$344,COLUMN()-$AA$4+3,FALSE())</f>
        <v>0</v>
      </c>
      <c r="AS44" s="127" t="n">
        <f aca="false">VLOOKUP($I44,'2005 LtgEqp Profiles - Unmapped'!$B$7:$AC$344,COLUMN()-$AA$4+3,FALSE())</f>
        <v>0</v>
      </c>
      <c r="AT44" s="128" t="n">
        <f aca="false">VLOOKUP($I44,'2005 LtgEqp Profiles - Unmapped'!$B$7:$AC$344,COLUMN()-$AA$4+3,FALSE())</f>
        <v>0</v>
      </c>
      <c r="AU44" s="127" t="n">
        <f aca="false">VLOOKUP($I44,'2005 LtgEqp Profiles - Unmapped'!$B$7:$AC$344,COLUMN()-$AA$4+3,FALSE())</f>
        <v>0</v>
      </c>
      <c r="AV44" s="127" t="n">
        <f aca="false">VLOOKUP($I44,'2005 LtgEqp Profiles - Unmapped'!$B$7:$AC$344,COLUMN()-$AA$4+3,FALSE())</f>
        <v>0</v>
      </c>
      <c r="AW44" s="127" t="n">
        <f aca="false">VLOOKUP($I44,'2005 LtgEqp Profiles - Unmapped'!$B$7:$AC$344,COLUMN()-$AA$4+3,FALSE())</f>
        <v>0</v>
      </c>
      <c r="AX44" s="129" t="n">
        <f aca="false">VLOOKUP($I44,'2005 LtgEqp Profiles - Unmapped'!$B$7:$AC$344,COLUMN()-$AA$4+3,FALSE())</f>
        <v>0</v>
      </c>
      <c r="AZ44" s="126" t="n">
        <f aca="false">($R44+AA44*($S44-$R44))/$X44</f>
        <v>0.05</v>
      </c>
      <c r="BA44" s="127" t="n">
        <f aca="false">($R44+AB44*($S44-$R44))/$X44</f>
        <v>0.05</v>
      </c>
      <c r="BB44" s="127" t="n">
        <f aca="false">($R44+AC44*($S44-$R44))/$X44</f>
        <v>0.05</v>
      </c>
      <c r="BC44" s="128" t="n">
        <f aca="false">($R44+AD44*($S44-$R44))/$X44</f>
        <v>0.05</v>
      </c>
      <c r="BD44" s="127" t="n">
        <f aca="false">($R44+AE44*($S44-$R44))/$X44</f>
        <v>0.05</v>
      </c>
      <c r="BE44" s="127" t="n">
        <f aca="false">($R44+AF44*($S44-$R44))/$X44</f>
        <v>0.05</v>
      </c>
      <c r="BF44" s="127" t="n">
        <f aca="false">($R44+AG44*($S44-$R44))/$X44</f>
        <v>0.05</v>
      </c>
      <c r="BG44" s="128" t="n">
        <f aca="false">($R44+AH44*($S44-$R44))/$X44</f>
        <v>0.05</v>
      </c>
      <c r="BH44" s="127" t="n">
        <f aca="false">($R44+AI44*($S44-$R44))/$X44</f>
        <v>0.05</v>
      </c>
      <c r="BI44" s="127" t="n">
        <f aca="false">($R44+AJ44*($S44-$R44))/$X44</f>
        <v>0.05</v>
      </c>
      <c r="BJ44" s="127" t="n">
        <f aca="false">($R44+AK44*($S44-$R44))/$X44</f>
        <v>0.05</v>
      </c>
      <c r="BK44" s="128" t="n">
        <f aca="false">($R44+AL44*($S44-$R44))/$X44</f>
        <v>0.05</v>
      </c>
      <c r="BL44" s="127" t="n">
        <f aca="false">($R44+AM44*($S44-$R44))/$X44</f>
        <v>0.05</v>
      </c>
      <c r="BM44" s="127" t="n">
        <f aca="false">($R44+AN44*($S44-$R44))/$X44</f>
        <v>0.05</v>
      </c>
      <c r="BN44" s="127" t="n">
        <f aca="false">($R44+AO44*($S44-$R44))/$X44</f>
        <v>0.05</v>
      </c>
      <c r="BO44" s="128" t="n">
        <f aca="false">($R44+AP44*($S44-$R44))/$X44</f>
        <v>0.05</v>
      </c>
      <c r="BP44" s="127" t="n">
        <f aca="false">($R44+AQ44*($S44-$R44))/$X44</f>
        <v>0.05</v>
      </c>
      <c r="BQ44" s="127" t="n">
        <f aca="false">($R44+AR44*($S44-$R44))/$X44</f>
        <v>0.05</v>
      </c>
      <c r="BR44" s="127" t="n">
        <f aca="false">($R44+AS44*($S44-$R44))/$X44</f>
        <v>0.05</v>
      </c>
      <c r="BS44" s="128" t="n">
        <f aca="false">($R44+AT44*($S44-$R44))/$X44</f>
        <v>0.05</v>
      </c>
      <c r="BT44" s="127" t="n">
        <f aca="false">($R44+AU44*($S44-$R44))/$X44</f>
        <v>0.05</v>
      </c>
      <c r="BU44" s="127" t="n">
        <f aca="false">($R44+AV44*($S44-$R44))/$X44</f>
        <v>0.05</v>
      </c>
      <c r="BV44" s="127" t="n">
        <f aca="false">($R44+AW44*($S44-$R44))/$X44</f>
        <v>0.05</v>
      </c>
      <c r="BW44" s="129" t="n">
        <f aca="false">($R44+AX44*($S44-$R44))/$X44</f>
        <v>0.05</v>
      </c>
    </row>
    <row r="45" customFormat="false" ht="10.5" hidden="false" customHeight="false" outlineLevel="0" collapsed="false">
      <c r="A45" s="74"/>
      <c r="B45" s="74" t="str">
        <f aca="false">C45&amp;" "&amp;D45&amp;" "&amp;F45&amp;" "&amp;G45</f>
        <v>Education - Secondary School Computer Room (Instructional/PC Lab) Breaks All</v>
      </c>
      <c r="C45" s="0" t="str">
        <f aca="false">C44</f>
        <v>Education - Secondary School</v>
      </c>
      <c r="D45" s="143" t="s">
        <v>43</v>
      </c>
      <c r="E45" s="144" t="n">
        <f aca="false">E44</f>
        <v>0.0227</v>
      </c>
      <c r="F45" s="0" t="s">
        <v>248</v>
      </c>
      <c r="G45" s="35" t="s">
        <v>105</v>
      </c>
      <c r="H45" s="157" t="n">
        <f aca="false">H$33</f>
        <v>94</v>
      </c>
      <c r="I45" s="149" t="n">
        <v>1</v>
      </c>
      <c r="J45" s="150" t="n">
        <v>0</v>
      </c>
      <c r="K45" s="165" t="n">
        <v>0</v>
      </c>
      <c r="L45" s="150" t="n">
        <v>0</v>
      </c>
      <c r="M45" s="151" t="n">
        <v>0</v>
      </c>
      <c r="N45" s="150" t="n">
        <v>0</v>
      </c>
      <c r="O45" s="151" t="n">
        <v>0</v>
      </c>
      <c r="P45" s="150" t="n">
        <v>0</v>
      </c>
      <c r="Q45" s="151" t="n">
        <v>0</v>
      </c>
      <c r="R45" s="150" t="n">
        <v>0</v>
      </c>
      <c r="S45" s="166" t="n">
        <v>0</v>
      </c>
      <c r="T45" s="148"/>
      <c r="U45" s="146"/>
      <c r="V45" s="146"/>
      <c r="W45" s="146"/>
      <c r="X45" s="123" t="n">
        <f aca="false">X44</f>
        <v>0.95</v>
      </c>
      <c r="Y45" s="147" t="n">
        <f aca="false">SUM(AA45:AX45)/24</f>
        <v>0</v>
      </c>
      <c r="AA45" s="152" t="n">
        <f aca="false">VLOOKUP($I45,'2005 LtgEqp Profiles - Unmapped'!$B$7:$AC$344,COLUMN()-$AA$4+3,FALSE())</f>
        <v>0</v>
      </c>
      <c r="AB45" s="153" t="n">
        <f aca="false">VLOOKUP($I45,'2005 LtgEqp Profiles - Unmapped'!$B$7:$AC$344,COLUMN()-$AA$4+3,FALSE())</f>
        <v>0</v>
      </c>
      <c r="AC45" s="153" t="n">
        <f aca="false">VLOOKUP($I45,'2005 LtgEqp Profiles - Unmapped'!$B$7:$AC$344,COLUMN()-$AA$4+3,FALSE())</f>
        <v>0</v>
      </c>
      <c r="AD45" s="154" t="n">
        <f aca="false">VLOOKUP($I45,'2005 LtgEqp Profiles - Unmapped'!$B$7:$AC$344,COLUMN()-$AA$4+3,FALSE())</f>
        <v>0</v>
      </c>
      <c r="AE45" s="153" t="n">
        <f aca="false">VLOOKUP($I45,'2005 LtgEqp Profiles - Unmapped'!$B$7:$AC$344,COLUMN()-$AA$4+3,FALSE())</f>
        <v>0</v>
      </c>
      <c r="AF45" s="153" t="n">
        <f aca="false">VLOOKUP($I45,'2005 LtgEqp Profiles - Unmapped'!$B$7:$AC$344,COLUMN()-$AA$4+3,FALSE())</f>
        <v>0</v>
      </c>
      <c r="AG45" s="153" t="n">
        <f aca="false">VLOOKUP($I45,'2005 LtgEqp Profiles - Unmapped'!$B$7:$AC$344,COLUMN()-$AA$4+3,FALSE())</f>
        <v>0</v>
      </c>
      <c r="AH45" s="154" t="n">
        <f aca="false">VLOOKUP($I45,'2005 LtgEqp Profiles - Unmapped'!$B$7:$AC$344,COLUMN()-$AA$4+3,FALSE())</f>
        <v>0</v>
      </c>
      <c r="AI45" s="153" t="n">
        <f aca="false">VLOOKUP($I45,'2005 LtgEqp Profiles - Unmapped'!$B$7:$AC$344,COLUMN()-$AA$4+3,FALSE())</f>
        <v>0</v>
      </c>
      <c r="AJ45" s="153" t="n">
        <f aca="false">VLOOKUP($I45,'2005 LtgEqp Profiles - Unmapped'!$B$7:$AC$344,COLUMN()-$AA$4+3,FALSE())</f>
        <v>0</v>
      </c>
      <c r="AK45" s="153" t="n">
        <f aca="false">VLOOKUP($I45,'2005 LtgEqp Profiles - Unmapped'!$B$7:$AC$344,COLUMN()-$AA$4+3,FALSE())</f>
        <v>0</v>
      </c>
      <c r="AL45" s="154" t="n">
        <f aca="false">VLOOKUP($I45,'2005 LtgEqp Profiles - Unmapped'!$B$7:$AC$344,COLUMN()-$AA$4+3,FALSE())</f>
        <v>0</v>
      </c>
      <c r="AM45" s="153" t="n">
        <f aca="false">VLOOKUP($I45,'2005 LtgEqp Profiles - Unmapped'!$B$7:$AC$344,COLUMN()-$AA$4+3,FALSE())</f>
        <v>0</v>
      </c>
      <c r="AN45" s="153" t="n">
        <f aca="false">VLOOKUP($I45,'2005 LtgEqp Profiles - Unmapped'!$B$7:$AC$344,COLUMN()-$AA$4+3,FALSE())</f>
        <v>0</v>
      </c>
      <c r="AO45" s="153" t="n">
        <f aca="false">VLOOKUP($I45,'2005 LtgEqp Profiles - Unmapped'!$B$7:$AC$344,COLUMN()-$AA$4+3,FALSE())</f>
        <v>0</v>
      </c>
      <c r="AP45" s="154" t="n">
        <f aca="false">VLOOKUP($I45,'2005 LtgEqp Profiles - Unmapped'!$B$7:$AC$344,COLUMN()-$AA$4+3,FALSE())</f>
        <v>0</v>
      </c>
      <c r="AQ45" s="153" t="n">
        <f aca="false">VLOOKUP($I45,'2005 LtgEqp Profiles - Unmapped'!$B$7:$AC$344,COLUMN()-$AA$4+3,FALSE())</f>
        <v>0</v>
      </c>
      <c r="AR45" s="153" t="n">
        <f aca="false">VLOOKUP($I45,'2005 LtgEqp Profiles - Unmapped'!$B$7:$AC$344,COLUMN()-$AA$4+3,FALSE())</f>
        <v>0</v>
      </c>
      <c r="AS45" s="153" t="n">
        <f aca="false">VLOOKUP($I45,'2005 LtgEqp Profiles - Unmapped'!$B$7:$AC$344,COLUMN()-$AA$4+3,FALSE())</f>
        <v>0</v>
      </c>
      <c r="AT45" s="154" t="n">
        <f aca="false">VLOOKUP($I45,'2005 LtgEqp Profiles - Unmapped'!$B$7:$AC$344,COLUMN()-$AA$4+3,FALSE())</f>
        <v>0</v>
      </c>
      <c r="AU45" s="153" t="n">
        <f aca="false">VLOOKUP($I45,'2005 LtgEqp Profiles - Unmapped'!$B$7:$AC$344,COLUMN()-$AA$4+3,FALSE())</f>
        <v>0</v>
      </c>
      <c r="AV45" s="153" t="n">
        <f aca="false">VLOOKUP($I45,'2005 LtgEqp Profiles - Unmapped'!$B$7:$AC$344,COLUMN()-$AA$4+3,FALSE())</f>
        <v>0</v>
      </c>
      <c r="AW45" s="153" t="n">
        <f aca="false">VLOOKUP($I45,'2005 LtgEqp Profiles - Unmapped'!$B$7:$AC$344,COLUMN()-$AA$4+3,FALSE())</f>
        <v>0</v>
      </c>
      <c r="AX45" s="155" t="n">
        <f aca="false">VLOOKUP($I45,'2005 LtgEqp Profiles - Unmapped'!$B$7:$AC$344,COLUMN()-$AA$4+3,FALSE())</f>
        <v>0</v>
      </c>
      <c r="AZ45" s="152" t="n">
        <f aca="false">($R45+AA45*($S45-$R45))/$X45</f>
        <v>0</v>
      </c>
      <c r="BA45" s="153" t="n">
        <f aca="false">($R45+AB45*($S45-$R45))/$X45</f>
        <v>0</v>
      </c>
      <c r="BB45" s="153" t="n">
        <f aca="false">($R45+AC45*($S45-$R45))/$X45</f>
        <v>0</v>
      </c>
      <c r="BC45" s="154" t="n">
        <f aca="false">($R45+AD45*($S45-$R45))/$X45</f>
        <v>0</v>
      </c>
      <c r="BD45" s="153" t="n">
        <f aca="false">($R45+AE45*($S45-$R45))/$X45</f>
        <v>0</v>
      </c>
      <c r="BE45" s="153" t="n">
        <f aca="false">($R45+AF45*($S45-$R45))/$X45</f>
        <v>0</v>
      </c>
      <c r="BF45" s="153" t="n">
        <f aca="false">($R45+AG45*($S45-$R45))/$X45</f>
        <v>0</v>
      </c>
      <c r="BG45" s="154" t="n">
        <f aca="false">($R45+AH45*($S45-$R45))/$X45</f>
        <v>0</v>
      </c>
      <c r="BH45" s="153" t="n">
        <f aca="false">($R45+AI45*($S45-$R45))/$X45</f>
        <v>0</v>
      </c>
      <c r="BI45" s="153" t="n">
        <f aca="false">($R45+AJ45*($S45-$R45))/$X45</f>
        <v>0</v>
      </c>
      <c r="BJ45" s="153" t="n">
        <f aca="false">($R45+AK45*($S45-$R45))/$X45</f>
        <v>0</v>
      </c>
      <c r="BK45" s="154" t="n">
        <f aca="false">($R45+AL45*($S45-$R45))/$X45</f>
        <v>0</v>
      </c>
      <c r="BL45" s="153" t="n">
        <f aca="false">($R45+AM45*($S45-$R45))/$X45</f>
        <v>0</v>
      </c>
      <c r="BM45" s="153" t="n">
        <f aca="false">($R45+AN45*($S45-$R45))/$X45</f>
        <v>0</v>
      </c>
      <c r="BN45" s="153" t="n">
        <f aca="false">($R45+AO45*($S45-$R45))/$X45</f>
        <v>0</v>
      </c>
      <c r="BO45" s="154" t="n">
        <f aca="false">($R45+AP45*($S45-$R45))/$X45</f>
        <v>0</v>
      </c>
      <c r="BP45" s="153" t="n">
        <f aca="false">($R45+AQ45*($S45-$R45))/$X45</f>
        <v>0</v>
      </c>
      <c r="BQ45" s="153" t="n">
        <f aca="false">($R45+AR45*($S45-$R45))/$X45</f>
        <v>0</v>
      </c>
      <c r="BR45" s="153" t="n">
        <f aca="false">($R45+AS45*($S45-$R45))/$X45</f>
        <v>0</v>
      </c>
      <c r="BS45" s="154" t="n">
        <f aca="false">($R45+AT45*($S45-$R45))/$X45</f>
        <v>0</v>
      </c>
      <c r="BT45" s="153" t="n">
        <f aca="false">($R45+AU45*($S45-$R45))/$X45</f>
        <v>0</v>
      </c>
      <c r="BU45" s="153" t="n">
        <f aca="false">($R45+AV45*($S45-$R45))/$X45</f>
        <v>0</v>
      </c>
      <c r="BV45" s="153" t="n">
        <f aca="false">($R45+AW45*($S45-$R45))/$X45</f>
        <v>0</v>
      </c>
      <c r="BW45" s="155" t="n">
        <f aca="false">($R45+AX45*($S45-$R45))/$X45</f>
        <v>0</v>
      </c>
    </row>
    <row r="46" customFormat="false" ht="10.5" hidden="false" customHeight="false" outlineLevel="0" collapsed="false">
      <c r="A46" s="74"/>
      <c r="B46" s="74" t="str">
        <f aca="false">C46&amp;" "&amp;D46&amp;" "&amp;F46&amp;" "&amp;G46</f>
        <v>Education - Secondary School Dining Area In Session WD</v>
      </c>
      <c r="C46" s="0" t="str">
        <f aca="false">C45</f>
        <v>Education - Secondary School</v>
      </c>
      <c r="D46" s="114" t="s">
        <v>40</v>
      </c>
      <c r="E46" s="115" t="n">
        <v>0.1685</v>
      </c>
      <c r="F46" s="116" t="s">
        <v>107</v>
      </c>
      <c r="G46" s="117" t="s">
        <v>108</v>
      </c>
      <c r="H46" s="156" t="n">
        <f aca="false">H$30</f>
        <v>188</v>
      </c>
      <c r="I46" s="118" t="n">
        <v>3050</v>
      </c>
      <c r="J46" s="119" t="n">
        <f aca="false">VLOOKUP($I46,'2005 LtgEqp Profiles - Unmapped'!$B$7:$AC$344,2,FALSE())*$T$30/100</f>
        <v>0.0225</v>
      </c>
      <c r="K46" s="163" t="n">
        <f aca="false">VLOOKUP($I46,'2005 LtgEqp Profiles - Unmapped'!$B$7:$AC$344,3,FALSE())*$T$30/100</f>
        <v>0.45</v>
      </c>
      <c r="L46" s="119" t="n">
        <f aca="false">VLOOKUP($I46,'2005 LtgEqp Profiles - Unmapped'!$B$7:$AC$344,2,FALSE())*$U$30/100</f>
        <v>0.025</v>
      </c>
      <c r="M46" s="120" t="n">
        <f aca="false">VLOOKUP($I46,'2005 LtgEqp Profiles - Unmapped'!$B$7:$AC$344,3,FALSE())*$U$30/100</f>
        <v>0.5</v>
      </c>
      <c r="N46" s="119" t="n">
        <f aca="false">VLOOKUP($I46,'2005 LtgEqp Profiles - Unmapped'!$B$7:$AC$344,2,FALSE())*$V$30/100</f>
        <v>0.045</v>
      </c>
      <c r="O46" s="120" t="n">
        <f aca="false">VLOOKUP($I46,'2005 LtgEqp Profiles - Unmapped'!$B$7:$AC$344,3,FALSE())*$V$30/100</f>
        <v>0.9</v>
      </c>
      <c r="P46" s="119" t="n">
        <f aca="false">VLOOKUP($I46,'2005 LtgEqp Profiles - Unmapped'!$B$7:$AC$344,2,FALSE())*$W$30/100</f>
        <v>0.0425</v>
      </c>
      <c r="Q46" s="120" t="n">
        <f aca="false">VLOOKUP($I46,'2005 LtgEqp Profiles - Unmapped'!$B$7:$AC$344,3,FALSE())*$W$30/100</f>
        <v>0.85</v>
      </c>
      <c r="R46" s="119" t="n">
        <f aca="false">VLOOKUP($I46,'2005 LtgEqp Profiles - Unmapped'!$B$7:$AC$344,2,FALSE())*$X$30/100</f>
        <v>0.0475</v>
      </c>
      <c r="S46" s="164" t="n">
        <f aca="false">VLOOKUP($I46,'2005 LtgEqp Profiles - Unmapped'!$B$7:$AC$344,3,FALSE())*$X$30/100</f>
        <v>0.95</v>
      </c>
      <c r="T46" s="121"/>
      <c r="U46" s="122"/>
      <c r="V46" s="122"/>
      <c r="W46" s="122"/>
      <c r="X46" s="123" t="n">
        <f aca="false">X45</f>
        <v>0.95</v>
      </c>
      <c r="Y46" s="124" t="n">
        <f aca="false">SUM(AA46:AX46)/24</f>
        <v>0.416666666666667</v>
      </c>
      <c r="Z46" s="116"/>
      <c r="AA46" s="110" t="n">
        <f aca="false">VLOOKUP($I46,'2005 LtgEqp Profiles - Unmapped'!$B$7:$AC$344,COLUMN()-$AA$4+3,FALSE())</f>
        <v>0</v>
      </c>
      <c r="AB46" s="111" t="n">
        <f aca="false">VLOOKUP($I46,'2005 LtgEqp Profiles - Unmapped'!$B$7:$AC$344,COLUMN()-$AA$4+3,FALSE())</f>
        <v>0</v>
      </c>
      <c r="AC46" s="111" t="n">
        <f aca="false">VLOOKUP($I46,'2005 LtgEqp Profiles - Unmapped'!$B$7:$AC$344,COLUMN()-$AA$4+3,FALSE())</f>
        <v>0</v>
      </c>
      <c r="AD46" s="112" t="n">
        <f aca="false">VLOOKUP($I46,'2005 LtgEqp Profiles - Unmapped'!$B$7:$AC$344,COLUMN()-$AA$4+3,FALSE())</f>
        <v>0</v>
      </c>
      <c r="AE46" s="111" t="n">
        <f aca="false">VLOOKUP($I46,'2005 LtgEqp Profiles - Unmapped'!$B$7:$AC$344,COLUMN()-$AA$4+3,FALSE())</f>
        <v>0</v>
      </c>
      <c r="AF46" s="111" t="n">
        <f aca="false">VLOOKUP($I46,'2005 LtgEqp Profiles - Unmapped'!$B$7:$AC$344,COLUMN()-$AA$4+3,FALSE())</f>
        <v>0</v>
      </c>
      <c r="AG46" s="111" t="n">
        <f aca="false">VLOOKUP($I46,'2005 LtgEqp Profiles - Unmapped'!$B$7:$AC$344,COLUMN()-$AA$4+3,FALSE())</f>
        <v>0</v>
      </c>
      <c r="AH46" s="112" t="n">
        <f aca="false">VLOOKUP($I46,'2005 LtgEqp Profiles - Unmapped'!$B$7:$AC$344,COLUMN()-$AA$4+3,FALSE())</f>
        <v>0</v>
      </c>
      <c r="AI46" s="111" t="n">
        <f aca="false">VLOOKUP($I46,'2005 LtgEqp Profiles - Unmapped'!$B$7:$AC$344,COLUMN()-$AA$4+3,FALSE())</f>
        <v>1</v>
      </c>
      <c r="AJ46" s="111" t="n">
        <f aca="false">VLOOKUP($I46,'2005 LtgEqp Profiles - Unmapped'!$B$7:$AC$344,COLUMN()-$AA$4+3,FALSE())</f>
        <v>1</v>
      </c>
      <c r="AK46" s="111" t="n">
        <f aca="false">VLOOKUP($I46,'2005 LtgEqp Profiles - Unmapped'!$B$7:$AC$344,COLUMN()-$AA$4+3,FALSE())</f>
        <v>1</v>
      </c>
      <c r="AL46" s="112" t="n">
        <f aca="false">VLOOKUP($I46,'2005 LtgEqp Profiles - Unmapped'!$B$7:$AC$344,COLUMN()-$AA$4+3,FALSE())</f>
        <v>1</v>
      </c>
      <c r="AM46" s="111" t="n">
        <f aca="false">VLOOKUP($I46,'2005 LtgEqp Profiles - Unmapped'!$B$7:$AC$344,COLUMN()-$AA$4+3,FALSE())</f>
        <v>1</v>
      </c>
      <c r="AN46" s="111" t="n">
        <f aca="false">VLOOKUP($I46,'2005 LtgEqp Profiles - Unmapped'!$B$7:$AC$344,COLUMN()-$AA$4+3,FALSE())</f>
        <v>1</v>
      </c>
      <c r="AO46" s="111" t="n">
        <f aca="false">VLOOKUP($I46,'2005 LtgEqp Profiles - Unmapped'!$B$7:$AC$344,COLUMN()-$AA$4+3,FALSE())</f>
        <v>1</v>
      </c>
      <c r="AP46" s="112" t="n">
        <f aca="false">VLOOKUP($I46,'2005 LtgEqp Profiles - Unmapped'!$B$7:$AC$344,COLUMN()-$AA$4+3,FALSE())</f>
        <v>1</v>
      </c>
      <c r="AQ46" s="111" t="n">
        <f aca="false">VLOOKUP($I46,'2005 LtgEqp Profiles - Unmapped'!$B$7:$AC$344,COLUMN()-$AA$4+3,FALSE())</f>
        <v>1</v>
      </c>
      <c r="AR46" s="111" t="n">
        <f aca="false">VLOOKUP($I46,'2005 LtgEqp Profiles - Unmapped'!$B$7:$AC$344,COLUMN()-$AA$4+3,FALSE())</f>
        <v>1</v>
      </c>
      <c r="AS46" s="111" t="n">
        <f aca="false">VLOOKUP($I46,'2005 LtgEqp Profiles - Unmapped'!$B$7:$AC$344,COLUMN()-$AA$4+3,FALSE())</f>
        <v>0</v>
      </c>
      <c r="AT46" s="112" t="n">
        <f aca="false">VLOOKUP($I46,'2005 LtgEqp Profiles - Unmapped'!$B$7:$AC$344,COLUMN()-$AA$4+3,FALSE())</f>
        <v>0</v>
      </c>
      <c r="AU46" s="111" t="n">
        <f aca="false">VLOOKUP($I46,'2005 LtgEqp Profiles - Unmapped'!$B$7:$AC$344,COLUMN()-$AA$4+3,FALSE())</f>
        <v>0</v>
      </c>
      <c r="AV46" s="111" t="n">
        <f aca="false">VLOOKUP($I46,'2005 LtgEqp Profiles - Unmapped'!$B$7:$AC$344,COLUMN()-$AA$4+3,FALSE())</f>
        <v>0</v>
      </c>
      <c r="AW46" s="111" t="n">
        <f aca="false">VLOOKUP($I46,'2005 LtgEqp Profiles - Unmapped'!$B$7:$AC$344,COLUMN()-$AA$4+3,FALSE())</f>
        <v>0</v>
      </c>
      <c r="AX46" s="113" t="n">
        <f aca="false">VLOOKUP($I46,'2005 LtgEqp Profiles - Unmapped'!$B$7:$AC$344,COLUMN()-$AA$4+3,FALSE())</f>
        <v>0</v>
      </c>
      <c r="AZ46" s="110" t="n">
        <f aca="false">($R46+AA46*($S46-$R46))/$X46</f>
        <v>0.05</v>
      </c>
      <c r="BA46" s="111" t="n">
        <f aca="false">($R46+AB46*($S46-$R46))/$X46</f>
        <v>0.05</v>
      </c>
      <c r="BB46" s="111" t="n">
        <f aca="false">($R46+AC46*($S46-$R46))/$X46</f>
        <v>0.05</v>
      </c>
      <c r="BC46" s="112" t="n">
        <f aca="false">($R46+AD46*($S46-$R46))/$X46</f>
        <v>0.05</v>
      </c>
      <c r="BD46" s="111" t="n">
        <f aca="false">($R46+AE46*($S46-$R46))/$X46</f>
        <v>0.05</v>
      </c>
      <c r="BE46" s="111" t="n">
        <f aca="false">($R46+AF46*($S46-$R46))/$X46</f>
        <v>0.05</v>
      </c>
      <c r="BF46" s="111" t="n">
        <f aca="false">($R46+AG46*($S46-$R46))/$X46</f>
        <v>0.05</v>
      </c>
      <c r="BG46" s="112" t="n">
        <f aca="false">($R46+AH46*($S46-$R46))/$X46</f>
        <v>0.05</v>
      </c>
      <c r="BH46" s="111" t="n">
        <f aca="false">($R46+AI46*($S46-$R46))/$X46</f>
        <v>1</v>
      </c>
      <c r="BI46" s="111" t="n">
        <f aca="false">($R46+AJ46*($S46-$R46))/$X46</f>
        <v>1</v>
      </c>
      <c r="BJ46" s="111" t="n">
        <f aca="false">($R46+AK46*($S46-$R46))/$X46</f>
        <v>1</v>
      </c>
      <c r="BK46" s="112" t="n">
        <f aca="false">($R46+AL46*($S46-$R46))/$X46</f>
        <v>1</v>
      </c>
      <c r="BL46" s="111" t="n">
        <f aca="false">($R46+AM46*($S46-$R46))/$X46</f>
        <v>1</v>
      </c>
      <c r="BM46" s="111" t="n">
        <f aca="false">($R46+AN46*($S46-$R46))/$X46</f>
        <v>1</v>
      </c>
      <c r="BN46" s="111" t="n">
        <f aca="false">($R46+AO46*($S46-$R46))/$X46</f>
        <v>1</v>
      </c>
      <c r="BO46" s="112" t="n">
        <f aca="false">($R46+AP46*($S46-$R46))/$X46</f>
        <v>1</v>
      </c>
      <c r="BP46" s="111" t="n">
        <f aca="false">($R46+AQ46*($S46-$R46))/$X46</f>
        <v>1</v>
      </c>
      <c r="BQ46" s="111" t="n">
        <f aca="false">($R46+AR46*($S46-$R46))/$X46</f>
        <v>1</v>
      </c>
      <c r="BR46" s="111" t="n">
        <f aca="false">($R46+AS46*($S46-$R46))/$X46</f>
        <v>0.05</v>
      </c>
      <c r="BS46" s="112" t="n">
        <f aca="false">($R46+AT46*($S46-$R46))/$X46</f>
        <v>0.05</v>
      </c>
      <c r="BT46" s="111" t="n">
        <f aca="false">($R46+AU46*($S46-$R46))/$X46</f>
        <v>0.05</v>
      </c>
      <c r="BU46" s="111" t="n">
        <f aca="false">($R46+AV46*($S46-$R46))/$X46</f>
        <v>0.05</v>
      </c>
      <c r="BV46" s="111" t="n">
        <f aca="false">($R46+AW46*($S46-$R46))/$X46</f>
        <v>0.05</v>
      </c>
      <c r="BW46" s="113" t="n">
        <f aca="false">($R46+AX46*($S46-$R46))/$X46</f>
        <v>0.05</v>
      </c>
    </row>
    <row r="47" customFormat="false" ht="10.5" hidden="false" customHeight="false" outlineLevel="0" collapsed="false">
      <c r="A47" s="74"/>
      <c r="B47" s="74" t="str">
        <f aca="false">C47&amp;" "&amp;D47&amp;" "&amp;F47&amp;" "&amp;G47</f>
        <v>Education - Secondary School Dining Area  Sat</v>
      </c>
      <c r="C47" s="0" t="str">
        <f aca="false">C46</f>
        <v>Education - Secondary School</v>
      </c>
      <c r="D47" s="143" t="s">
        <v>40</v>
      </c>
      <c r="E47" s="144" t="n">
        <f aca="false">E46</f>
        <v>0.1685</v>
      </c>
      <c r="G47" s="35" t="s">
        <v>112</v>
      </c>
      <c r="H47" s="157" t="n">
        <f aca="false">H$31</f>
        <v>38</v>
      </c>
      <c r="I47" s="118" t="n">
        <v>3051</v>
      </c>
      <c r="J47" s="119" t="n">
        <f aca="false">VLOOKUP($I47,'2005 LtgEqp Profiles - Unmapped'!$B$7:$AC$344,2,FALSE())*$T$30/100</f>
        <v>0.0225</v>
      </c>
      <c r="K47" s="163" t="n">
        <f aca="false">VLOOKUP($I47,'2005 LtgEqp Profiles - Unmapped'!$B$7:$AC$344,3,FALSE())*$T$30/100</f>
        <v>0.27</v>
      </c>
      <c r="L47" s="119" t="n">
        <f aca="false">VLOOKUP($I47,'2005 LtgEqp Profiles - Unmapped'!$B$7:$AC$344,2,FALSE())*$U$30/100</f>
        <v>0.025</v>
      </c>
      <c r="M47" s="120" t="n">
        <f aca="false">VLOOKUP($I47,'2005 LtgEqp Profiles - Unmapped'!$B$7:$AC$344,3,FALSE())*$U$30/100</f>
        <v>0.3</v>
      </c>
      <c r="N47" s="119" t="n">
        <f aca="false">VLOOKUP($I47,'2005 LtgEqp Profiles - Unmapped'!$B$7:$AC$344,2,FALSE())*$V$30/100</f>
        <v>0.045</v>
      </c>
      <c r="O47" s="120" t="n">
        <f aca="false">VLOOKUP($I47,'2005 LtgEqp Profiles - Unmapped'!$B$7:$AC$344,3,FALSE())*$V$30/100</f>
        <v>0.54</v>
      </c>
      <c r="P47" s="119" t="n">
        <f aca="false">VLOOKUP($I47,'2005 LtgEqp Profiles - Unmapped'!$B$7:$AC$344,2,FALSE())*$W$30/100</f>
        <v>0.0425</v>
      </c>
      <c r="Q47" s="120" t="n">
        <f aca="false">VLOOKUP($I47,'2005 LtgEqp Profiles - Unmapped'!$B$7:$AC$344,3,FALSE())*$W$30/100</f>
        <v>0.51</v>
      </c>
      <c r="R47" s="119" t="n">
        <f aca="false">VLOOKUP($I47,'2005 LtgEqp Profiles - Unmapped'!$B$7:$AC$344,2,FALSE())*$X$30/100</f>
        <v>0.0475</v>
      </c>
      <c r="S47" s="164" t="n">
        <f aca="false">VLOOKUP($I47,'2005 LtgEqp Profiles - Unmapped'!$B$7:$AC$344,3,FALSE())*$X$30/100</f>
        <v>0.57</v>
      </c>
      <c r="T47" s="148"/>
      <c r="U47" s="146"/>
      <c r="V47" s="146"/>
      <c r="W47" s="146"/>
      <c r="X47" s="123" t="n">
        <f aca="false">X46</f>
        <v>0.95</v>
      </c>
      <c r="Y47" s="147" t="n">
        <f aca="false">SUM(AA47:AX47)/24</f>
        <v>0.416666666666667</v>
      </c>
      <c r="AA47" s="126" t="n">
        <f aca="false">VLOOKUP($I47,'2005 LtgEqp Profiles - Unmapped'!$B$7:$AC$344,COLUMN()-$AA$4+3,FALSE())</f>
        <v>0</v>
      </c>
      <c r="AB47" s="127" t="n">
        <f aca="false">VLOOKUP($I47,'2005 LtgEqp Profiles - Unmapped'!$B$7:$AC$344,COLUMN()-$AA$4+3,FALSE())</f>
        <v>0</v>
      </c>
      <c r="AC47" s="127" t="n">
        <f aca="false">VLOOKUP($I47,'2005 LtgEqp Profiles - Unmapped'!$B$7:$AC$344,COLUMN()-$AA$4+3,FALSE())</f>
        <v>0</v>
      </c>
      <c r="AD47" s="128" t="n">
        <f aca="false">VLOOKUP($I47,'2005 LtgEqp Profiles - Unmapped'!$B$7:$AC$344,COLUMN()-$AA$4+3,FALSE())</f>
        <v>0</v>
      </c>
      <c r="AE47" s="127" t="n">
        <f aca="false">VLOOKUP($I47,'2005 LtgEqp Profiles - Unmapped'!$B$7:$AC$344,COLUMN()-$AA$4+3,FALSE())</f>
        <v>0</v>
      </c>
      <c r="AF47" s="127" t="n">
        <f aca="false">VLOOKUP($I47,'2005 LtgEqp Profiles - Unmapped'!$B$7:$AC$344,COLUMN()-$AA$4+3,FALSE())</f>
        <v>0</v>
      </c>
      <c r="AG47" s="127" t="n">
        <f aca="false">VLOOKUP($I47,'2005 LtgEqp Profiles - Unmapped'!$B$7:$AC$344,COLUMN()-$AA$4+3,FALSE())</f>
        <v>0</v>
      </c>
      <c r="AH47" s="128" t="n">
        <f aca="false">VLOOKUP($I47,'2005 LtgEqp Profiles - Unmapped'!$B$7:$AC$344,COLUMN()-$AA$4+3,FALSE())</f>
        <v>0</v>
      </c>
      <c r="AI47" s="127" t="n">
        <f aca="false">VLOOKUP($I47,'2005 LtgEqp Profiles - Unmapped'!$B$7:$AC$344,COLUMN()-$AA$4+3,FALSE())</f>
        <v>1</v>
      </c>
      <c r="AJ47" s="127" t="n">
        <f aca="false">VLOOKUP($I47,'2005 LtgEqp Profiles - Unmapped'!$B$7:$AC$344,COLUMN()-$AA$4+3,FALSE())</f>
        <v>1</v>
      </c>
      <c r="AK47" s="127" t="n">
        <f aca="false">VLOOKUP($I47,'2005 LtgEqp Profiles - Unmapped'!$B$7:$AC$344,COLUMN()-$AA$4+3,FALSE())</f>
        <v>1</v>
      </c>
      <c r="AL47" s="128" t="n">
        <f aca="false">VLOOKUP($I47,'2005 LtgEqp Profiles - Unmapped'!$B$7:$AC$344,COLUMN()-$AA$4+3,FALSE())</f>
        <v>1</v>
      </c>
      <c r="AM47" s="127" t="n">
        <f aca="false">VLOOKUP($I47,'2005 LtgEqp Profiles - Unmapped'!$B$7:$AC$344,COLUMN()-$AA$4+3,FALSE())</f>
        <v>1</v>
      </c>
      <c r="AN47" s="127" t="n">
        <f aca="false">VLOOKUP($I47,'2005 LtgEqp Profiles - Unmapped'!$B$7:$AC$344,COLUMN()-$AA$4+3,FALSE())</f>
        <v>1</v>
      </c>
      <c r="AO47" s="127" t="n">
        <f aca="false">VLOOKUP($I47,'2005 LtgEqp Profiles - Unmapped'!$B$7:$AC$344,COLUMN()-$AA$4+3,FALSE())</f>
        <v>1</v>
      </c>
      <c r="AP47" s="128" t="n">
        <f aca="false">VLOOKUP($I47,'2005 LtgEqp Profiles - Unmapped'!$B$7:$AC$344,COLUMN()-$AA$4+3,FALSE())</f>
        <v>1</v>
      </c>
      <c r="AQ47" s="127" t="n">
        <f aca="false">VLOOKUP($I47,'2005 LtgEqp Profiles - Unmapped'!$B$7:$AC$344,COLUMN()-$AA$4+3,FALSE())</f>
        <v>1</v>
      </c>
      <c r="AR47" s="127" t="n">
        <f aca="false">VLOOKUP($I47,'2005 LtgEqp Profiles - Unmapped'!$B$7:$AC$344,COLUMN()-$AA$4+3,FALSE())</f>
        <v>1</v>
      </c>
      <c r="AS47" s="127" t="n">
        <f aca="false">VLOOKUP($I47,'2005 LtgEqp Profiles - Unmapped'!$B$7:$AC$344,COLUMN()-$AA$4+3,FALSE())</f>
        <v>0</v>
      </c>
      <c r="AT47" s="128" t="n">
        <f aca="false">VLOOKUP($I47,'2005 LtgEqp Profiles - Unmapped'!$B$7:$AC$344,COLUMN()-$AA$4+3,FALSE())</f>
        <v>0</v>
      </c>
      <c r="AU47" s="127" t="n">
        <f aca="false">VLOOKUP($I47,'2005 LtgEqp Profiles - Unmapped'!$B$7:$AC$344,COLUMN()-$AA$4+3,FALSE())</f>
        <v>0</v>
      </c>
      <c r="AV47" s="127" t="n">
        <f aca="false">VLOOKUP($I47,'2005 LtgEqp Profiles - Unmapped'!$B$7:$AC$344,COLUMN()-$AA$4+3,FALSE())</f>
        <v>0</v>
      </c>
      <c r="AW47" s="127" t="n">
        <f aca="false">VLOOKUP($I47,'2005 LtgEqp Profiles - Unmapped'!$B$7:$AC$344,COLUMN()-$AA$4+3,FALSE())</f>
        <v>0</v>
      </c>
      <c r="AX47" s="129" t="n">
        <f aca="false">VLOOKUP($I47,'2005 LtgEqp Profiles - Unmapped'!$B$7:$AC$344,COLUMN()-$AA$4+3,FALSE())</f>
        <v>0</v>
      </c>
      <c r="AZ47" s="126" t="n">
        <f aca="false">($R47+AA47*($S47-$R47))/$X47</f>
        <v>0.05</v>
      </c>
      <c r="BA47" s="127" t="n">
        <f aca="false">($R47+AB47*($S47-$R47))/$X47</f>
        <v>0.05</v>
      </c>
      <c r="BB47" s="127" t="n">
        <f aca="false">($R47+AC47*($S47-$R47))/$X47</f>
        <v>0.05</v>
      </c>
      <c r="BC47" s="128" t="n">
        <f aca="false">($R47+AD47*($S47-$R47))/$X47</f>
        <v>0.05</v>
      </c>
      <c r="BD47" s="127" t="n">
        <f aca="false">($R47+AE47*($S47-$R47))/$X47</f>
        <v>0.05</v>
      </c>
      <c r="BE47" s="127" t="n">
        <f aca="false">($R47+AF47*($S47-$R47))/$X47</f>
        <v>0.05</v>
      </c>
      <c r="BF47" s="127" t="n">
        <f aca="false">($R47+AG47*($S47-$R47))/$X47</f>
        <v>0.05</v>
      </c>
      <c r="BG47" s="128" t="n">
        <f aca="false">($R47+AH47*($S47-$R47))/$X47</f>
        <v>0.05</v>
      </c>
      <c r="BH47" s="127" t="n">
        <f aca="false">($R47+AI47*($S47-$R47))/$X47</f>
        <v>0.6</v>
      </c>
      <c r="BI47" s="127" t="n">
        <f aca="false">($R47+AJ47*($S47-$R47))/$X47</f>
        <v>0.6</v>
      </c>
      <c r="BJ47" s="127" t="n">
        <f aca="false">($R47+AK47*($S47-$R47))/$X47</f>
        <v>0.6</v>
      </c>
      <c r="BK47" s="128" t="n">
        <f aca="false">($R47+AL47*($S47-$R47))/$X47</f>
        <v>0.6</v>
      </c>
      <c r="BL47" s="127" t="n">
        <f aca="false">($R47+AM47*($S47-$R47))/$X47</f>
        <v>0.6</v>
      </c>
      <c r="BM47" s="127" t="n">
        <f aca="false">($R47+AN47*($S47-$R47))/$X47</f>
        <v>0.6</v>
      </c>
      <c r="BN47" s="127" t="n">
        <f aca="false">($R47+AO47*($S47-$R47))/$X47</f>
        <v>0.6</v>
      </c>
      <c r="BO47" s="128" t="n">
        <f aca="false">($R47+AP47*($S47-$R47))/$X47</f>
        <v>0.6</v>
      </c>
      <c r="BP47" s="127" t="n">
        <f aca="false">($R47+AQ47*($S47-$R47))/$X47</f>
        <v>0.6</v>
      </c>
      <c r="BQ47" s="127" t="n">
        <f aca="false">($R47+AR47*($S47-$R47))/$X47</f>
        <v>0.6</v>
      </c>
      <c r="BR47" s="127" t="n">
        <f aca="false">($R47+AS47*($S47-$R47))/$X47</f>
        <v>0.05</v>
      </c>
      <c r="BS47" s="128" t="n">
        <f aca="false">($R47+AT47*($S47-$R47))/$X47</f>
        <v>0.05</v>
      </c>
      <c r="BT47" s="127" t="n">
        <f aca="false">($R47+AU47*($S47-$R47))/$X47</f>
        <v>0.05</v>
      </c>
      <c r="BU47" s="127" t="n">
        <f aca="false">($R47+AV47*($S47-$R47))/$X47</f>
        <v>0.05</v>
      </c>
      <c r="BV47" s="127" t="n">
        <f aca="false">($R47+AW47*($S47-$R47))/$X47</f>
        <v>0.05</v>
      </c>
      <c r="BW47" s="129" t="n">
        <f aca="false">($R47+AX47*($S47-$R47))/$X47</f>
        <v>0.05</v>
      </c>
    </row>
    <row r="48" customFormat="false" ht="10.5" hidden="false" customHeight="false" outlineLevel="0" collapsed="false">
      <c r="A48" s="74"/>
      <c r="B48" s="74" t="str">
        <f aca="false">C48&amp;" "&amp;D48&amp;" "&amp;F48&amp;" "&amp;G48</f>
        <v>Education - Secondary School Dining Area  SuHol</v>
      </c>
      <c r="C48" s="0" t="str">
        <f aca="false">C47</f>
        <v>Education - Secondary School</v>
      </c>
      <c r="D48" s="143" t="s">
        <v>40</v>
      </c>
      <c r="E48" s="144" t="n">
        <f aca="false">E47</f>
        <v>0.1685</v>
      </c>
      <c r="G48" s="35" t="s">
        <v>115</v>
      </c>
      <c r="H48" s="157" t="n">
        <f aca="false">H$32</f>
        <v>45</v>
      </c>
      <c r="I48" s="149" t="n">
        <v>1</v>
      </c>
      <c r="J48" s="119" t="n">
        <f aca="false">VLOOKUP($I48,'2005 LtgEqp Profiles - Unmapped'!$B$7:$AC$344,2,FALSE())*$T$30/100</f>
        <v>0.0225</v>
      </c>
      <c r="K48" s="163" t="n">
        <f aca="false">VLOOKUP($I48,'2005 LtgEqp Profiles - Unmapped'!$B$7:$AC$344,3,FALSE())*$T$30/100</f>
        <v>0.0225</v>
      </c>
      <c r="L48" s="119" t="n">
        <f aca="false">VLOOKUP($I48,'2005 LtgEqp Profiles - Unmapped'!$B$7:$AC$344,2,FALSE())*$U$30/100</f>
        <v>0.025</v>
      </c>
      <c r="M48" s="120" t="n">
        <f aca="false">VLOOKUP($I48,'2005 LtgEqp Profiles - Unmapped'!$B$7:$AC$344,3,FALSE())*$U$30/100</f>
        <v>0.025</v>
      </c>
      <c r="N48" s="119" t="n">
        <f aca="false">VLOOKUP($I48,'2005 LtgEqp Profiles - Unmapped'!$B$7:$AC$344,2,FALSE())*$V$30/100</f>
        <v>0.045</v>
      </c>
      <c r="O48" s="120" t="n">
        <f aca="false">VLOOKUP($I48,'2005 LtgEqp Profiles - Unmapped'!$B$7:$AC$344,3,FALSE())*$V$30/100</f>
        <v>0.045</v>
      </c>
      <c r="P48" s="119" t="n">
        <f aca="false">VLOOKUP($I48,'2005 LtgEqp Profiles - Unmapped'!$B$7:$AC$344,2,FALSE())*$W$30/100</f>
        <v>0.0425</v>
      </c>
      <c r="Q48" s="120" t="n">
        <f aca="false">VLOOKUP($I48,'2005 LtgEqp Profiles - Unmapped'!$B$7:$AC$344,3,FALSE())*$W$30/100</f>
        <v>0.0425</v>
      </c>
      <c r="R48" s="119" t="n">
        <f aca="false">VLOOKUP($I48,'2005 LtgEqp Profiles - Unmapped'!$B$7:$AC$344,2,FALSE())*$X$30/100</f>
        <v>0.0475</v>
      </c>
      <c r="S48" s="164" t="n">
        <f aca="false">VLOOKUP($I48,'2005 LtgEqp Profiles - Unmapped'!$B$7:$AC$344,3,FALSE())*$X$30/100</f>
        <v>0.0475</v>
      </c>
      <c r="T48" s="148"/>
      <c r="U48" s="146"/>
      <c r="V48" s="146"/>
      <c r="W48" s="146"/>
      <c r="X48" s="123" t="n">
        <f aca="false">X47</f>
        <v>0.95</v>
      </c>
      <c r="Y48" s="147" t="n">
        <f aca="false">SUM(AA48:AX48)/24</f>
        <v>0</v>
      </c>
      <c r="AA48" s="126" t="n">
        <f aca="false">VLOOKUP($I48,'2005 LtgEqp Profiles - Unmapped'!$B$7:$AC$344,COLUMN()-$AA$4+3,FALSE())</f>
        <v>0</v>
      </c>
      <c r="AB48" s="127" t="n">
        <f aca="false">VLOOKUP($I48,'2005 LtgEqp Profiles - Unmapped'!$B$7:$AC$344,COLUMN()-$AA$4+3,FALSE())</f>
        <v>0</v>
      </c>
      <c r="AC48" s="127" t="n">
        <f aca="false">VLOOKUP($I48,'2005 LtgEqp Profiles - Unmapped'!$B$7:$AC$344,COLUMN()-$AA$4+3,FALSE())</f>
        <v>0</v>
      </c>
      <c r="AD48" s="128" t="n">
        <f aca="false">VLOOKUP($I48,'2005 LtgEqp Profiles - Unmapped'!$B$7:$AC$344,COLUMN()-$AA$4+3,FALSE())</f>
        <v>0</v>
      </c>
      <c r="AE48" s="127" t="n">
        <f aca="false">VLOOKUP($I48,'2005 LtgEqp Profiles - Unmapped'!$B$7:$AC$344,COLUMN()-$AA$4+3,FALSE())</f>
        <v>0</v>
      </c>
      <c r="AF48" s="127" t="n">
        <f aca="false">VLOOKUP($I48,'2005 LtgEqp Profiles - Unmapped'!$B$7:$AC$344,COLUMN()-$AA$4+3,FALSE())</f>
        <v>0</v>
      </c>
      <c r="AG48" s="127" t="n">
        <f aca="false">VLOOKUP($I48,'2005 LtgEqp Profiles - Unmapped'!$B$7:$AC$344,COLUMN()-$AA$4+3,FALSE())</f>
        <v>0</v>
      </c>
      <c r="AH48" s="128" t="n">
        <f aca="false">VLOOKUP($I48,'2005 LtgEqp Profiles - Unmapped'!$B$7:$AC$344,COLUMN()-$AA$4+3,FALSE())</f>
        <v>0</v>
      </c>
      <c r="AI48" s="127" t="n">
        <f aca="false">VLOOKUP($I48,'2005 LtgEqp Profiles - Unmapped'!$B$7:$AC$344,COLUMN()-$AA$4+3,FALSE())</f>
        <v>0</v>
      </c>
      <c r="AJ48" s="127" t="n">
        <f aca="false">VLOOKUP($I48,'2005 LtgEqp Profiles - Unmapped'!$B$7:$AC$344,COLUMN()-$AA$4+3,FALSE())</f>
        <v>0</v>
      </c>
      <c r="AK48" s="127" t="n">
        <f aca="false">VLOOKUP($I48,'2005 LtgEqp Profiles - Unmapped'!$B$7:$AC$344,COLUMN()-$AA$4+3,FALSE())</f>
        <v>0</v>
      </c>
      <c r="AL48" s="128" t="n">
        <f aca="false">VLOOKUP($I48,'2005 LtgEqp Profiles - Unmapped'!$B$7:$AC$344,COLUMN()-$AA$4+3,FALSE())</f>
        <v>0</v>
      </c>
      <c r="AM48" s="127" t="n">
        <f aca="false">VLOOKUP($I48,'2005 LtgEqp Profiles - Unmapped'!$B$7:$AC$344,COLUMN()-$AA$4+3,FALSE())</f>
        <v>0</v>
      </c>
      <c r="AN48" s="127" t="n">
        <f aca="false">VLOOKUP($I48,'2005 LtgEqp Profiles - Unmapped'!$B$7:$AC$344,COLUMN()-$AA$4+3,FALSE())</f>
        <v>0</v>
      </c>
      <c r="AO48" s="127" t="n">
        <f aca="false">VLOOKUP($I48,'2005 LtgEqp Profiles - Unmapped'!$B$7:$AC$344,COLUMN()-$AA$4+3,FALSE())</f>
        <v>0</v>
      </c>
      <c r="AP48" s="128" t="n">
        <f aca="false">VLOOKUP($I48,'2005 LtgEqp Profiles - Unmapped'!$B$7:$AC$344,COLUMN()-$AA$4+3,FALSE())</f>
        <v>0</v>
      </c>
      <c r="AQ48" s="127" t="n">
        <f aca="false">VLOOKUP($I48,'2005 LtgEqp Profiles - Unmapped'!$B$7:$AC$344,COLUMN()-$AA$4+3,FALSE())</f>
        <v>0</v>
      </c>
      <c r="AR48" s="127" t="n">
        <f aca="false">VLOOKUP($I48,'2005 LtgEqp Profiles - Unmapped'!$B$7:$AC$344,COLUMN()-$AA$4+3,FALSE())</f>
        <v>0</v>
      </c>
      <c r="AS48" s="127" t="n">
        <f aca="false">VLOOKUP($I48,'2005 LtgEqp Profiles - Unmapped'!$B$7:$AC$344,COLUMN()-$AA$4+3,FALSE())</f>
        <v>0</v>
      </c>
      <c r="AT48" s="128" t="n">
        <f aca="false">VLOOKUP($I48,'2005 LtgEqp Profiles - Unmapped'!$B$7:$AC$344,COLUMN()-$AA$4+3,FALSE())</f>
        <v>0</v>
      </c>
      <c r="AU48" s="127" t="n">
        <f aca="false">VLOOKUP($I48,'2005 LtgEqp Profiles - Unmapped'!$B$7:$AC$344,COLUMN()-$AA$4+3,FALSE())</f>
        <v>0</v>
      </c>
      <c r="AV48" s="127" t="n">
        <f aca="false">VLOOKUP($I48,'2005 LtgEqp Profiles - Unmapped'!$B$7:$AC$344,COLUMN()-$AA$4+3,FALSE())</f>
        <v>0</v>
      </c>
      <c r="AW48" s="127" t="n">
        <f aca="false">VLOOKUP($I48,'2005 LtgEqp Profiles - Unmapped'!$B$7:$AC$344,COLUMN()-$AA$4+3,FALSE())</f>
        <v>0</v>
      </c>
      <c r="AX48" s="129" t="n">
        <f aca="false">VLOOKUP($I48,'2005 LtgEqp Profiles - Unmapped'!$B$7:$AC$344,COLUMN()-$AA$4+3,FALSE())</f>
        <v>0</v>
      </c>
      <c r="AZ48" s="126" t="n">
        <f aca="false">($R48+AA48*($S48-$R48))/$X48</f>
        <v>0.05</v>
      </c>
      <c r="BA48" s="127" t="n">
        <f aca="false">($R48+AB48*($S48-$R48))/$X48</f>
        <v>0.05</v>
      </c>
      <c r="BB48" s="127" t="n">
        <f aca="false">($R48+AC48*($S48-$R48))/$X48</f>
        <v>0.05</v>
      </c>
      <c r="BC48" s="128" t="n">
        <f aca="false">($R48+AD48*($S48-$R48))/$X48</f>
        <v>0.05</v>
      </c>
      <c r="BD48" s="127" t="n">
        <f aca="false">($R48+AE48*($S48-$R48))/$X48</f>
        <v>0.05</v>
      </c>
      <c r="BE48" s="127" t="n">
        <f aca="false">($R48+AF48*($S48-$R48))/$X48</f>
        <v>0.05</v>
      </c>
      <c r="BF48" s="127" t="n">
        <f aca="false">($R48+AG48*($S48-$R48))/$X48</f>
        <v>0.05</v>
      </c>
      <c r="BG48" s="128" t="n">
        <f aca="false">($R48+AH48*($S48-$R48))/$X48</f>
        <v>0.05</v>
      </c>
      <c r="BH48" s="127" t="n">
        <f aca="false">($R48+AI48*($S48-$R48))/$X48</f>
        <v>0.05</v>
      </c>
      <c r="BI48" s="127" t="n">
        <f aca="false">($R48+AJ48*($S48-$R48))/$X48</f>
        <v>0.05</v>
      </c>
      <c r="BJ48" s="127" t="n">
        <f aca="false">($R48+AK48*($S48-$R48))/$X48</f>
        <v>0.05</v>
      </c>
      <c r="BK48" s="128" t="n">
        <f aca="false">($R48+AL48*($S48-$R48))/$X48</f>
        <v>0.05</v>
      </c>
      <c r="BL48" s="127" t="n">
        <f aca="false">($R48+AM48*($S48-$R48))/$X48</f>
        <v>0.05</v>
      </c>
      <c r="BM48" s="127" t="n">
        <f aca="false">($R48+AN48*($S48-$R48))/$X48</f>
        <v>0.05</v>
      </c>
      <c r="BN48" s="127" t="n">
        <f aca="false">($R48+AO48*($S48-$R48))/$X48</f>
        <v>0.05</v>
      </c>
      <c r="BO48" s="128" t="n">
        <f aca="false">($R48+AP48*($S48-$R48))/$X48</f>
        <v>0.05</v>
      </c>
      <c r="BP48" s="127" t="n">
        <f aca="false">($R48+AQ48*($S48-$R48))/$X48</f>
        <v>0.05</v>
      </c>
      <c r="BQ48" s="127" t="n">
        <f aca="false">($R48+AR48*($S48-$R48))/$X48</f>
        <v>0.05</v>
      </c>
      <c r="BR48" s="127" t="n">
        <f aca="false">($R48+AS48*($S48-$R48))/$X48</f>
        <v>0.05</v>
      </c>
      <c r="BS48" s="128" t="n">
        <f aca="false">($R48+AT48*($S48-$R48))/$X48</f>
        <v>0.05</v>
      </c>
      <c r="BT48" s="127" t="n">
        <f aca="false">($R48+AU48*($S48-$R48))/$X48</f>
        <v>0.05</v>
      </c>
      <c r="BU48" s="127" t="n">
        <f aca="false">($R48+AV48*($S48-$R48))/$X48</f>
        <v>0.05</v>
      </c>
      <c r="BV48" s="127" t="n">
        <f aca="false">($R48+AW48*($S48-$R48))/$X48</f>
        <v>0.05</v>
      </c>
      <c r="BW48" s="129" t="n">
        <f aca="false">($R48+AX48*($S48-$R48))/$X48</f>
        <v>0.05</v>
      </c>
    </row>
    <row r="49" customFormat="false" ht="10.5" hidden="false" customHeight="false" outlineLevel="0" collapsed="false">
      <c r="A49" s="74"/>
      <c r="B49" s="74" t="str">
        <f aca="false">C49&amp;" "&amp;D49&amp;" "&amp;F49&amp;" "&amp;G49</f>
        <v>Education - Secondary School Dining Area Breaks All</v>
      </c>
      <c r="C49" s="0" t="str">
        <f aca="false">C48</f>
        <v>Education - Secondary School</v>
      </c>
      <c r="D49" s="143" t="s">
        <v>40</v>
      </c>
      <c r="E49" s="144" t="n">
        <f aca="false">E47</f>
        <v>0.1685</v>
      </c>
      <c r="F49" s="0" t="s">
        <v>248</v>
      </c>
      <c r="G49" s="35" t="s">
        <v>105</v>
      </c>
      <c r="H49" s="157" t="n">
        <f aca="false">H$33</f>
        <v>94</v>
      </c>
      <c r="I49" s="149" t="n">
        <v>1</v>
      </c>
      <c r="J49" s="150" t="n">
        <v>0</v>
      </c>
      <c r="K49" s="165" t="n">
        <v>0</v>
      </c>
      <c r="L49" s="150" t="n">
        <v>0</v>
      </c>
      <c r="M49" s="151" t="n">
        <v>0</v>
      </c>
      <c r="N49" s="150" t="n">
        <v>0</v>
      </c>
      <c r="O49" s="151" t="n">
        <v>0</v>
      </c>
      <c r="P49" s="150" t="n">
        <v>0</v>
      </c>
      <c r="Q49" s="151" t="n">
        <v>0</v>
      </c>
      <c r="R49" s="150" t="n">
        <v>0</v>
      </c>
      <c r="S49" s="166" t="n">
        <v>0</v>
      </c>
      <c r="T49" s="148"/>
      <c r="U49" s="146"/>
      <c r="V49" s="146"/>
      <c r="W49" s="146"/>
      <c r="X49" s="123" t="n">
        <f aca="false">X48</f>
        <v>0.95</v>
      </c>
      <c r="Y49" s="147" t="n">
        <f aca="false">SUM(AA49:AX49)/24</f>
        <v>0</v>
      </c>
      <c r="AA49" s="152" t="n">
        <f aca="false">VLOOKUP($I49,'2005 LtgEqp Profiles - Unmapped'!$B$7:$AC$344,COLUMN()-$AA$4+3,FALSE())</f>
        <v>0</v>
      </c>
      <c r="AB49" s="153" t="n">
        <f aca="false">VLOOKUP($I49,'2005 LtgEqp Profiles - Unmapped'!$B$7:$AC$344,COLUMN()-$AA$4+3,FALSE())</f>
        <v>0</v>
      </c>
      <c r="AC49" s="153" t="n">
        <f aca="false">VLOOKUP($I49,'2005 LtgEqp Profiles - Unmapped'!$B$7:$AC$344,COLUMN()-$AA$4+3,FALSE())</f>
        <v>0</v>
      </c>
      <c r="AD49" s="154" t="n">
        <f aca="false">VLOOKUP($I49,'2005 LtgEqp Profiles - Unmapped'!$B$7:$AC$344,COLUMN()-$AA$4+3,FALSE())</f>
        <v>0</v>
      </c>
      <c r="AE49" s="153" t="n">
        <f aca="false">VLOOKUP($I49,'2005 LtgEqp Profiles - Unmapped'!$B$7:$AC$344,COLUMN()-$AA$4+3,FALSE())</f>
        <v>0</v>
      </c>
      <c r="AF49" s="153" t="n">
        <f aca="false">VLOOKUP($I49,'2005 LtgEqp Profiles - Unmapped'!$B$7:$AC$344,COLUMN()-$AA$4+3,FALSE())</f>
        <v>0</v>
      </c>
      <c r="AG49" s="153" t="n">
        <f aca="false">VLOOKUP($I49,'2005 LtgEqp Profiles - Unmapped'!$B$7:$AC$344,COLUMN()-$AA$4+3,FALSE())</f>
        <v>0</v>
      </c>
      <c r="AH49" s="154" t="n">
        <f aca="false">VLOOKUP($I49,'2005 LtgEqp Profiles - Unmapped'!$B$7:$AC$344,COLUMN()-$AA$4+3,FALSE())</f>
        <v>0</v>
      </c>
      <c r="AI49" s="153" t="n">
        <f aca="false">VLOOKUP($I49,'2005 LtgEqp Profiles - Unmapped'!$B$7:$AC$344,COLUMN()-$AA$4+3,FALSE())</f>
        <v>0</v>
      </c>
      <c r="AJ49" s="153" t="n">
        <f aca="false">VLOOKUP($I49,'2005 LtgEqp Profiles - Unmapped'!$B$7:$AC$344,COLUMN()-$AA$4+3,FALSE())</f>
        <v>0</v>
      </c>
      <c r="AK49" s="153" t="n">
        <f aca="false">VLOOKUP($I49,'2005 LtgEqp Profiles - Unmapped'!$B$7:$AC$344,COLUMN()-$AA$4+3,FALSE())</f>
        <v>0</v>
      </c>
      <c r="AL49" s="154" t="n">
        <f aca="false">VLOOKUP($I49,'2005 LtgEqp Profiles - Unmapped'!$B$7:$AC$344,COLUMN()-$AA$4+3,FALSE())</f>
        <v>0</v>
      </c>
      <c r="AM49" s="153" t="n">
        <f aca="false">VLOOKUP($I49,'2005 LtgEqp Profiles - Unmapped'!$B$7:$AC$344,COLUMN()-$AA$4+3,FALSE())</f>
        <v>0</v>
      </c>
      <c r="AN49" s="153" t="n">
        <f aca="false">VLOOKUP($I49,'2005 LtgEqp Profiles - Unmapped'!$B$7:$AC$344,COLUMN()-$AA$4+3,FALSE())</f>
        <v>0</v>
      </c>
      <c r="AO49" s="153" t="n">
        <f aca="false">VLOOKUP($I49,'2005 LtgEqp Profiles - Unmapped'!$B$7:$AC$344,COLUMN()-$AA$4+3,FALSE())</f>
        <v>0</v>
      </c>
      <c r="AP49" s="154" t="n">
        <f aca="false">VLOOKUP($I49,'2005 LtgEqp Profiles - Unmapped'!$B$7:$AC$344,COLUMN()-$AA$4+3,FALSE())</f>
        <v>0</v>
      </c>
      <c r="AQ49" s="153" t="n">
        <f aca="false">VLOOKUP($I49,'2005 LtgEqp Profiles - Unmapped'!$B$7:$AC$344,COLUMN()-$AA$4+3,FALSE())</f>
        <v>0</v>
      </c>
      <c r="AR49" s="153" t="n">
        <f aca="false">VLOOKUP($I49,'2005 LtgEqp Profiles - Unmapped'!$B$7:$AC$344,COLUMN()-$AA$4+3,FALSE())</f>
        <v>0</v>
      </c>
      <c r="AS49" s="153" t="n">
        <f aca="false">VLOOKUP($I49,'2005 LtgEqp Profiles - Unmapped'!$B$7:$AC$344,COLUMN()-$AA$4+3,FALSE())</f>
        <v>0</v>
      </c>
      <c r="AT49" s="154" t="n">
        <f aca="false">VLOOKUP($I49,'2005 LtgEqp Profiles - Unmapped'!$B$7:$AC$344,COLUMN()-$AA$4+3,FALSE())</f>
        <v>0</v>
      </c>
      <c r="AU49" s="153" t="n">
        <f aca="false">VLOOKUP($I49,'2005 LtgEqp Profiles - Unmapped'!$B$7:$AC$344,COLUMN()-$AA$4+3,FALSE())</f>
        <v>0</v>
      </c>
      <c r="AV49" s="153" t="n">
        <f aca="false">VLOOKUP($I49,'2005 LtgEqp Profiles - Unmapped'!$B$7:$AC$344,COLUMN()-$AA$4+3,FALSE())</f>
        <v>0</v>
      </c>
      <c r="AW49" s="153" t="n">
        <f aca="false">VLOOKUP($I49,'2005 LtgEqp Profiles - Unmapped'!$B$7:$AC$344,COLUMN()-$AA$4+3,FALSE())</f>
        <v>0</v>
      </c>
      <c r="AX49" s="155" t="n">
        <f aca="false">VLOOKUP($I49,'2005 LtgEqp Profiles - Unmapped'!$B$7:$AC$344,COLUMN()-$AA$4+3,FALSE())</f>
        <v>0</v>
      </c>
      <c r="AZ49" s="152" t="n">
        <f aca="false">($R49+AA49*($S49-$R49))/$X49</f>
        <v>0</v>
      </c>
      <c r="BA49" s="153" t="n">
        <f aca="false">($R49+AB49*($S49-$R49))/$X49</f>
        <v>0</v>
      </c>
      <c r="BB49" s="153" t="n">
        <f aca="false">($R49+AC49*($S49-$R49))/$X49</f>
        <v>0</v>
      </c>
      <c r="BC49" s="154" t="n">
        <f aca="false">($R49+AD49*($S49-$R49))/$X49</f>
        <v>0</v>
      </c>
      <c r="BD49" s="153" t="n">
        <f aca="false">($R49+AE49*($S49-$R49))/$X49</f>
        <v>0</v>
      </c>
      <c r="BE49" s="153" t="n">
        <f aca="false">($R49+AF49*($S49-$R49))/$X49</f>
        <v>0</v>
      </c>
      <c r="BF49" s="153" t="n">
        <f aca="false">($R49+AG49*($S49-$R49))/$X49</f>
        <v>0</v>
      </c>
      <c r="BG49" s="154" t="n">
        <f aca="false">($R49+AH49*($S49-$R49))/$X49</f>
        <v>0</v>
      </c>
      <c r="BH49" s="153" t="n">
        <f aca="false">($R49+AI49*($S49-$R49))/$X49</f>
        <v>0</v>
      </c>
      <c r="BI49" s="153" t="n">
        <f aca="false">($R49+AJ49*($S49-$R49))/$X49</f>
        <v>0</v>
      </c>
      <c r="BJ49" s="153" t="n">
        <f aca="false">($R49+AK49*($S49-$R49))/$X49</f>
        <v>0</v>
      </c>
      <c r="BK49" s="154" t="n">
        <f aca="false">($R49+AL49*($S49-$R49))/$X49</f>
        <v>0</v>
      </c>
      <c r="BL49" s="153" t="n">
        <f aca="false">($R49+AM49*($S49-$R49))/$X49</f>
        <v>0</v>
      </c>
      <c r="BM49" s="153" t="n">
        <f aca="false">($R49+AN49*($S49-$R49))/$X49</f>
        <v>0</v>
      </c>
      <c r="BN49" s="153" t="n">
        <f aca="false">($R49+AO49*($S49-$R49))/$X49</f>
        <v>0</v>
      </c>
      <c r="BO49" s="154" t="n">
        <f aca="false">($R49+AP49*($S49-$R49))/$X49</f>
        <v>0</v>
      </c>
      <c r="BP49" s="153" t="n">
        <f aca="false">($R49+AQ49*($S49-$R49))/$X49</f>
        <v>0</v>
      </c>
      <c r="BQ49" s="153" t="n">
        <f aca="false">($R49+AR49*($S49-$R49))/$X49</f>
        <v>0</v>
      </c>
      <c r="BR49" s="153" t="n">
        <f aca="false">($R49+AS49*($S49-$R49))/$X49</f>
        <v>0</v>
      </c>
      <c r="BS49" s="154" t="n">
        <f aca="false">($R49+AT49*($S49-$R49))/$X49</f>
        <v>0</v>
      </c>
      <c r="BT49" s="153" t="n">
        <f aca="false">($R49+AU49*($S49-$R49))/$X49</f>
        <v>0</v>
      </c>
      <c r="BU49" s="153" t="n">
        <f aca="false">($R49+AV49*($S49-$R49))/$X49</f>
        <v>0</v>
      </c>
      <c r="BV49" s="153" t="n">
        <f aca="false">($R49+AW49*($S49-$R49))/$X49</f>
        <v>0</v>
      </c>
      <c r="BW49" s="155" t="n">
        <f aca="false">($R49+AX49*($S49-$R49))/$X49</f>
        <v>0</v>
      </c>
    </row>
    <row r="50" customFormat="false" ht="10.5" hidden="false" customHeight="false" outlineLevel="0" collapsed="false">
      <c r="A50" s="74"/>
      <c r="B50" s="74" t="str">
        <f aca="false">C50&amp;" "&amp;D50&amp;" "&amp;F50&amp;" "&amp;G50</f>
        <v>Education - Secondary School Kitchen and Food Preparation In Session WD</v>
      </c>
      <c r="C50" s="0" t="str">
        <f aca="false">C49</f>
        <v>Education - Secondary School</v>
      </c>
      <c r="D50" s="114" t="s">
        <v>41</v>
      </c>
      <c r="E50" s="115" t="n">
        <v>0.0737</v>
      </c>
      <c r="F50" s="116" t="s">
        <v>107</v>
      </c>
      <c r="G50" s="117" t="s">
        <v>108</v>
      </c>
      <c r="H50" s="156" t="n">
        <f aca="false">H$30</f>
        <v>188</v>
      </c>
      <c r="I50" s="118" t="n">
        <v>3055</v>
      </c>
      <c r="J50" s="119" t="n">
        <f aca="false">VLOOKUP($I50,'2005 LtgEqp Profiles - Unmapped'!$B$7:$AC$344,2,FALSE())*$T$30/100</f>
        <v>0.0225</v>
      </c>
      <c r="K50" s="163" t="n">
        <f aca="false">VLOOKUP($I50,'2005 LtgEqp Profiles - Unmapped'!$B$7:$AC$344,3,FALSE())*$T$30/100</f>
        <v>0.45</v>
      </c>
      <c r="L50" s="119" t="n">
        <f aca="false">VLOOKUP($I50,'2005 LtgEqp Profiles - Unmapped'!$B$7:$AC$344,2,FALSE())*$U$30/100</f>
        <v>0.025</v>
      </c>
      <c r="M50" s="120" t="n">
        <f aca="false">VLOOKUP($I50,'2005 LtgEqp Profiles - Unmapped'!$B$7:$AC$344,3,FALSE())*$U$30/100</f>
        <v>0.5</v>
      </c>
      <c r="N50" s="119" t="n">
        <f aca="false">VLOOKUP($I50,'2005 LtgEqp Profiles - Unmapped'!$B$7:$AC$344,2,FALSE())*$V$30/100</f>
        <v>0.045</v>
      </c>
      <c r="O50" s="120" t="n">
        <f aca="false">VLOOKUP($I50,'2005 LtgEqp Profiles - Unmapped'!$B$7:$AC$344,3,FALSE())*$V$30/100</f>
        <v>0.9</v>
      </c>
      <c r="P50" s="119" t="n">
        <f aca="false">VLOOKUP($I50,'2005 LtgEqp Profiles - Unmapped'!$B$7:$AC$344,2,FALSE())*$W$30/100</f>
        <v>0.0425</v>
      </c>
      <c r="Q50" s="120" t="n">
        <f aca="false">VLOOKUP($I50,'2005 LtgEqp Profiles - Unmapped'!$B$7:$AC$344,3,FALSE())*$W$30/100</f>
        <v>0.85</v>
      </c>
      <c r="R50" s="119" t="n">
        <f aca="false">VLOOKUP($I50,'2005 LtgEqp Profiles - Unmapped'!$B$7:$AC$344,2,FALSE())*$X$30/100</f>
        <v>0.0475</v>
      </c>
      <c r="S50" s="164" t="n">
        <f aca="false">VLOOKUP($I50,'2005 LtgEqp Profiles - Unmapped'!$B$7:$AC$344,3,FALSE())*$X$30/100</f>
        <v>0.95</v>
      </c>
      <c r="T50" s="121"/>
      <c r="U50" s="122"/>
      <c r="V50" s="122"/>
      <c r="W50" s="122"/>
      <c r="X50" s="123" t="n">
        <f aca="false">X49</f>
        <v>0.95</v>
      </c>
      <c r="Y50" s="124" t="n">
        <f aca="false">SUM(AA50:AX50)/24</f>
        <v>0.166666666666667</v>
      </c>
      <c r="Z50" s="116"/>
      <c r="AA50" s="110" t="n">
        <f aca="false">VLOOKUP($I50,'2005 LtgEqp Profiles - Unmapped'!$B$7:$AC$344,COLUMN()-$AA$4+3,FALSE())</f>
        <v>0</v>
      </c>
      <c r="AB50" s="111" t="n">
        <f aca="false">VLOOKUP($I50,'2005 LtgEqp Profiles - Unmapped'!$B$7:$AC$344,COLUMN()-$AA$4+3,FALSE())</f>
        <v>0</v>
      </c>
      <c r="AC50" s="111" t="n">
        <f aca="false">VLOOKUP($I50,'2005 LtgEqp Profiles - Unmapped'!$B$7:$AC$344,COLUMN()-$AA$4+3,FALSE())</f>
        <v>0</v>
      </c>
      <c r="AD50" s="112" t="n">
        <f aca="false">VLOOKUP($I50,'2005 LtgEqp Profiles - Unmapped'!$B$7:$AC$344,COLUMN()-$AA$4+3,FALSE())</f>
        <v>0</v>
      </c>
      <c r="AE50" s="111" t="n">
        <f aca="false">VLOOKUP($I50,'2005 LtgEqp Profiles - Unmapped'!$B$7:$AC$344,COLUMN()-$AA$4+3,FALSE())</f>
        <v>0</v>
      </c>
      <c r="AF50" s="111" t="n">
        <f aca="false">VLOOKUP($I50,'2005 LtgEqp Profiles - Unmapped'!$B$7:$AC$344,COLUMN()-$AA$4+3,FALSE())</f>
        <v>0</v>
      </c>
      <c r="AG50" s="111" t="n">
        <f aca="false">VLOOKUP($I50,'2005 LtgEqp Profiles - Unmapped'!$B$7:$AC$344,COLUMN()-$AA$4+3,FALSE())</f>
        <v>0</v>
      </c>
      <c r="AH50" s="112" t="n">
        <f aca="false">VLOOKUP($I50,'2005 LtgEqp Profiles - Unmapped'!$B$7:$AC$344,COLUMN()-$AA$4+3,FALSE())</f>
        <v>0</v>
      </c>
      <c r="AI50" s="111" t="n">
        <f aca="false">VLOOKUP($I50,'2005 LtgEqp Profiles - Unmapped'!$B$7:$AC$344,COLUMN()-$AA$4+3,FALSE())</f>
        <v>0</v>
      </c>
      <c r="AJ50" s="111" t="n">
        <f aca="false">VLOOKUP($I50,'2005 LtgEqp Profiles - Unmapped'!$B$7:$AC$344,COLUMN()-$AA$4+3,FALSE())</f>
        <v>0</v>
      </c>
      <c r="AK50" s="111" t="n">
        <f aca="false">VLOOKUP($I50,'2005 LtgEqp Profiles - Unmapped'!$B$7:$AC$344,COLUMN()-$AA$4+3,FALSE())</f>
        <v>1</v>
      </c>
      <c r="AL50" s="112" t="n">
        <f aca="false">VLOOKUP($I50,'2005 LtgEqp Profiles - Unmapped'!$B$7:$AC$344,COLUMN()-$AA$4+3,FALSE())</f>
        <v>1</v>
      </c>
      <c r="AM50" s="111" t="n">
        <f aca="false">VLOOKUP($I50,'2005 LtgEqp Profiles - Unmapped'!$B$7:$AC$344,COLUMN()-$AA$4+3,FALSE())</f>
        <v>1</v>
      </c>
      <c r="AN50" s="111" t="n">
        <f aca="false">VLOOKUP($I50,'2005 LtgEqp Profiles - Unmapped'!$B$7:$AC$344,COLUMN()-$AA$4+3,FALSE())</f>
        <v>1</v>
      </c>
      <c r="AO50" s="111" t="n">
        <f aca="false">VLOOKUP($I50,'2005 LtgEqp Profiles - Unmapped'!$B$7:$AC$344,COLUMN()-$AA$4+3,FALSE())</f>
        <v>0</v>
      </c>
      <c r="AP50" s="112" t="n">
        <f aca="false">VLOOKUP($I50,'2005 LtgEqp Profiles - Unmapped'!$B$7:$AC$344,COLUMN()-$AA$4+3,FALSE())</f>
        <v>0</v>
      </c>
      <c r="AQ50" s="111" t="n">
        <f aca="false">VLOOKUP($I50,'2005 LtgEqp Profiles - Unmapped'!$B$7:$AC$344,COLUMN()-$AA$4+3,FALSE())</f>
        <v>0</v>
      </c>
      <c r="AR50" s="111" t="n">
        <f aca="false">VLOOKUP($I50,'2005 LtgEqp Profiles - Unmapped'!$B$7:$AC$344,COLUMN()-$AA$4+3,FALSE())</f>
        <v>0</v>
      </c>
      <c r="AS50" s="111" t="n">
        <f aca="false">VLOOKUP($I50,'2005 LtgEqp Profiles - Unmapped'!$B$7:$AC$344,COLUMN()-$AA$4+3,FALSE())</f>
        <v>0</v>
      </c>
      <c r="AT50" s="112" t="n">
        <f aca="false">VLOOKUP($I50,'2005 LtgEqp Profiles - Unmapped'!$B$7:$AC$344,COLUMN()-$AA$4+3,FALSE())</f>
        <v>0</v>
      </c>
      <c r="AU50" s="111" t="n">
        <f aca="false">VLOOKUP($I50,'2005 LtgEqp Profiles - Unmapped'!$B$7:$AC$344,COLUMN()-$AA$4+3,FALSE())</f>
        <v>0</v>
      </c>
      <c r="AV50" s="111" t="n">
        <f aca="false">VLOOKUP($I50,'2005 LtgEqp Profiles - Unmapped'!$B$7:$AC$344,COLUMN()-$AA$4+3,FALSE())</f>
        <v>0</v>
      </c>
      <c r="AW50" s="111" t="n">
        <f aca="false">VLOOKUP($I50,'2005 LtgEqp Profiles - Unmapped'!$B$7:$AC$344,COLUMN()-$AA$4+3,FALSE())</f>
        <v>0</v>
      </c>
      <c r="AX50" s="113" t="n">
        <f aca="false">VLOOKUP($I50,'2005 LtgEqp Profiles - Unmapped'!$B$7:$AC$344,COLUMN()-$AA$4+3,FALSE())</f>
        <v>0</v>
      </c>
      <c r="AZ50" s="110" t="n">
        <f aca="false">($R50+AA50*($S50-$R50))/$X50</f>
        <v>0.05</v>
      </c>
      <c r="BA50" s="111" t="n">
        <f aca="false">($R50+AB50*($S50-$R50))/$X50</f>
        <v>0.05</v>
      </c>
      <c r="BB50" s="111" t="n">
        <f aca="false">($R50+AC50*($S50-$R50))/$X50</f>
        <v>0.05</v>
      </c>
      <c r="BC50" s="112" t="n">
        <f aca="false">($R50+AD50*($S50-$R50))/$X50</f>
        <v>0.05</v>
      </c>
      <c r="BD50" s="111" t="n">
        <f aca="false">($R50+AE50*($S50-$R50))/$X50</f>
        <v>0.05</v>
      </c>
      <c r="BE50" s="111" t="n">
        <f aca="false">($R50+AF50*($S50-$R50))/$X50</f>
        <v>0.05</v>
      </c>
      <c r="BF50" s="111" t="n">
        <f aca="false">($R50+AG50*($S50-$R50))/$X50</f>
        <v>0.05</v>
      </c>
      <c r="BG50" s="112" t="n">
        <f aca="false">($R50+AH50*($S50-$R50))/$X50</f>
        <v>0.05</v>
      </c>
      <c r="BH50" s="111" t="n">
        <f aca="false">($R50+AI50*($S50-$R50))/$X50</f>
        <v>0.05</v>
      </c>
      <c r="BI50" s="111" t="n">
        <f aca="false">($R50+AJ50*($S50-$R50))/$X50</f>
        <v>0.05</v>
      </c>
      <c r="BJ50" s="111" t="n">
        <f aca="false">($R50+AK50*($S50-$R50))/$X50</f>
        <v>1</v>
      </c>
      <c r="BK50" s="112" t="n">
        <f aca="false">($R50+AL50*($S50-$R50))/$X50</f>
        <v>1</v>
      </c>
      <c r="BL50" s="111" t="n">
        <f aca="false">($R50+AM50*($S50-$R50))/$X50</f>
        <v>1</v>
      </c>
      <c r="BM50" s="111" t="n">
        <f aca="false">($R50+AN50*($S50-$R50))/$X50</f>
        <v>1</v>
      </c>
      <c r="BN50" s="111" t="n">
        <f aca="false">($R50+AO50*($S50-$R50))/$X50</f>
        <v>0.05</v>
      </c>
      <c r="BO50" s="112" t="n">
        <f aca="false">($R50+AP50*($S50-$R50))/$X50</f>
        <v>0.05</v>
      </c>
      <c r="BP50" s="111" t="n">
        <f aca="false">($R50+AQ50*($S50-$R50))/$X50</f>
        <v>0.05</v>
      </c>
      <c r="BQ50" s="111" t="n">
        <f aca="false">($R50+AR50*($S50-$R50))/$X50</f>
        <v>0.05</v>
      </c>
      <c r="BR50" s="111" t="n">
        <f aca="false">($R50+AS50*($S50-$R50))/$X50</f>
        <v>0.05</v>
      </c>
      <c r="BS50" s="112" t="n">
        <f aca="false">($R50+AT50*($S50-$R50))/$X50</f>
        <v>0.05</v>
      </c>
      <c r="BT50" s="111" t="n">
        <f aca="false">($R50+AU50*($S50-$R50))/$X50</f>
        <v>0.05</v>
      </c>
      <c r="BU50" s="111" t="n">
        <f aca="false">($R50+AV50*($S50-$R50))/$X50</f>
        <v>0.05</v>
      </c>
      <c r="BV50" s="111" t="n">
        <f aca="false">($R50+AW50*($S50-$R50))/$X50</f>
        <v>0.05</v>
      </c>
      <c r="BW50" s="113" t="n">
        <f aca="false">($R50+AX50*($S50-$R50))/$X50</f>
        <v>0.05</v>
      </c>
    </row>
    <row r="51" customFormat="false" ht="10.5" hidden="false" customHeight="false" outlineLevel="0" collapsed="false">
      <c r="A51" s="74"/>
      <c r="B51" s="74" t="str">
        <f aca="false">C51&amp;" "&amp;D51&amp;" "&amp;F51&amp;" "&amp;G51</f>
        <v>Education - Secondary School Kitchen and Food Preparation  Sat</v>
      </c>
      <c r="C51" s="0" t="str">
        <f aca="false">C50</f>
        <v>Education - Secondary School</v>
      </c>
      <c r="D51" s="114" t="s">
        <v>41</v>
      </c>
      <c r="E51" s="115" t="n">
        <v>0.0737</v>
      </c>
      <c r="F51" s="36"/>
      <c r="G51" s="158" t="s">
        <v>112</v>
      </c>
      <c r="H51" s="157" t="n">
        <f aca="false">H$31</f>
        <v>38</v>
      </c>
      <c r="I51" s="118" t="s">
        <v>250</v>
      </c>
      <c r="J51" s="119" t="n">
        <f aca="false">VLOOKUP($I51,'2005 LtgEqp Profiles - Unmapped'!$B$7:$AC$344,2,FALSE())*$T$30/100</f>
        <v>0.0225</v>
      </c>
      <c r="K51" s="163" t="n">
        <f aca="false">VLOOKUP($I51,'2005 LtgEqp Profiles - Unmapped'!$B$7:$AC$344,3,FALSE())*$T$30/100</f>
        <v>0.3375</v>
      </c>
      <c r="L51" s="119" t="n">
        <f aca="false">VLOOKUP($I51,'2005 LtgEqp Profiles - Unmapped'!$B$7:$AC$344,2,FALSE())*$U$30/100</f>
        <v>0.025</v>
      </c>
      <c r="M51" s="120" t="n">
        <f aca="false">VLOOKUP($I51,'2005 LtgEqp Profiles - Unmapped'!$B$7:$AC$344,3,FALSE())*$U$30/100</f>
        <v>0.375</v>
      </c>
      <c r="N51" s="119" t="n">
        <f aca="false">VLOOKUP($I51,'2005 LtgEqp Profiles - Unmapped'!$B$7:$AC$344,2,FALSE())*$V$30/100</f>
        <v>0.045</v>
      </c>
      <c r="O51" s="120" t="n">
        <f aca="false">VLOOKUP($I51,'2005 LtgEqp Profiles - Unmapped'!$B$7:$AC$344,3,FALSE())*$V$30/100</f>
        <v>0.675</v>
      </c>
      <c r="P51" s="119" t="n">
        <f aca="false">VLOOKUP($I51,'2005 LtgEqp Profiles - Unmapped'!$B$7:$AC$344,2,FALSE())*$W$30/100</f>
        <v>0.0425</v>
      </c>
      <c r="Q51" s="120" t="n">
        <f aca="false">VLOOKUP($I51,'2005 LtgEqp Profiles - Unmapped'!$B$7:$AC$344,3,FALSE())*$W$30/100</f>
        <v>0.6375</v>
      </c>
      <c r="R51" s="119" t="n">
        <f aca="false">VLOOKUP($I51,'2005 LtgEqp Profiles - Unmapped'!$B$7:$AC$344,2,FALSE())*$X$30/100</f>
        <v>0.0475</v>
      </c>
      <c r="S51" s="164" t="n">
        <f aca="false">VLOOKUP($I51,'2005 LtgEqp Profiles - Unmapped'!$B$7:$AC$344,3,FALSE())*$X$30/100</f>
        <v>0.7125</v>
      </c>
      <c r="T51" s="121"/>
      <c r="U51" s="122"/>
      <c r="V51" s="122"/>
      <c r="W51" s="122"/>
      <c r="X51" s="123" t="n">
        <f aca="false">X50</f>
        <v>0.95</v>
      </c>
      <c r="Y51" s="124" t="n">
        <f aca="false">SUM(AA51:AX51)/24</f>
        <v>0.166666666666667</v>
      </c>
      <c r="Z51" s="116"/>
      <c r="AA51" s="110" t="n">
        <f aca="false">VLOOKUP($I51,'2005 LtgEqp Profiles - Unmapped'!$B$7:$AC$344,COLUMN()-$AA$4+3,FALSE())</f>
        <v>0</v>
      </c>
      <c r="AB51" s="111" t="n">
        <f aca="false">VLOOKUP($I51,'2005 LtgEqp Profiles - Unmapped'!$B$7:$AC$344,COLUMN()-$AA$4+3,FALSE())</f>
        <v>0</v>
      </c>
      <c r="AC51" s="111" t="n">
        <f aca="false">VLOOKUP($I51,'2005 LtgEqp Profiles - Unmapped'!$B$7:$AC$344,COLUMN()-$AA$4+3,FALSE())</f>
        <v>0</v>
      </c>
      <c r="AD51" s="112" t="n">
        <f aca="false">VLOOKUP($I51,'2005 LtgEqp Profiles - Unmapped'!$B$7:$AC$344,COLUMN()-$AA$4+3,FALSE())</f>
        <v>0</v>
      </c>
      <c r="AE51" s="111" t="n">
        <f aca="false">VLOOKUP($I51,'2005 LtgEqp Profiles - Unmapped'!$B$7:$AC$344,COLUMN()-$AA$4+3,FALSE())</f>
        <v>0</v>
      </c>
      <c r="AF51" s="111" t="n">
        <f aca="false">VLOOKUP($I51,'2005 LtgEqp Profiles - Unmapped'!$B$7:$AC$344,COLUMN()-$AA$4+3,FALSE())</f>
        <v>0</v>
      </c>
      <c r="AG51" s="111" t="n">
        <f aca="false">VLOOKUP($I51,'2005 LtgEqp Profiles - Unmapped'!$B$7:$AC$344,COLUMN()-$AA$4+3,FALSE())</f>
        <v>0</v>
      </c>
      <c r="AH51" s="112" t="n">
        <f aca="false">VLOOKUP($I51,'2005 LtgEqp Profiles - Unmapped'!$B$7:$AC$344,COLUMN()-$AA$4+3,FALSE())</f>
        <v>0</v>
      </c>
      <c r="AI51" s="111" t="n">
        <f aca="false">VLOOKUP($I51,'2005 LtgEqp Profiles - Unmapped'!$B$7:$AC$344,COLUMN()-$AA$4+3,FALSE())</f>
        <v>0</v>
      </c>
      <c r="AJ51" s="111" t="n">
        <f aca="false">VLOOKUP($I51,'2005 LtgEqp Profiles - Unmapped'!$B$7:$AC$344,COLUMN()-$AA$4+3,FALSE())</f>
        <v>0</v>
      </c>
      <c r="AK51" s="111" t="n">
        <f aca="false">VLOOKUP($I51,'2005 LtgEqp Profiles - Unmapped'!$B$7:$AC$344,COLUMN()-$AA$4+3,FALSE())</f>
        <v>1</v>
      </c>
      <c r="AL51" s="112" t="n">
        <f aca="false">VLOOKUP($I51,'2005 LtgEqp Profiles - Unmapped'!$B$7:$AC$344,COLUMN()-$AA$4+3,FALSE())</f>
        <v>1</v>
      </c>
      <c r="AM51" s="111" t="n">
        <f aca="false">VLOOKUP($I51,'2005 LtgEqp Profiles - Unmapped'!$B$7:$AC$344,COLUMN()-$AA$4+3,FALSE())</f>
        <v>1</v>
      </c>
      <c r="AN51" s="111" t="n">
        <f aca="false">VLOOKUP($I51,'2005 LtgEqp Profiles - Unmapped'!$B$7:$AC$344,COLUMN()-$AA$4+3,FALSE())</f>
        <v>1</v>
      </c>
      <c r="AO51" s="111" t="n">
        <f aca="false">VLOOKUP($I51,'2005 LtgEqp Profiles - Unmapped'!$B$7:$AC$344,COLUMN()-$AA$4+3,FALSE())</f>
        <v>0</v>
      </c>
      <c r="AP51" s="112" t="n">
        <f aca="false">VLOOKUP($I51,'2005 LtgEqp Profiles - Unmapped'!$B$7:$AC$344,COLUMN()-$AA$4+3,FALSE())</f>
        <v>0</v>
      </c>
      <c r="AQ51" s="111" t="n">
        <f aca="false">VLOOKUP($I51,'2005 LtgEqp Profiles - Unmapped'!$B$7:$AC$344,COLUMN()-$AA$4+3,FALSE())</f>
        <v>0</v>
      </c>
      <c r="AR51" s="111" t="n">
        <f aca="false">VLOOKUP($I51,'2005 LtgEqp Profiles - Unmapped'!$B$7:$AC$344,COLUMN()-$AA$4+3,FALSE())</f>
        <v>0</v>
      </c>
      <c r="AS51" s="111" t="n">
        <f aca="false">VLOOKUP($I51,'2005 LtgEqp Profiles - Unmapped'!$B$7:$AC$344,COLUMN()-$AA$4+3,FALSE())</f>
        <v>0</v>
      </c>
      <c r="AT51" s="112" t="n">
        <f aca="false">VLOOKUP($I51,'2005 LtgEqp Profiles - Unmapped'!$B$7:$AC$344,COLUMN()-$AA$4+3,FALSE())</f>
        <v>0</v>
      </c>
      <c r="AU51" s="111" t="n">
        <f aca="false">VLOOKUP($I51,'2005 LtgEqp Profiles - Unmapped'!$B$7:$AC$344,COLUMN()-$AA$4+3,FALSE())</f>
        <v>0</v>
      </c>
      <c r="AV51" s="111" t="n">
        <f aca="false">VLOOKUP($I51,'2005 LtgEqp Profiles - Unmapped'!$B$7:$AC$344,COLUMN()-$AA$4+3,FALSE())</f>
        <v>0</v>
      </c>
      <c r="AW51" s="111" t="n">
        <f aca="false">VLOOKUP($I51,'2005 LtgEqp Profiles - Unmapped'!$B$7:$AC$344,COLUMN()-$AA$4+3,FALSE())</f>
        <v>0</v>
      </c>
      <c r="AX51" s="113" t="n">
        <f aca="false">VLOOKUP($I51,'2005 LtgEqp Profiles - Unmapped'!$B$7:$AC$344,COLUMN()-$AA$4+3,FALSE())</f>
        <v>0</v>
      </c>
      <c r="AZ51" s="110" t="n">
        <f aca="false">($R51+AA51*($S51-$R51))/$X51</f>
        <v>0.05</v>
      </c>
      <c r="BA51" s="111" t="n">
        <f aca="false">($R51+AB51*($S51-$R51))/$X51</f>
        <v>0.05</v>
      </c>
      <c r="BB51" s="111" t="n">
        <f aca="false">($R51+AC51*($S51-$R51))/$X51</f>
        <v>0.05</v>
      </c>
      <c r="BC51" s="112" t="n">
        <f aca="false">($R51+AD51*($S51-$R51))/$X51</f>
        <v>0.05</v>
      </c>
      <c r="BD51" s="111" t="n">
        <f aca="false">($R51+AE51*($S51-$R51))/$X51</f>
        <v>0.05</v>
      </c>
      <c r="BE51" s="111" t="n">
        <f aca="false">($R51+AF51*($S51-$R51))/$X51</f>
        <v>0.05</v>
      </c>
      <c r="BF51" s="111" t="n">
        <f aca="false">($R51+AG51*($S51-$R51))/$X51</f>
        <v>0.05</v>
      </c>
      <c r="BG51" s="112" t="n">
        <f aca="false">($R51+AH51*($S51-$R51))/$X51</f>
        <v>0.05</v>
      </c>
      <c r="BH51" s="111" t="n">
        <f aca="false">($R51+AI51*($S51-$R51))/$X51</f>
        <v>0.05</v>
      </c>
      <c r="BI51" s="111" t="n">
        <f aca="false">($R51+AJ51*($S51-$R51))/$X51</f>
        <v>0.05</v>
      </c>
      <c r="BJ51" s="111" t="n">
        <f aca="false">($R51+AK51*($S51-$R51))/$X51</f>
        <v>0.75</v>
      </c>
      <c r="BK51" s="112" t="n">
        <f aca="false">($R51+AL51*($S51-$R51))/$X51</f>
        <v>0.75</v>
      </c>
      <c r="BL51" s="111" t="n">
        <f aca="false">($R51+AM51*($S51-$R51))/$X51</f>
        <v>0.75</v>
      </c>
      <c r="BM51" s="111" t="n">
        <f aca="false">($R51+AN51*($S51-$R51))/$X51</f>
        <v>0.75</v>
      </c>
      <c r="BN51" s="111" t="n">
        <f aca="false">($R51+AO51*($S51-$R51))/$X51</f>
        <v>0.05</v>
      </c>
      <c r="BO51" s="112" t="n">
        <f aca="false">($R51+AP51*($S51-$R51))/$X51</f>
        <v>0.05</v>
      </c>
      <c r="BP51" s="111" t="n">
        <f aca="false">($R51+AQ51*($S51-$R51))/$X51</f>
        <v>0.05</v>
      </c>
      <c r="BQ51" s="111" t="n">
        <f aca="false">($R51+AR51*($S51-$R51))/$X51</f>
        <v>0.05</v>
      </c>
      <c r="BR51" s="111" t="n">
        <f aca="false">($R51+AS51*($S51-$R51))/$X51</f>
        <v>0.05</v>
      </c>
      <c r="BS51" s="112" t="n">
        <f aca="false">($R51+AT51*($S51-$R51))/$X51</f>
        <v>0.05</v>
      </c>
      <c r="BT51" s="111" t="n">
        <f aca="false">($R51+AU51*($S51-$R51))/$X51</f>
        <v>0.05</v>
      </c>
      <c r="BU51" s="111" t="n">
        <f aca="false">($R51+AV51*($S51-$R51))/$X51</f>
        <v>0.05</v>
      </c>
      <c r="BV51" s="111" t="n">
        <f aca="false">($R51+AW51*($S51-$R51))/$X51</f>
        <v>0.05</v>
      </c>
      <c r="BW51" s="113" t="n">
        <f aca="false">($R51+AX51*($S51-$R51))/$X51</f>
        <v>0.05</v>
      </c>
    </row>
    <row r="52" customFormat="false" ht="10.5" hidden="false" customHeight="false" outlineLevel="0" collapsed="false">
      <c r="A52" s="74"/>
      <c r="B52" s="74" t="str">
        <f aca="false">C52&amp;" "&amp;D52&amp;" "&amp;F52&amp;" "&amp;G52</f>
        <v>Education - Secondary School Kitchen and Food Preparation  SuHol</v>
      </c>
      <c r="C52" s="0" t="str">
        <f aca="false">C51</f>
        <v>Education - Secondary School</v>
      </c>
      <c r="D52" s="143" t="s">
        <v>41</v>
      </c>
      <c r="E52" s="144" t="n">
        <f aca="false">E50</f>
        <v>0.0737</v>
      </c>
      <c r="G52" s="35" t="s">
        <v>115</v>
      </c>
      <c r="H52" s="157" t="n">
        <f aca="false">H$32</f>
        <v>45</v>
      </c>
      <c r="I52" s="118" t="n">
        <v>1</v>
      </c>
      <c r="J52" s="119" t="n">
        <f aca="false">VLOOKUP($I52,'2005 LtgEqp Profiles - Unmapped'!$B$7:$AC$344,2,FALSE())*$T$30/100</f>
        <v>0.0225</v>
      </c>
      <c r="K52" s="163" t="n">
        <f aca="false">VLOOKUP($I52,'2005 LtgEqp Profiles - Unmapped'!$B$7:$AC$344,3,FALSE())*$T$30/100</f>
        <v>0.0225</v>
      </c>
      <c r="L52" s="119" t="n">
        <f aca="false">VLOOKUP($I52,'2005 LtgEqp Profiles - Unmapped'!$B$7:$AC$344,2,FALSE())*$U$30/100</f>
        <v>0.025</v>
      </c>
      <c r="M52" s="120" t="n">
        <f aca="false">VLOOKUP($I52,'2005 LtgEqp Profiles - Unmapped'!$B$7:$AC$344,3,FALSE())*$U$30/100</f>
        <v>0.025</v>
      </c>
      <c r="N52" s="119" t="n">
        <f aca="false">VLOOKUP($I52,'2005 LtgEqp Profiles - Unmapped'!$B$7:$AC$344,2,FALSE())*$V$30/100</f>
        <v>0.045</v>
      </c>
      <c r="O52" s="120" t="n">
        <f aca="false">VLOOKUP($I52,'2005 LtgEqp Profiles - Unmapped'!$B$7:$AC$344,3,FALSE())*$V$30/100</f>
        <v>0.045</v>
      </c>
      <c r="P52" s="119" t="n">
        <f aca="false">VLOOKUP($I52,'2005 LtgEqp Profiles - Unmapped'!$B$7:$AC$344,2,FALSE())*$W$30/100</f>
        <v>0.0425</v>
      </c>
      <c r="Q52" s="120" t="n">
        <f aca="false">VLOOKUP($I52,'2005 LtgEqp Profiles - Unmapped'!$B$7:$AC$344,3,FALSE())*$W$30/100</f>
        <v>0.0425</v>
      </c>
      <c r="R52" s="119" t="n">
        <f aca="false">VLOOKUP($I52,'2005 LtgEqp Profiles - Unmapped'!$B$7:$AC$344,2,FALSE())*$X$30/100</f>
        <v>0.0475</v>
      </c>
      <c r="S52" s="164" t="n">
        <f aca="false">VLOOKUP($I52,'2005 LtgEqp Profiles - Unmapped'!$B$7:$AC$344,3,FALSE())*$X$30/100</f>
        <v>0.0475</v>
      </c>
      <c r="T52" s="148"/>
      <c r="U52" s="146"/>
      <c r="V52" s="146"/>
      <c r="W52" s="146"/>
      <c r="X52" s="123" t="n">
        <f aca="false">X51</f>
        <v>0.95</v>
      </c>
      <c r="Y52" s="147" t="n">
        <f aca="false">SUM(AA52:AX52)/24</f>
        <v>0</v>
      </c>
      <c r="AA52" s="126" t="n">
        <f aca="false">VLOOKUP($I52,'2005 LtgEqp Profiles - Unmapped'!$B$7:$AC$344,COLUMN()-$AA$4+3,FALSE())</f>
        <v>0</v>
      </c>
      <c r="AB52" s="127" t="n">
        <f aca="false">VLOOKUP($I52,'2005 LtgEqp Profiles - Unmapped'!$B$7:$AC$344,COLUMN()-$AA$4+3,FALSE())</f>
        <v>0</v>
      </c>
      <c r="AC52" s="127" t="n">
        <f aca="false">VLOOKUP($I52,'2005 LtgEqp Profiles - Unmapped'!$B$7:$AC$344,COLUMN()-$AA$4+3,FALSE())</f>
        <v>0</v>
      </c>
      <c r="AD52" s="128" t="n">
        <f aca="false">VLOOKUP($I52,'2005 LtgEqp Profiles - Unmapped'!$B$7:$AC$344,COLUMN()-$AA$4+3,FALSE())</f>
        <v>0</v>
      </c>
      <c r="AE52" s="127" t="n">
        <f aca="false">VLOOKUP($I52,'2005 LtgEqp Profiles - Unmapped'!$B$7:$AC$344,COLUMN()-$AA$4+3,FALSE())</f>
        <v>0</v>
      </c>
      <c r="AF52" s="127" t="n">
        <f aca="false">VLOOKUP($I52,'2005 LtgEqp Profiles - Unmapped'!$B$7:$AC$344,COLUMN()-$AA$4+3,FALSE())</f>
        <v>0</v>
      </c>
      <c r="AG52" s="127" t="n">
        <f aca="false">VLOOKUP($I52,'2005 LtgEqp Profiles - Unmapped'!$B$7:$AC$344,COLUMN()-$AA$4+3,FALSE())</f>
        <v>0</v>
      </c>
      <c r="AH52" s="128" t="n">
        <f aca="false">VLOOKUP($I52,'2005 LtgEqp Profiles - Unmapped'!$B$7:$AC$344,COLUMN()-$AA$4+3,FALSE())</f>
        <v>0</v>
      </c>
      <c r="AI52" s="127" t="n">
        <f aca="false">VLOOKUP($I52,'2005 LtgEqp Profiles - Unmapped'!$B$7:$AC$344,COLUMN()-$AA$4+3,FALSE())</f>
        <v>0</v>
      </c>
      <c r="AJ52" s="127" t="n">
        <f aca="false">VLOOKUP($I52,'2005 LtgEqp Profiles - Unmapped'!$B$7:$AC$344,COLUMN()-$AA$4+3,FALSE())</f>
        <v>0</v>
      </c>
      <c r="AK52" s="127" t="n">
        <f aca="false">VLOOKUP($I52,'2005 LtgEqp Profiles - Unmapped'!$B$7:$AC$344,COLUMN()-$AA$4+3,FALSE())</f>
        <v>0</v>
      </c>
      <c r="AL52" s="128" t="n">
        <f aca="false">VLOOKUP($I52,'2005 LtgEqp Profiles - Unmapped'!$B$7:$AC$344,COLUMN()-$AA$4+3,FALSE())</f>
        <v>0</v>
      </c>
      <c r="AM52" s="127" t="n">
        <f aca="false">VLOOKUP($I52,'2005 LtgEqp Profiles - Unmapped'!$B$7:$AC$344,COLUMN()-$AA$4+3,FALSE())</f>
        <v>0</v>
      </c>
      <c r="AN52" s="127" t="n">
        <f aca="false">VLOOKUP($I52,'2005 LtgEqp Profiles - Unmapped'!$B$7:$AC$344,COLUMN()-$AA$4+3,FALSE())</f>
        <v>0</v>
      </c>
      <c r="AO52" s="127" t="n">
        <f aca="false">VLOOKUP($I52,'2005 LtgEqp Profiles - Unmapped'!$B$7:$AC$344,COLUMN()-$AA$4+3,FALSE())</f>
        <v>0</v>
      </c>
      <c r="AP52" s="128" t="n">
        <f aca="false">VLOOKUP($I52,'2005 LtgEqp Profiles - Unmapped'!$B$7:$AC$344,COLUMN()-$AA$4+3,FALSE())</f>
        <v>0</v>
      </c>
      <c r="AQ52" s="127" t="n">
        <f aca="false">VLOOKUP($I52,'2005 LtgEqp Profiles - Unmapped'!$B$7:$AC$344,COLUMN()-$AA$4+3,FALSE())</f>
        <v>0</v>
      </c>
      <c r="AR52" s="127" t="n">
        <f aca="false">VLOOKUP($I52,'2005 LtgEqp Profiles - Unmapped'!$B$7:$AC$344,COLUMN()-$AA$4+3,FALSE())</f>
        <v>0</v>
      </c>
      <c r="AS52" s="127" t="n">
        <f aca="false">VLOOKUP($I52,'2005 LtgEqp Profiles - Unmapped'!$B$7:$AC$344,COLUMN()-$AA$4+3,FALSE())</f>
        <v>0</v>
      </c>
      <c r="AT52" s="128" t="n">
        <f aca="false">VLOOKUP($I52,'2005 LtgEqp Profiles - Unmapped'!$B$7:$AC$344,COLUMN()-$AA$4+3,FALSE())</f>
        <v>0</v>
      </c>
      <c r="AU52" s="127" t="n">
        <f aca="false">VLOOKUP($I52,'2005 LtgEqp Profiles - Unmapped'!$B$7:$AC$344,COLUMN()-$AA$4+3,FALSE())</f>
        <v>0</v>
      </c>
      <c r="AV52" s="127" t="n">
        <f aca="false">VLOOKUP($I52,'2005 LtgEqp Profiles - Unmapped'!$B$7:$AC$344,COLUMN()-$AA$4+3,FALSE())</f>
        <v>0</v>
      </c>
      <c r="AW52" s="127" t="n">
        <f aca="false">VLOOKUP($I52,'2005 LtgEqp Profiles - Unmapped'!$B$7:$AC$344,COLUMN()-$AA$4+3,FALSE())</f>
        <v>0</v>
      </c>
      <c r="AX52" s="129" t="n">
        <f aca="false">VLOOKUP($I52,'2005 LtgEqp Profiles - Unmapped'!$B$7:$AC$344,COLUMN()-$AA$4+3,FALSE())</f>
        <v>0</v>
      </c>
      <c r="AZ52" s="126" t="n">
        <f aca="false">($R52+AA52*($S52-$R52))/$X52</f>
        <v>0.05</v>
      </c>
      <c r="BA52" s="127" t="n">
        <f aca="false">($R52+AB52*($S52-$R52))/$X52</f>
        <v>0.05</v>
      </c>
      <c r="BB52" s="127" t="n">
        <f aca="false">($R52+AC52*($S52-$R52))/$X52</f>
        <v>0.05</v>
      </c>
      <c r="BC52" s="128" t="n">
        <f aca="false">($R52+AD52*($S52-$R52))/$X52</f>
        <v>0.05</v>
      </c>
      <c r="BD52" s="127" t="n">
        <f aca="false">($R52+AE52*($S52-$R52))/$X52</f>
        <v>0.05</v>
      </c>
      <c r="BE52" s="127" t="n">
        <f aca="false">($R52+AF52*($S52-$R52))/$X52</f>
        <v>0.05</v>
      </c>
      <c r="BF52" s="127" t="n">
        <f aca="false">($R52+AG52*($S52-$R52))/$X52</f>
        <v>0.05</v>
      </c>
      <c r="BG52" s="128" t="n">
        <f aca="false">($R52+AH52*($S52-$R52))/$X52</f>
        <v>0.05</v>
      </c>
      <c r="BH52" s="127" t="n">
        <f aca="false">($R52+AI52*($S52-$R52))/$X52</f>
        <v>0.05</v>
      </c>
      <c r="BI52" s="127" t="n">
        <f aca="false">($R52+AJ52*($S52-$R52))/$X52</f>
        <v>0.05</v>
      </c>
      <c r="BJ52" s="127" t="n">
        <f aca="false">($R52+AK52*($S52-$R52))/$X52</f>
        <v>0.05</v>
      </c>
      <c r="BK52" s="128" t="n">
        <f aca="false">($R52+AL52*($S52-$R52))/$X52</f>
        <v>0.05</v>
      </c>
      <c r="BL52" s="127" t="n">
        <f aca="false">($R52+AM52*($S52-$R52))/$X52</f>
        <v>0.05</v>
      </c>
      <c r="BM52" s="127" t="n">
        <f aca="false">($R52+AN52*($S52-$R52))/$X52</f>
        <v>0.05</v>
      </c>
      <c r="BN52" s="127" t="n">
        <f aca="false">($R52+AO52*($S52-$R52))/$X52</f>
        <v>0.05</v>
      </c>
      <c r="BO52" s="128" t="n">
        <f aca="false">($R52+AP52*($S52-$R52))/$X52</f>
        <v>0.05</v>
      </c>
      <c r="BP52" s="127" t="n">
        <f aca="false">($R52+AQ52*($S52-$R52))/$X52</f>
        <v>0.05</v>
      </c>
      <c r="BQ52" s="127" t="n">
        <f aca="false">($R52+AR52*($S52-$R52))/$X52</f>
        <v>0.05</v>
      </c>
      <c r="BR52" s="127" t="n">
        <f aca="false">($R52+AS52*($S52-$R52))/$X52</f>
        <v>0.05</v>
      </c>
      <c r="BS52" s="128" t="n">
        <f aca="false">($R52+AT52*($S52-$R52))/$X52</f>
        <v>0.05</v>
      </c>
      <c r="BT52" s="127" t="n">
        <f aca="false">($R52+AU52*($S52-$R52))/$X52</f>
        <v>0.05</v>
      </c>
      <c r="BU52" s="127" t="n">
        <f aca="false">($R52+AV52*($S52-$R52))/$X52</f>
        <v>0.05</v>
      </c>
      <c r="BV52" s="127" t="n">
        <f aca="false">($R52+AW52*($S52-$R52))/$X52</f>
        <v>0.05</v>
      </c>
      <c r="BW52" s="129" t="n">
        <f aca="false">($R52+AX52*($S52-$R52))/$X52</f>
        <v>0.05</v>
      </c>
    </row>
    <row r="53" customFormat="false" ht="10.5" hidden="false" customHeight="false" outlineLevel="0" collapsed="false">
      <c r="A53" s="74"/>
      <c r="B53" s="74" t="str">
        <f aca="false">C53&amp;" "&amp;D53&amp;" "&amp;F53&amp;" "&amp;G53</f>
        <v>Education - Secondary School Kitchen and Food Preparation Breaks All</v>
      </c>
      <c r="C53" s="0" t="str">
        <f aca="false">C52</f>
        <v>Education - Secondary School</v>
      </c>
      <c r="D53" s="130" t="s">
        <v>41</v>
      </c>
      <c r="E53" s="131" t="n">
        <f aca="false">E52</f>
        <v>0.0737</v>
      </c>
      <c r="F53" s="132" t="s">
        <v>248</v>
      </c>
      <c r="G53" s="133" t="s">
        <v>105</v>
      </c>
      <c r="H53" s="157" t="n">
        <f aca="false">H$33</f>
        <v>94</v>
      </c>
      <c r="I53" s="118" t="n">
        <v>1</v>
      </c>
      <c r="J53" s="159" t="n">
        <v>0</v>
      </c>
      <c r="K53" s="168" t="n">
        <v>0</v>
      </c>
      <c r="L53" s="159" t="n">
        <v>0</v>
      </c>
      <c r="M53" s="160" t="n">
        <v>0</v>
      </c>
      <c r="N53" s="159" t="n">
        <v>0</v>
      </c>
      <c r="O53" s="161" t="n">
        <v>0</v>
      </c>
      <c r="P53" s="159" t="n">
        <v>0</v>
      </c>
      <c r="Q53" s="160" t="n">
        <v>0</v>
      </c>
      <c r="R53" s="159" t="n">
        <v>0</v>
      </c>
      <c r="S53" s="161" t="n">
        <v>0</v>
      </c>
      <c r="T53" s="135"/>
      <c r="U53" s="136"/>
      <c r="V53" s="136"/>
      <c r="W53" s="136"/>
      <c r="X53" s="123" t="n">
        <f aca="false">X52</f>
        <v>0.95</v>
      </c>
      <c r="Y53" s="137" t="n">
        <f aca="false">SUM(AA53:AX53)/24</f>
        <v>0</v>
      </c>
      <c r="Z53" s="132"/>
      <c r="AA53" s="138" t="n">
        <f aca="false">VLOOKUP($I53,'2005 LtgEqp Profiles - Unmapped'!$B$7:$AC$344,COLUMN()-$AA$4+3,FALSE())</f>
        <v>0</v>
      </c>
      <c r="AB53" s="139" t="n">
        <f aca="false">VLOOKUP($I53,'2005 LtgEqp Profiles - Unmapped'!$B$7:$AC$344,COLUMN()-$AA$4+3,FALSE())</f>
        <v>0</v>
      </c>
      <c r="AC53" s="139" t="n">
        <f aca="false">VLOOKUP($I53,'2005 LtgEqp Profiles - Unmapped'!$B$7:$AC$344,COLUMN()-$AA$4+3,FALSE())</f>
        <v>0</v>
      </c>
      <c r="AD53" s="140" t="n">
        <f aca="false">VLOOKUP($I53,'2005 LtgEqp Profiles - Unmapped'!$B$7:$AC$344,COLUMN()-$AA$4+3,FALSE())</f>
        <v>0</v>
      </c>
      <c r="AE53" s="139" t="n">
        <f aca="false">VLOOKUP($I53,'2005 LtgEqp Profiles - Unmapped'!$B$7:$AC$344,COLUMN()-$AA$4+3,FALSE())</f>
        <v>0</v>
      </c>
      <c r="AF53" s="139" t="n">
        <f aca="false">VLOOKUP($I53,'2005 LtgEqp Profiles - Unmapped'!$B$7:$AC$344,COLUMN()-$AA$4+3,FALSE())</f>
        <v>0</v>
      </c>
      <c r="AG53" s="139" t="n">
        <f aca="false">VLOOKUP($I53,'2005 LtgEqp Profiles - Unmapped'!$B$7:$AC$344,COLUMN()-$AA$4+3,FALSE())</f>
        <v>0</v>
      </c>
      <c r="AH53" s="140" t="n">
        <f aca="false">VLOOKUP($I53,'2005 LtgEqp Profiles - Unmapped'!$B$7:$AC$344,COLUMN()-$AA$4+3,FALSE())</f>
        <v>0</v>
      </c>
      <c r="AI53" s="139" t="n">
        <f aca="false">VLOOKUP($I53,'2005 LtgEqp Profiles - Unmapped'!$B$7:$AC$344,COLUMN()-$AA$4+3,FALSE())</f>
        <v>0</v>
      </c>
      <c r="AJ53" s="139" t="n">
        <f aca="false">VLOOKUP($I53,'2005 LtgEqp Profiles - Unmapped'!$B$7:$AC$344,COLUMN()-$AA$4+3,FALSE())</f>
        <v>0</v>
      </c>
      <c r="AK53" s="139" t="n">
        <f aca="false">VLOOKUP($I53,'2005 LtgEqp Profiles - Unmapped'!$B$7:$AC$344,COLUMN()-$AA$4+3,FALSE())</f>
        <v>0</v>
      </c>
      <c r="AL53" s="140" t="n">
        <f aca="false">VLOOKUP($I53,'2005 LtgEqp Profiles - Unmapped'!$B$7:$AC$344,COLUMN()-$AA$4+3,FALSE())</f>
        <v>0</v>
      </c>
      <c r="AM53" s="139" t="n">
        <f aca="false">VLOOKUP($I53,'2005 LtgEqp Profiles - Unmapped'!$B$7:$AC$344,COLUMN()-$AA$4+3,FALSE())</f>
        <v>0</v>
      </c>
      <c r="AN53" s="139" t="n">
        <f aca="false">VLOOKUP($I53,'2005 LtgEqp Profiles - Unmapped'!$B$7:$AC$344,COLUMN()-$AA$4+3,FALSE())</f>
        <v>0</v>
      </c>
      <c r="AO53" s="139" t="n">
        <f aca="false">VLOOKUP($I53,'2005 LtgEqp Profiles - Unmapped'!$B$7:$AC$344,COLUMN()-$AA$4+3,FALSE())</f>
        <v>0</v>
      </c>
      <c r="AP53" s="140" t="n">
        <f aca="false">VLOOKUP($I53,'2005 LtgEqp Profiles - Unmapped'!$B$7:$AC$344,COLUMN()-$AA$4+3,FALSE())</f>
        <v>0</v>
      </c>
      <c r="AQ53" s="139" t="n">
        <f aca="false">VLOOKUP($I53,'2005 LtgEqp Profiles - Unmapped'!$B$7:$AC$344,COLUMN()-$AA$4+3,FALSE())</f>
        <v>0</v>
      </c>
      <c r="AR53" s="139" t="n">
        <f aca="false">VLOOKUP($I53,'2005 LtgEqp Profiles - Unmapped'!$B$7:$AC$344,COLUMN()-$AA$4+3,FALSE())</f>
        <v>0</v>
      </c>
      <c r="AS53" s="139" t="n">
        <f aca="false">VLOOKUP($I53,'2005 LtgEqp Profiles - Unmapped'!$B$7:$AC$344,COLUMN()-$AA$4+3,FALSE())</f>
        <v>0</v>
      </c>
      <c r="AT53" s="140" t="n">
        <f aca="false">VLOOKUP($I53,'2005 LtgEqp Profiles - Unmapped'!$B$7:$AC$344,COLUMN()-$AA$4+3,FALSE())</f>
        <v>0</v>
      </c>
      <c r="AU53" s="139" t="n">
        <f aca="false">VLOOKUP($I53,'2005 LtgEqp Profiles - Unmapped'!$B$7:$AC$344,COLUMN()-$AA$4+3,FALSE())</f>
        <v>0</v>
      </c>
      <c r="AV53" s="139" t="n">
        <f aca="false">VLOOKUP($I53,'2005 LtgEqp Profiles - Unmapped'!$B$7:$AC$344,COLUMN()-$AA$4+3,FALSE())</f>
        <v>0</v>
      </c>
      <c r="AW53" s="139" t="n">
        <f aca="false">VLOOKUP($I53,'2005 LtgEqp Profiles - Unmapped'!$B$7:$AC$344,COLUMN()-$AA$4+3,FALSE())</f>
        <v>0</v>
      </c>
      <c r="AX53" s="141" t="n">
        <f aca="false">VLOOKUP($I53,'2005 LtgEqp Profiles - Unmapped'!$B$7:$AC$344,COLUMN()-$AA$4+3,FALSE())</f>
        <v>0</v>
      </c>
      <c r="AZ53" s="138" t="n">
        <f aca="false">($R53+AA53*($S53-$R53))/$X53</f>
        <v>0</v>
      </c>
      <c r="BA53" s="139" t="n">
        <f aca="false">($R53+AB53*($S53-$R53))/$X53</f>
        <v>0</v>
      </c>
      <c r="BB53" s="139" t="n">
        <f aca="false">($R53+AC53*($S53-$R53))/$X53</f>
        <v>0</v>
      </c>
      <c r="BC53" s="140" t="n">
        <f aca="false">($R53+AD53*($S53-$R53))/$X53</f>
        <v>0</v>
      </c>
      <c r="BD53" s="139" t="n">
        <f aca="false">($R53+AE53*($S53-$R53))/$X53</f>
        <v>0</v>
      </c>
      <c r="BE53" s="139" t="n">
        <f aca="false">($R53+AF53*($S53-$R53))/$X53</f>
        <v>0</v>
      </c>
      <c r="BF53" s="139" t="n">
        <f aca="false">($R53+AG53*($S53-$R53))/$X53</f>
        <v>0</v>
      </c>
      <c r="BG53" s="140" t="n">
        <f aca="false">($R53+AH53*($S53-$R53))/$X53</f>
        <v>0</v>
      </c>
      <c r="BH53" s="139" t="n">
        <f aca="false">($R53+AI53*($S53-$R53))/$X53</f>
        <v>0</v>
      </c>
      <c r="BI53" s="139" t="n">
        <f aca="false">($R53+AJ53*($S53-$R53))/$X53</f>
        <v>0</v>
      </c>
      <c r="BJ53" s="139" t="n">
        <f aca="false">($R53+AK53*($S53-$R53))/$X53</f>
        <v>0</v>
      </c>
      <c r="BK53" s="140" t="n">
        <f aca="false">($R53+AL53*($S53-$R53))/$X53</f>
        <v>0</v>
      </c>
      <c r="BL53" s="139" t="n">
        <f aca="false">($R53+AM53*($S53-$R53))/$X53</f>
        <v>0</v>
      </c>
      <c r="BM53" s="139" t="n">
        <f aca="false">($R53+AN53*($S53-$R53))/$X53</f>
        <v>0</v>
      </c>
      <c r="BN53" s="139" t="n">
        <f aca="false">($R53+AO53*($S53-$R53))/$X53</f>
        <v>0</v>
      </c>
      <c r="BO53" s="140" t="n">
        <f aca="false">($R53+AP53*($S53-$R53))/$X53</f>
        <v>0</v>
      </c>
      <c r="BP53" s="139" t="n">
        <f aca="false">($R53+AQ53*($S53-$R53))/$X53</f>
        <v>0</v>
      </c>
      <c r="BQ53" s="139" t="n">
        <f aca="false">($R53+AR53*($S53-$R53))/$X53</f>
        <v>0</v>
      </c>
      <c r="BR53" s="139" t="n">
        <f aca="false">($R53+AS53*($S53-$R53))/$X53</f>
        <v>0</v>
      </c>
      <c r="BS53" s="140" t="n">
        <f aca="false">($R53+AT53*($S53-$R53))/$X53</f>
        <v>0</v>
      </c>
      <c r="BT53" s="139" t="n">
        <f aca="false">($R53+AU53*($S53-$R53))/$X53</f>
        <v>0</v>
      </c>
      <c r="BU53" s="139" t="n">
        <f aca="false">($R53+AV53*($S53-$R53))/$X53</f>
        <v>0</v>
      </c>
      <c r="BV53" s="139" t="n">
        <f aca="false">($R53+AW53*($S53-$R53))/$X53</f>
        <v>0</v>
      </c>
      <c r="BW53" s="141" t="n">
        <f aca="false">($R53+AX53*($S53-$R53))/$X53</f>
        <v>0</v>
      </c>
    </row>
    <row r="54" customFormat="false" ht="4.15" hidden="false" customHeight="true" outlineLevel="0" collapsed="false">
      <c r="A54" s="74"/>
      <c r="B54" s="74" t="str">
        <f aca="false">C54&amp;" "&amp;D54&amp;" "&amp;F54&amp;" "&amp;G54</f>
        <v>   </v>
      </c>
    </row>
    <row r="55" customFormat="false" ht="10.5" hidden="false" customHeight="false" outlineLevel="0" collapsed="false">
      <c r="A55" s="74"/>
      <c r="B55" s="74" t="str">
        <f aca="false">C55&amp;" "&amp;D55&amp;" "&amp;F55&amp;" "&amp;G55</f>
        <v>Education - Community College Classroom/Lecture In Session WD</v>
      </c>
      <c r="C55" s="99" t="s">
        <v>44</v>
      </c>
      <c r="D55" s="100" t="s">
        <v>38</v>
      </c>
      <c r="E55" s="101" t="n">
        <f aca="false">1-E62-E69-E76-E83-E90</f>
        <v>0.50275</v>
      </c>
      <c r="F55" s="96" t="s">
        <v>107</v>
      </c>
      <c r="G55" s="97" t="s">
        <v>108</v>
      </c>
      <c r="H55" s="97" t="n">
        <v>169</v>
      </c>
      <c r="I55" s="142" t="n">
        <v>3068</v>
      </c>
      <c r="J55" s="103" t="n">
        <f aca="false">VLOOKUP($I55,'2005 LtgEqp Profiles - Unmapped'!$B$7:$AC$344,2,FALSE())*$T$55/100</f>
        <v>0.04</v>
      </c>
      <c r="K55" s="104" t="n">
        <f aca="false">VLOOKUP($I55,'2005 LtgEqp Profiles - Unmapped'!$B$7:$AC$344,3,FALSE())*$T$55/100</f>
        <v>0.4</v>
      </c>
      <c r="L55" s="103" t="n">
        <f aca="false">VLOOKUP($I55,'2005 LtgEqp Profiles - Unmapped'!$B$7:$AC$344,2,FALSE())*$U$55/100</f>
        <v>0.045</v>
      </c>
      <c r="M55" s="104" t="n">
        <f aca="false">VLOOKUP($I55,'2005 LtgEqp Profiles - Unmapped'!$B$7:$AC$344,3,FALSE())*$U$55/100</f>
        <v>0.45</v>
      </c>
      <c r="N55" s="103" t="n">
        <f aca="false">VLOOKUP($I55,'2005 LtgEqp Profiles - Unmapped'!$B$7:$AC$344,2,FALSE())*$V$55/100</f>
        <v>0.08</v>
      </c>
      <c r="O55" s="104" t="n">
        <f aca="false">VLOOKUP($I55,'2005 LtgEqp Profiles - Unmapped'!$B$7:$AC$344,3,FALSE())*$V$55/100</f>
        <v>0.8</v>
      </c>
      <c r="P55" s="103" t="n">
        <f aca="false">VLOOKUP($I55,'2005 LtgEqp Profiles - Unmapped'!$B$7:$AC$344,2,FALSE())*$W$55/100</f>
        <v>0.078</v>
      </c>
      <c r="Q55" s="104" t="n">
        <f aca="false">VLOOKUP($I55,'2005 LtgEqp Profiles - Unmapped'!$B$7:$AC$344,3,FALSE())*$W$55/100</f>
        <v>0.78</v>
      </c>
      <c r="R55" s="103" t="n">
        <f aca="false">VLOOKUP($I55,'2005 LtgEqp Profiles - Unmapped'!$B$7:$AC$344,2,FALSE())*$X$55/100</f>
        <v>0.09</v>
      </c>
      <c r="S55" s="104" t="n">
        <f aca="false">VLOOKUP($I55,'2005 LtgEqp Profiles - Unmapped'!$B$7:$AC$344,3,FALSE())*$X$55/100</f>
        <v>0.9</v>
      </c>
      <c r="T55" s="169" t="n">
        <v>0.4</v>
      </c>
      <c r="U55" s="170" t="n">
        <v>0.45</v>
      </c>
      <c r="V55" s="170" t="n">
        <v>0.8</v>
      </c>
      <c r="W55" s="170" t="n">
        <v>0.78</v>
      </c>
      <c r="X55" s="107" t="n">
        <v>0.9</v>
      </c>
      <c r="Y55" s="162" t="n">
        <f aca="false">SUM(AA55:AX55)/24</f>
        <v>0.583333333333333</v>
      </c>
      <c r="Z55" s="100"/>
      <c r="AA55" s="110" t="n">
        <f aca="false">VLOOKUP($I55,'2005 LtgEqp Profiles - Unmapped'!$B$7:$AC$344,COLUMN()-$AA$4+3,FALSE())</f>
        <v>0</v>
      </c>
      <c r="AB55" s="111" t="n">
        <f aca="false">VLOOKUP($I55,'2005 LtgEqp Profiles - Unmapped'!$B$7:$AC$344,COLUMN()-$AA$4+3,FALSE())</f>
        <v>0</v>
      </c>
      <c r="AC55" s="111" t="n">
        <f aca="false">VLOOKUP($I55,'2005 LtgEqp Profiles - Unmapped'!$B$7:$AC$344,COLUMN()-$AA$4+3,FALSE())</f>
        <v>0</v>
      </c>
      <c r="AD55" s="112" t="n">
        <f aca="false">VLOOKUP($I55,'2005 LtgEqp Profiles - Unmapped'!$B$7:$AC$344,COLUMN()-$AA$4+3,FALSE())</f>
        <v>0</v>
      </c>
      <c r="AE55" s="111" t="n">
        <f aca="false">VLOOKUP($I55,'2005 LtgEqp Profiles - Unmapped'!$B$7:$AC$344,COLUMN()-$AA$4+3,FALSE())</f>
        <v>0</v>
      </c>
      <c r="AF55" s="111" t="n">
        <f aca="false">VLOOKUP($I55,'2005 LtgEqp Profiles - Unmapped'!$B$7:$AC$344,COLUMN()-$AA$4+3,FALSE())</f>
        <v>1</v>
      </c>
      <c r="AG55" s="111" t="n">
        <f aca="false">VLOOKUP($I55,'2005 LtgEqp Profiles - Unmapped'!$B$7:$AC$344,COLUMN()-$AA$4+3,FALSE())</f>
        <v>1</v>
      </c>
      <c r="AH55" s="112" t="n">
        <f aca="false">VLOOKUP($I55,'2005 LtgEqp Profiles - Unmapped'!$B$7:$AC$344,COLUMN()-$AA$4+3,FALSE())</f>
        <v>1</v>
      </c>
      <c r="AI55" s="111" t="n">
        <f aca="false">VLOOKUP($I55,'2005 LtgEqp Profiles - Unmapped'!$B$7:$AC$344,COLUMN()-$AA$4+3,FALSE())</f>
        <v>1</v>
      </c>
      <c r="AJ55" s="111" t="n">
        <f aca="false">VLOOKUP($I55,'2005 LtgEqp Profiles - Unmapped'!$B$7:$AC$344,COLUMN()-$AA$4+3,FALSE())</f>
        <v>1</v>
      </c>
      <c r="AK55" s="111" t="n">
        <f aca="false">VLOOKUP($I55,'2005 LtgEqp Profiles - Unmapped'!$B$7:$AC$344,COLUMN()-$AA$4+3,FALSE())</f>
        <v>1</v>
      </c>
      <c r="AL55" s="112" t="n">
        <f aca="false">VLOOKUP($I55,'2005 LtgEqp Profiles - Unmapped'!$B$7:$AC$344,COLUMN()-$AA$4+3,FALSE())</f>
        <v>0.666666666666667</v>
      </c>
      <c r="AM55" s="111" t="n">
        <f aca="false">VLOOKUP($I55,'2005 LtgEqp Profiles - Unmapped'!$B$7:$AC$344,COLUMN()-$AA$4+3,FALSE())</f>
        <v>0.666666666666667</v>
      </c>
      <c r="AN55" s="111" t="n">
        <f aca="false">VLOOKUP($I55,'2005 LtgEqp Profiles - Unmapped'!$B$7:$AC$344,COLUMN()-$AA$4+3,FALSE())</f>
        <v>0.666666666666667</v>
      </c>
      <c r="AO55" s="111" t="n">
        <f aca="false">VLOOKUP($I55,'2005 LtgEqp Profiles - Unmapped'!$B$7:$AC$344,COLUMN()-$AA$4+3,FALSE())</f>
        <v>0.666666666666667</v>
      </c>
      <c r="AP55" s="112" t="n">
        <f aca="false">VLOOKUP($I55,'2005 LtgEqp Profiles - Unmapped'!$B$7:$AC$344,COLUMN()-$AA$4+3,FALSE())</f>
        <v>0.666666666666667</v>
      </c>
      <c r="AQ55" s="111" t="n">
        <f aca="false">VLOOKUP($I55,'2005 LtgEqp Profiles - Unmapped'!$B$7:$AC$344,COLUMN()-$AA$4+3,FALSE())</f>
        <v>0.666666666666667</v>
      </c>
      <c r="AR55" s="111" t="n">
        <f aca="false">VLOOKUP($I55,'2005 LtgEqp Profiles - Unmapped'!$B$7:$AC$344,COLUMN()-$AA$4+3,FALSE())</f>
        <v>1</v>
      </c>
      <c r="AS55" s="111" t="n">
        <f aca="false">VLOOKUP($I55,'2005 LtgEqp Profiles - Unmapped'!$B$7:$AC$344,COLUMN()-$AA$4+3,FALSE())</f>
        <v>1</v>
      </c>
      <c r="AT55" s="112" t="n">
        <f aca="false">VLOOKUP($I55,'2005 LtgEqp Profiles - Unmapped'!$B$7:$AC$344,COLUMN()-$AA$4+3,FALSE())</f>
        <v>1</v>
      </c>
      <c r="AU55" s="111" t="n">
        <f aca="false">VLOOKUP($I55,'2005 LtgEqp Profiles - Unmapped'!$B$7:$AC$344,COLUMN()-$AA$4+3,FALSE())</f>
        <v>1</v>
      </c>
      <c r="AV55" s="111" t="n">
        <f aca="false">VLOOKUP($I55,'2005 LtgEqp Profiles - Unmapped'!$B$7:$AC$344,COLUMN()-$AA$4+3,FALSE())</f>
        <v>0</v>
      </c>
      <c r="AW55" s="111" t="n">
        <f aca="false">VLOOKUP($I55,'2005 LtgEqp Profiles - Unmapped'!$B$7:$AC$344,COLUMN()-$AA$4+3,FALSE())</f>
        <v>0</v>
      </c>
      <c r="AX55" s="113" t="n">
        <f aca="false">VLOOKUP($I55,'2005 LtgEqp Profiles - Unmapped'!$B$7:$AC$344,COLUMN()-$AA$4+3,FALSE())</f>
        <v>0</v>
      </c>
      <c r="AZ55" s="110" t="n">
        <f aca="false">($R55+AA55*($S55-$R55))/$X55</f>
        <v>0.1</v>
      </c>
      <c r="BA55" s="111" t="n">
        <f aca="false">($R55+AB55*($S55-$R55))/$X55</f>
        <v>0.1</v>
      </c>
      <c r="BB55" s="111" t="n">
        <f aca="false">($R55+AC55*($S55-$R55))/$X55</f>
        <v>0.1</v>
      </c>
      <c r="BC55" s="112" t="n">
        <f aca="false">($R55+AD55*($S55-$R55))/$X55</f>
        <v>0.1</v>
      </c>
      <c r="BD55" s="111" t="n">
        <f aca="false">($R55+AE55*($S55-$R55))/$X55</f>
        <v>0.1</v>
      </c>
      <c r="BE55" s="111" t="n">
        <f aca="false">($R55+AF55*($S55-$R55))/$X55</f>
        <v>1</v>
      </c>
      <c r="BF55" s="111" t="n">
        <f aca="false">($R55+AG55*($S55-$R55))/$X55</f>
        <v>1</v>
      </c>
      <c r="BG55" s="112" t="n">
        <f aca="false">($R55+AH55*($S55-$R55))/$X55</f>
        <v>1</v>
      </c>
      <c r="BH55" s="111" t="n">
        <f aca="false">($R55+AI55*($S55-$R55))/$X55</f>
        <v>1</v>
      </c>
      <c r="BI55" s="111" t="n">
        <f aca="false">($R55+AJ55*($S55-$R55))/$X55</f>
        <v>1</v>
      </c>
      <c r="BJ55" s="111" t="n">
        <f aca="false">($R55+AK55*($S55-$R55))/$X55</f>
        <v>1</v>
      </c>
      <c r="BK55" s="112" t="n">
        <f aca="false">($R55+AL55*($S55-$R55))/$X55</f>
        <v>0.7</v>
      </c>
      <c r="BL55" s="111" t="n">
        <f aca="false">($R55+AM55*($S55-$R55))/$X55</f>
        <v>0.7</v>
      </c>
      <c r="BM55" s="111" t="n">
        <f aca="false">($R55+AN55*($S55-$R55))/$X55</f>
        <v>0.7</v>
      </c>
      <c r="BN55" s="111" t="n">
        <f aca="false">($R55+AO55*($S55-$R55))/$X55</f>
        <v>0.7</v>
      </c>
      <c r="BO55" s="112" t="n">
        <f aca="false">($R55+AP55*($S55-$R55))/$X55</f>
        <v>0.7</v>
      </c>
      <c r="BP55" s="111" t="n">
        <f aca="false">($R55+AQ55*($S55-$R55))/$X55</f>
        <v>0.7</v>
      </c>
      <c r="BQ55" s="111" t="n">
        <f aca="false">($R55+AR55*($S55-$R55))/$X55</f>
        <v>1</v>
      </c>
      <c r="BR55" s="111" t="n">
        <f aca="false">($R55+AS55*($S55-$R55))/$X55</f>
        <v>1</v>
      </c>
      <c r="BS55" s="112" t="n">
        <f aca="false">($R55+AT55*($S55-$R55))/$X55</f>
        <v>1</v>
      </c>
      <c r="BT55" s="111" t="n">
        <f aca="false">($R55+AU55*($S55-$R55))/$X55</f>
        <v>1</v>
      </c>
      <c r="BU55" s="111" t="n">
        <f aca="false">($R55+AV55*($S55-$R55))/$X55</f>
        <v>0.1</v>
      </c>
      <c r="BV55" s="111" t="n">
        <f aca="false">($R55+AW55*($S55-$R55))/$X55</f>
        <v>0.1</v>
      </c>
      <c r="BW55" s="113" t="n">
        <f aca="false">($R55+AX55*($S55-$R55))/$X55</f>
        <v>0.1</v>
      </c>
    </row>
    <row r="56" customFormat="false" ht="10.5" hidden="false" customHeight="false" outlineLevel="0" collapsed="false">
      <c r="A56" s="74"/>
      <c r="B56" s="74" t="str">
        <f aca="false">C56&amp;" "&amp;D56&amp;" "&amp;F56&amp;" "&amp;G56</f>
        <v>Education - Community College Classroom/Lecture In Session Sat</v>
      </c>
      <c r="C56" s="0" t="str">
        <f aca="false">C55</f>
        <v>Education - Community College</v>
      </c>
      <c r="D56" s="143" t="s">
        <v>38</v>
      </c>
      <c r="E56" s="144" t="n">
        <f aca="false">E55</f>
        <v>0.50275</v>
      </c>
      <c r="F56" s="145" t="str">
        <f aca="false">F55</f>
        <v>In Session</v>
      </c>
      <c r="G56" s="35" t="s">
        <v>112</v>
      </c>
      <c r="H56" s="35" t="n">
        <v>32</v>
      </c>
      <c r="I56" s="118" t="n">
        <v>3069</v>
      </c>
      <c r="J56" s="119" t="n">
        <f aca="false">VLOOKUP($I56,'2005 LtgEqp Profiles - Unmapped'!$B$7:$AC$344,2,FALSE())*$T$55/100</f>
        <v>0.02</v>
      </c>
      <c r="K56" s="163" t="n">
        <f aca="false">VLOOKUP($I56,'2005 LtgEqp Profiles - Unmapped'!$B$7:$AC$344,3,FALSE())*$T$55/100</f>
        <v>0.2</v>
      </c>
      <c r="L56" s="119" t="n">
        <f aca="false">VLOOKUP($I56,'2005 LtgEqp Profiles - Unmapped'!$B$7:$AC$344,2,FALSE())*$U$55/100</f>
        <v>0.0225</v>
      </c>
      <c r="M56" s="120" t="n">
        <f aca="false">VLOOKUP($I56,'2005 LtgEqp Profiles - Unmapped'!$B$7:$AC$344,3,FALSE())*$U$55/100</f>
        <v>0.225</v>
      </c>
      <c r="N56" s="119" t="n">
        <f aca="false">VLOOKUP($I56,'2005 LtgEqp Profiles - Unmapped'!$B$7:$AC$344,2,FALSE())*$V$55/100</f>
        <v>0.04</v>
      </c>
      <c r="O56" s="120" t="n">
        <f aca="false">VLOOKUP($I56,'2005 LtgEqp Profiles - Unmapped'!$B$7:$AC$344,3,FALSE())*$V$55/100</f>
        <v>0.4</v>
      </c>
      <c r="P56" s="119" t="n">
        <f aca="false">VLOOKUP($I56,'2005 LtgEqp Profiles - Unmapped'!$B$7:$AC$344,2,FALSE())*$W$55/100</f>
        <v>0.039</v>
      </c>
      <c r="Q56" s="120" t="n">
        <f aca="false">VLOOKUP($I56,'2005 LtgEqp Profiles - Unmapped'!$B$7:$AC$344,3,FALSE())*$W$55/100</f>
        <v>0.39</v>
      </c>
      <c r="R56" s="119" t="n">
        <f aca="false">VLOOKUP($I56,'2005 LtgEqp Profiles - Unmapped'!$B$7:$AC$344,2,FALSE())*$X$55/100</f>
        <v>0.045</v>
      </c>
      <c r="S56" s="164" t="n">
        <f aca="false">VLOOKUP($I56,'2005 LtgEqp Profiles - Unmapped'!$B$7:$AC$344,3,FALSE())*$X$55/100</f>
        <v>0.45</v>
      </c>
      <c r="T56" s="148"/>
      <c r="U56" s="146"/>
      <c r="V56" s="146"/>
      <c r="W56" s="146"/>
      <c r="X56" s="123" t="n">
        <f aca="false">X55</f>
        <v>0.9</v>
      </c>
      <c r="Y56" s="147" t="n">
        <f aca="false">SUM(AA56:AX56)/24</f>
        <v>0.375</v>
      </c>
      <c r="AA56" s="126" t="n">
        <f aca="false">VLOOKUP($I56,'2005 LtgEqp Profiles - Unmapped'!$B$7:$AC$344,COLUMN()-$AA$4+3,FALSE())</f>
        <v>0</v>
      </c>
      <c r="AB56" s="127" t="n">
        <f aca="false">VLOOKUP($I56,'2005 LtgEqp Profiles - Unmapped'!$B$7:$AC$344,COLUMN()-$AA$4+3,FALSE())</f>
        <v>0</v>
      </c>
      <c r="AC56" s="127" t="n">
        <f aca="false">VLOOKUP($I56,'2005 LtgEqp Profiles - Unmapped'!$B$7:$AC$344,COLUMN()-$AA$4+3,FALSE())</f>
        <v>0</v>
      </c>
      <c r="AD56" s="128" t="n">
        <f aca="false">VLOOKUP($I56,'2005 LtgEqp Profiles - Unmapped'!$B$7:$AC$344,COLUMN()-$AA$4+3,FALSE())</f>
        <v>0</v>
      </c>
      <c r="AE56" s="127" t="n">
        <f aca="false">VLOOKUP($I56,'2005 LtgEqp Profiles - Unmapped'!$B$7:$AC$344,COLUMN()-$AA$4+3,FALSE())</f>
        <v>0</v>
      </c>
      <c r="AF56" s="127" t="n">
        <f aca="false">VLOOKUP($I56,'2005 LtgEqp Profiles - Unmapped'!$B$7:$AC$344,COLUMN()-$AA$4+3,FALSE())</f>
        <v>0</v>
      </c>
      <c r="AG56" s="127" t="n">
        <f aca="false">VLOOKUP($I56,'2005 LtgEqp Profiles - Unmapped'!$B$7:$AC$344,COLUMN()-$AA$4+3,FALSE())</f>
        <v>0</v>
      </c>
      <c r="AH56" s="128" t="n">
        <f aca="false">VLOOKUP($I56,'2005 LtgEqp Profiles - Unmapped'!$B$7:$AC$344,COLUMN()-$AA$4+3,FALSE())</f>
        <v>1</v>
      </c>
      <c r="AI56" s="127" t="n">
        <f aca="false">VLOOKUP($I56,'2005 LtgEqp Profiles - Unmapped'!$B$7:$AC$344,COLUMN()-$AA$4+3,FALSE())</f>
        <v>1</v>
      </c>
      <c r="AJ56" s="127" t="n">
        <f aca="false">VLOOKUP($I56,'2005 LtgEqp Profiles - Unmapped'!$B$7:$AC$344,COLUMN()-$AA$4+3,FALSE())</f>
        <v>1</v>
      </c>
      <c r="AK56" s="127" t="n">
        <f aca="false">VLOOKUP($I56,'2005 LtgEqp Profiles - Unmapped'!$B$7:$AC$344,COLUMN()-$AA$4+3,FALSE())</f>
        <v>1</v>
      </c>
      <c r="AL56" s="128" t="n">
        <f aca="false">VLOOKUP($I56,'2005 LtgEqp Profiles - Unmapped'!$B$7:$AC$344,COLUMN()-$AA$4+3,FALSE())</f>
        <v>1</v>
      </c>
      <c r="AM56" s="127" t="n">
        <f aca="false">VLOOKUP($I56,'2005 LtgEqp Profiles - Unmapped'!$B$7:$AC$344,COLUMN()-$AA$4+3,FALSE())</f>
        <v>1</v>
      </c>
      <c r="AN56" s="127" t="n">
        <f aca="false">VLOOKUP($I56,'2005 LtgEqp Profiles - Unmapped'!$B$7:$AC$344,COLUMN()-$AA$4+3,FALSE())</f>
        <v>1</v>
      </c>
      <c r="AO56" s="127" t="n">
        <f aca="false">VLOOKUP($I56,'2005 LtgEqp Profiles - Unmapped'!$B$7:$AC$344,COLUMN()-$AA$4+3,FALSE())</f>
        <v>1</v>
      </c>
      <c r="AP56" s="128" t="n">
        <f aca="false">VLOOKUP($I56,'2005 LtgEqp Profiles - Unmapped'!$B$7:$AC$344,COLUMN()-$AA$4+3,FALSE())</f>
        <v>1</v>
      </c>
      <c r="AQ56" s="127" t="n">
        <f aca="false">VLOOKUP($I56,'2005 LtgEqp Profiles - Unmapped'!$B$7:$AC$344,COLUMN()-$AA$4+3,FALSE())</f>
        <v>0</v>
      </c>
      <c r="AR56" s="127" t="n">
        <f aca="false">VLOOKUP($I56,'2005 LtgEqp Profiles - Unmapped'!$B$7:$AC$344,COLUMN()-$AA$4+3,FALSE())</f>
        <v>0</v>
      </c>
      <c r="AS56" s="127" t="n">
        <f aca="false">VLOOKUP($I56,'2005 LtgEqp Profiles - Unmapped'!$B$7:$AC$344,COLUMN()-$AA$4+3,FALSE())</f>
        <v>0</v>
      </c>
      <c r="AT56" s="128" t="n">
        <f aca="false">VLOOKUP($I56,'2005 LtgEqp Profiles - Unmapped'!$B$7:$AC$344,COLUMN()-$AA$4+3,FALSE())</f>
        <v>0</v>
      </c>
      <c r="AU56" s="127" t="n">
        <f aca="false">VLOOKUP($I56,'2005 LtgEqp Profiles - Unmapped'!$B$7:$AC$344,COLUMN()-$AA$4+3,FALSE())</f>
        <v>0</v>
      </c>
      <c r="AV56" s="127" t="n">
        <f aca="false">VLOOKUP($I56,'2005 LtgEqp Profiles - Unmapped'!$B$7:$AC$344,COLUMN()-$AA$4+3,FALSE())</f>
        <v>0</v>
      </c>
      <c r="AW56" s="127" t="n">
        <f aca="false">VLOOKUP($I56,'2005 LtgEqp Profiles - Unmapped'!$B$7:$AC$344,COLUMN()-$AA$4+3,FALSE())</f>
        <v>0</v>
      </c>
      <c r="AX56" s="129" t="n">
        <f aca="false">VLOOKUP($I56,'2005 LtgEqp Profiles - Unmapped'!$B$7:$AC$344,COLUMN()-$AA$4+3,FALSE())</f>
        <v>0</v>
      </c>
      <c r="AZ56" s="126" t="n">
        <f aca="false">($R56+AA56*($S56-$R56))/$X56</f>
        <v>0.05</v>
      </c>
      <c r="BA56" s="127" t="n">
        <f aca="false">($R56+AB56*($S56-$R56))/$X56</f>
        <v>0.05</v>
      </c>
      <c r="BB56" s="127" t="n">
        <f aca="false">($R56+AC56*($S56-$R56))/$X56</f>
        <v>0.05</v>
      </c>
      <c r="BC56" s="128" t="n">
        <f aca="false">($R56+AD56*($S56-$R56))/$X56</f>
        <v>0.05</v>
      </c>
      <c r="BD56" s="127" t="n">
        <f aca="false">($R56+AE56*($S56-$R56))/$X56</f>
        <v>0.05</v>
      </c>
      <c r="BE56" s="127" t="n">
        <f aca="false">($R56+AF56*($S56-$R56))/$X56</f>
        <v>0.05</v>
      </c>
      <c r="BF56" s="127" t="n">
        <f aca="false">($R56+AG56*($S56-$R56))/$X56</f>
        <v>0.05</v>
      </c>
      <c r="BG56" s="128" t="n">
        <f aca="false">($R56+AH56*($S56-$R56))/$X56</f>
        <v>0.5</v>
      </c>
      <c r="BH56" s="127" t="n">
        <f aca="false">($R56+AI56*($S56-$R56))/$X56</f>
        <v>0.5</v>
      </c>
      <c r="BI56" s="127" t="n">
        <f aca="false">($R56+AJ56*($S56-$R56))/$X56</f>
        <v>0.5</v>
      </c>
      <c r="BJ56" s="127" t="n">
        <f aca="false">($R56+AK56*($S56-$R56))/$X56</f>
        <v>0.5</v>
      </c>
      <c r="BK56" s="128" t="n">
        <f aca="false">($R56+AL56*($S56-$R56))/$X56</f>
        <v>0.5</v>
      </c>
      <c r="BL56" s="127" t="n">
        <f aca="false">($R56+AM56*($S56-$R56))/$X56</f>
        <v>0.5</v>
      </c>
      <c r="BM56" s="127" t="n">
        <f aca="false">($R56+AN56*($S56-$R56))/$X56</f>
        <v>0.5</v>
      </c>
      <c r="BN56" s="127" t="n">
        <f aca="false">($R56+AO56*($S56-$R56))/$X56</f>
        <v>0.5</v>
      </c>
      <c r="BO56" s="128" t="n">
        <f aca="false">($R56+AP56*($S56-$R56))/$X56</f>
        <v>0.5</v>
      </c>
      <c r="BP56" s="127" t="n">
        <f aca="false">($R56+AQ56*($S56-$R56))/$X56</f>
        <v>0.05</v>
      </c>
      <c r="BQ56" s="127" t="n">
        <f aca="false">($R56+AR56*($S56-$R56))/$X56</f>
        <v>0.05</v>
      </c>
      <c r="BR56" s="127" t="n">
        <f aca="false">($R56+AS56*($S56-$R56))/$X56</f>
        <v>0.05</v>
      </c>
      <c r="BS56" s="128" t="n">
        <f aca="false">($R56+AT56*($S56-$R56))/$X56</f>
        <v>0.05</v>
      </c>
      <c r="BT56" s="127" t="n">
        <f aca="false">($R56+AU56*($S56-$R56))/$X56</f>
        <v>0.05</v>
      </c>
      <c r="BU56" s="127" t="n">
        <f aca="false">($R56+AV56*($S56-$R56))/$X56</f>
        <v>0.05</v>
      </c>
      <c r="BV56" s="127" t="n">
        <f aca="false">($R56+AW56*($S56-$R56))/$X56</f>
        <v>0.05</v>
      </c>
      <c r="BW56" s="129" t="n">
        <f aca="false">($R56+AX56*($S56-$R56))/$X56</f>
        <v>0.05</v>
      </c>
    </row>
    <row r="57" customFormat="false" ht="10.5" hidden="false" customHeight="false" outlineLevel="0" collapsed="false">
      <c r="A57" s="74"/>
      <c r="B57" s="74" t="str">
        <f aca="false">C57&amp;" "&amp;D57&amp;" "&amp;F57&amp;" "&amp;G57</f>
        <v>Education - Community College Classroom/Lecture In Session SuHol</v>
      </c>
      <c r="C57" s="0" t="str">
        <f aca="false">C56</f>
        <v>Education - Community College</v>
      </c>
      <c r="D57" s="143" t="s">
        <v>38</v>
      </c>
      <c r="E57" s="144" t="n">
        <f aca="false">E56</f>
        <v>0.50275</v>
      </c>
      <c r="F57" s="145" t="str">
        <f aca="false">F56</f>
        <v>In Session</v>
      </c>
      <c r="G57" s="35" t="s">
        <v>115</v>
      </c>
      <c r="H57" s="35" t="n">
        <v>38</v>
      </c>
      <c r="I57" s="118" t="n">
        <v>1</v>
      </c>
      <c r="J57" s="119" t="n">
        <f aca="false">VLOOKUP($I57,'2005 LtgEqp Profiles - Unmapped'!$B$7:$AC$344,2,FALSE())*$T$55/100</f>
        <v>0.02</v>
      </c>
      <c r="K57" s="163" t="n">
        <f aca="false">VLOOKUP($I57,'2005 LtgEqp Profiles - Unmapped'!$B$7:$AC$344,3,FALSE())*$T$55/100</f>
        <v>0.02</v>
      </c>
      <c r="L57" s="119" t="n">
        <f aca="false">VLOOKUP($I57,'2005 LtgEqp Profiles - Unmapped'!$B$7:$AC$344,2,FALSE())*$U$55/100</f>
        <v>0.0225</v>
      </c>
      <c r="M57" s="120" t="n">
        <f aca="false">VLOOKUP($I57,'2005 LtgEqp Profiles - Unmapped'!$B$7:$AC$344,3,FALSE())*$U$55/100</f>
        <v>0.0225</v>
      </c>
      <c r="N57" s="119" t="n">
        <f aca="false">VLOOKUP($I57,'2005 LtgEqp Profiles - Unmapped'!$B$7:$AC$344,2,FALSE())*$V$55/100</f>
        <v>0.04</v>
      </c>
      <c r="O57" s="120" t="n">
        <f aca="false">VLOOKUP($I57,'2005 LtgEqp Profiles - Unmapped'!$B$7:$AC$344,3,FALSE())*$V$55/100</f>
        <v>0.04</v>
      </c>
      <c r="P57" s="119" t="n">
        <f aca="false">VLOOKUP($I57,'2005 LtgEqp Profiles - Unmapped'!$B$7:$AC$344,2,FALSE())*$W$55/100</f>
        <v>0.039</v>
      </c>
      <c r="Q57" s="120" t="n">
        <f aca="false">VLOOKUP($I57,'2005 LtgEqp Profiles - Unmapped'!$B$7:$AC$344,3,FALSE())*$W$55/100</f>
        <v>0.039</v>
      </c>
      <c r="R57" s="119" t="n">
        <f aca="false">VLOOKUP($I57,'2005 LtgEqp Profiles - Unmapped'!$B$7:$AC$344,2,FALSE())*$X$55/100</f>
        <v>0.045</v>
      </c>
      <c r="S57" s="164" t="n">
        <f aca="false">VLOOKUP($I57,'2005 LtgEqp Profiles - Unmapped'!$B$7:$AC$344,3,FALSE())*$X$55/100</f>
        <v>0.045</v>
      </c>
      <c r="T57" s="148"/>
      <c r="U57" s="146"/>
      <c r="V57" s="146"/>
      <c r="W57" s="146"/>
      <c r="X57" s="123" t="n">
        <f aca="false">X56</f>
        <v>0.9</v>
      </c>
      <c r="Y57" s="147" t="n">
        <f aca="false">SUM(AA57:AX57)/24</f>
        <v>0</v>
      </c>
      <c r="AA57" s="126" t="n">
        <f aca="false">VLOOKUP($I57,'2005 LtgEqp Profiles - Unmapped'!$B$7:$AC$344,COLUMN()-$AA$4+3,FALSE())</f>
        <v>0</v>
      </c>
      <c r="AB57" s="127" t="n">
        <f aca="false">VLOOKUP($I57,'2005 LtgEqp Profiles - Unmapped'!$B$7:$AC$344,COLUMN()-$AA$4+3,FALSE())</f>
        <v>0</v>
      </c>
      <c r="AC57" s="127" t="n">
        <f aca="false">VLOOKUP($I57,'2005 LtgEqp Profiles - Unmapped'!$B$7:$AC$344,COLUMN()-$AA$4+3,FALSE())</f>
        <v>0</v>
      </c>
      <c r="AD57" s="128" t="n">
        <f aca="false">VLOOKUP($I57,'2005 LtgEqp Profiles - Unmapped'!$B$7:$AC$344,COLUMN()-$AA$4+3,FALSE())</f>
        <v>0</v>
      </c>
      <c r="AE57" s="127" t="n">
        <f aca="false">VLOOKUP($I57,'2005 LtgEqp Profiles - Unmapped'!$B$7:$AC$344,COLUMN()-$AA$4+3,FALSE())</f>
        <v>0</v>
      </c>
      <c r="AF57" s="127" t="n">
        <f aca="false">VLOOKUP($I57,'2005 LtgEqp Profiles - Unmapped'!$B$7:$AC$344,COLUMN()-$AA$4+3,FALSE())</f>
        <v>0</v>
      </c>
      <c r="AG57" s="127" t="n">
        <f aca="false">VLOOKUP($I57,'2005 LtgEqp Profiles - Unmapped'!$B$7:$AC$344,COLUMN()-$AA$4+3,FALSE())</f>
        <v>0</v>
      </c>
      <c r="AH57" s="128" t="n">
        <f aca="false">VLOOKUP($I57,'2005 LtgEqp Profiles - Unmapped'!$B$7:$AC$344,COLUMN()-$AA$4+3,FALSE())</f>
        <v>0</v>
      </c>
      <c r="AI57" s="127" t="n">
        <f aca="false">VLOOKUP($I57,'2005 LtgEqp Profiles - Unmapped'!$B$7:$AC$344,COLUMN()-$AA$4+3,FALSE())</f>
        <v>0</v>
      </c>
      <c r="AJ57" s="127" t="n">
        <f aca="false">VLOOKUP($I57,'2005 LtgEqp Profiles - Unmapped'!$B$7:$AC$344,COLUMN()-$AA$4+3,FALSE())</f>
        <v>0</v>
      </c>
      <c r="AK57" s="127" t="n">
        <f aca="false">VLOOKUP($I57,'2005 LtgEqp Profiles - Unmapped'!$B$7:$AC$344,COLUMN()-$AA$4+3,FALSE())</f>
        <v>0</v>
      </c>
      <c r="AL57" s="128" t="n">
        <f aca="false">VLOOKUP($I57,'2005 LtgEqp Profiles - Unmapped'!$B$7:$AC$344,COLUMN()-$AA$4+3,FALSE())</f>
        <v>0</v>
      </c>
      <c r="AM57" s="127" t="n">
        <f aca="false">VLOOKUP($I57,'2005 LtgEqp Profiles - Unmapped'!$B$7:$AC$344,COLUMN()-$AA$4+3,FALSE())</f>
        <v>0</v>
      </c>
      <c r="AN57" s="127" t="n">
        <f aca="false">VLOOKUP($I57,'2005 LtgEqp Profiles - Unmapped'!$B$7:$AC$344,COLUMN()-$AA$4+3,FALSE())</f>
        <v>0</v>
      </c>
      <c r="AO57" s="127" t="n">
        <f aca="false">VLOOKUP($I57,'2005 LtgEqp Profiles - Unmapped'!$B$7:$AC$344,COLUMN()-$AA$4+3,FALSE())</f>
        <v>0</v>
      </c>
      <c r="AP57" s="128" t="n">
        <f aca="false">VLOOKUP($I57,'2005 LtgEqp Profiles - Unmapped'!$B$7:$AC$344,COLUMN()-$AA$4+3,FALSE())</f>
        <v>0</v>
      </c>
      <c r="AQ57" s="127" t="n">
        <f aca="false">VLOOKUP($I57,'2005 LtgEqp Profiles - Unmapped'!$B$7:$AC$344,COLUMN()-$AA$4+3,FALSE())</f>
        <v>0</v>
      </c>
      <c r="AR57" s="127" t="n">
        <f aca="false">VLOOKUP($I57,'2005 LtgEqp Profiles - Unmapped'!$B$7:$AC$344,COLUMN()-$AA$4+3,FALSE())</f>
        <v>0</v>
      </c>
      <c r="AS57" s="127" t="n">
        <f aca="false">VLOOKUP($I57,'2005 LtgEqp Profiles - Unmapped'!$B$7:$AC$344,COLUMN()-$AA$4+3,FALSE())</f>
        <v>0</v>
      </c>
      <c r="AT57" s="128" t="n">
        <f aca="false">VLOOKUP($I57,'2005 LtgEqp Profiles - Unmapped'!$B$7:$AC$344,COLUMN()-$AA$4+3,FALSE())</f>
        <v>0</v>
      </c>
      <c r="AU57" s="127" t="n">
        <f aca="false">VLOOKUP($I57,'2005 LtgEqp Profiles - Unmapped'!$B$7:$AC$344,COLUMN()-$AA$4+3,FALSE())</f>
        <v>0</v>
      </c>
      <c r="AV57" s="127" t="n">
        <f aca="false">VLOOKUP($I57,'2005 LtgEqp Profiles - Unmapped'!$B$7:$AC$344,COLUMN()-$AA$4+3,FALSE())</f>
        <v>0</v>
      </c>
      <c r="AW57" s="127" t="n">
        <f aca="false">VLOOKUP($I57,'2005 LtgEqp Profiles - Unmapped'!$B$7:$AC$344,COLUMN()-$AA$4+3,FALSE())</f>
        <v>0</v>
      </c>
      <c r="AX57" s="129" t="n">
        <f aca="false">VLOOKUP($I57,'2005 LtgEqp Profiles - Unmapped'!$B$7:$AC$344,COLUMN()-$AA$4+3,FALSE())</f>
        <v>0</v>
      </c>
      <c r="AZ57" s="126" t="n">
        <f aca="false">($R57+AA57*($S57-$R57))/$X57</f>
        <v>0.05</v>
      </c>
      <c r="BA57" s="127" t="n">
        <f aca="false">($R57+AB57*($S57-$R57))/$X57</f>
        <v>0.05</v>
      </c>
      <c r="BB57" s="127" t="n">
        <f aca="false">($R57+AC57*($S57-$R57))/$X57</f>
        <v>0.05</v>
      </c>
      <c r="BC57" s="128" t="n">
        <f aca="false">($R57+AD57*($S57-$R57))/$X57</f>
        <v>0.05</v>
      </c>
      <c r="BD57" s="127" t="n">
        <f aca="false">($R57+AE57*($S57-$R57))/$X57</f>
        <v>0.05</v>
      </c>
      <c r="BE57" s="127" t="n">
        <f aca="false">($R57+AF57*($S57-$R57))/$X57</f>
        <v>0.05</v>
      </c>
      <c r="BF57" s="127" t="n">
        <f aca="false">($R57+AG57*($S57-$R57))/$X57</f>
        <v>0.05</v>
      </c>
      <c r="BG57" s="128" t="n">
        <f aca="false">($R57+AH57*($S57-$R57))/$X57</f>
        <v>0.05</v>
      </c>
      <c r="BH57" s="127" t="n">
        <f aca="false">($R57+AI57*($S57-$R57))/$X57</f>
        <v>0.05</v>
      </c>
      <c r="BI57" s="127" t="n">
        <f aca="false">($R57+AJ57*($S57-$R57))/$X57</f>
        <v>0.05</v>
      </c>
      <c r="BJ57" s="127" t="n">
        <f aca="false">($R57+AK57*($S57-$R57))/$X57</f>
        <v>0.05</v>
      </c>
      <c r="BK57" s="128" t="n">
        <f aca="false">($R57+AL57*($S57-$R57))/$X57</f>
        <v>0.05</v>
      </c>
      <c r="BL57" s="127" t="n">
        <f aca="false">($R57+AM57*($S57-$R57))/$X57</f>
        <v>0.05</v>
      </c>
      <c r="BM57" s="127" t="n">
        <f aca="false">($R57+AN57*($S57-$R57))/$X57</f>
        <v>0.05</v>
      </c>
      <c r="BN57" s="127" t="n">
        <f aca="false">($R57+AO57*($S57-$R57))/$X57</f>
        <v>0.05</v>
      </c>
      <c r="BO57" s="128" t="n">
        <f aca="false">($R57+AP57*($S57-$R57))/$X57</f>
        <v>0.05</v>
      </c>
      <c r="BP57" s="127" t="n">
        <f aca="false">($R57+AQ57*($S57-$R57))/$X57</f>
        <v>0.05</v>
      </c>
      <c r="BQ57" s="127" t="n">
        <f aca="false">($R57+AR57*($S57-$R57))/$X57</f>
        <v>0.05</v>
      </c>
      <c r="BR57" s="127" t="n">
        <f aca="false">($R57+AS57*($S57-$R57))/$X57</f>
        <v>0.05</v>
      </c>
      <c r="BS57" s="128" t="n">
        <f aca="false">($R57+AT57*($S57-$R57))/$X57</f>
        <v>0.05</v>
      </c>
      <c r="BT57" s="127" t="n">
        <f aca="false">($R57+AU57*($S57-$R57))/$X57</f>
        <v>0.05</v>
      </c>
      <c r="BU57" s="127" t="n">
        <f aca="false">($R57+AV57*($S57-$R57))/$X57</f>
        <v>0.05</v>
      </c>
      <c r="BV57" s="127" t="n">
        <f aca="false">($R57+AW57*($S57-$R57))/$X57</f>
        <v>0.05</v>
      </c>
      <c r="BW57" s="129" t="n">
        <f aca="false">($R57+AX57*($S57-$R57))/$X57</f>
        <v>0.05</v>
      </c>
    </row>
    <row r="58" customFormat="false" ht="10.5" hidden="false" customHeight="false" outlineLevel="0" collapsed="false">
      <c r="A58" s="74"/>
      <c r="B58" s="74" t="str">
        <f aca="false">C58&amp;" "&amp;D58&amp;" "&amp;F58&amp;" "&amp;G58</f>
        <v>Education - Community College Classroom/Lecture Summer WD</v>
      </c>
      <c r="C58" s="0" t="str">
        <f aca="false">C57</f>
        <v>Education - Community College</v>
      </c>
      <c r="D58" s="143" t="s">
        <v>38</v>
      </c>
      <c r="E58" s="144" t="n">
        <f aca="false">E57</f>
        <v>0.50275</v>
      </c>
      <c r="F58" s="36" t="s">
        <v>111</v>
      </c>
      <c r="G58" s="158" t="s">
        <v>108</v>
      </c>
      <c r="H58" s="158" t="n">
        <v>49</v>
      </c>
      <c r="I58" s="118" t="n">
        <v>3599</v>
      </c>
      <c r="J58" s="119" t="n">
        <f aca="false">VLOOKUP($I58,'2005 LtgEqp Profiles - Unmapped'!$B$7:$AC$344,2,FALSE())*$T$55/100</f>
        <v>0.04</v>
      </c>
      <c r="K58" s="163" t="n">
        <f aca="false">VLOOKUP($I58,'2005 LtgEqp Profiles - Unmapped'!$B$7:$AC$344,3,FALSE())*$T$55/100</f>
        <v>0.3</v>
      </c>
      <c r="L58" s="119" t="n">
        <f aca="false">VLOOKUP($I58,'2005 LtgEqp Profiles - Unmapped'!$B$7:$AC$344,2,FALSE())*$U$55/100</f>
        <v>0.045</v>
      </c>
      <c r="M58" s="120" t="n">
        <f aca="false">VLOOKUP($I58,'2005 LtgEqp Profiles - Unmapped'!$B$7:$AC$344,3,FALSE())*$U$55/100</f>
        <v>0.3375</v>
      </c>
      <c r="N58" s="119" t="n">
        <f aca="false">VLOOKUP($I58,'2005 LtgEqp Profiles - Unmapped'!$B$7:$AC$344,2,FALSE())*$V$55/100</f>
        <v>0.08</v>
      </c>
      <c r="O58" s="120" t="n">
        <f aca="false">VLOOKUP($I58,'2005 LtgEqp Profiles - Unmapped'!$B$7:$AC$344,3,FALSE())*$V$55/100</f>
        <v>0.6</v>
      </c>
      <c r="P58" s="119" t="n">
        <f aca="false">VLOOKUP($I58,'2005 LtgEqp Profiles - Unmapped'!$B$7:$AC$344,2,FALSE())*$W$55/100</f>
        <v>0.078</v>
      </c>
      <c r="Q58" s="120" t="n">
        <f aca="false">VLOOKUP($I58,'2005 LtgEqp Profiles - Unmapped'!$B$7:$AC$344,3,FALSE())*$W$55/100</f>
        <v>0.585</v>
      </c>
      <c r="R58" s="119" t="n">
        <f aca="false">VLOOKUP($I58,'2005 LtgEqp Profiles - Unmapped'!$B$7:$AC$344,2,FALSE())*$X$55/100</f>
        <v>0.09</v>
      </c>
      <c r="S58" s="164" t="n">
        <f aca="false">VLOOKUP($I58,'2005 LtgEqp Profiles - Unmapped'!$B$7:$AC$344,3,FALSE())*$X$55/100</f>
        <v>0.675</v>
      </c>
      <c r="T58" s="148"/>
      <c r="U58" s="146"/>
      <c r="V58" s="146"/>
      <c r="W58" s="146"/>
      <c r="X58" s="123" t="n">
        <f aca="false">X57</f>
        <v>0.9</v>
      </c>
      <c r="Y58" s="147" t="n">
        <f aca="false">SUM(AA58:AX58)/24</f>
        <v>0.5</v>
      </c>
      <c r="Z58" s="36"/>
      <c r="AA58" s="126" t="n">
        <f aca="false">VLOOKUP($I58,'2005 LtgEqp Profiles - Unmapped'!$B$7:$AC$344,COLUMN()-$AA$4+3,FALSE())</f>
        <v>0</v>
      </c>
      <c r="AB58" s="127" t="n">
        <f aca="false">VLOOKUP($I58,'2005 LtgEqp Profiles - Unmapped'!$B$7:$AC$344,COLUMN()-$AA$4+3,FALSE())</f>
        <v>0</v>
      </c>
      <c r="AC58" s="127" t="n">
        <f aca="false">VLOOKUP($I58,'2005 LtgEqp Profiles - Unmapped'!$B$7:$AC$344,COLUMN()-$AA$4+3,FALSE())</f>
        <v>0</v>
      </c>
      <c r="AD58" s="128" t="n">
        <f aca="false">VLOOKUP($I58,'2005 LtgEqp Profiles - Unmapped'!$B$7:$AC$344,COLUMN()-$AA$4+3,FALSE())</f>
        <v>0</v>
      </c>
      <c r="AE58" s="127" t="n">
        <f aca="false">VLOOKUP($I58,'2005 LtgEqp Profiles - Unmapped'!$B$7:$AC$344,COLUMN()-$AA$4+3,FALSE())</f>
        <v>0</v>
      </c>
      <c r="AF58" s="127" t="n">
        <f aca="false">VLOOKUP($I58,'2005 LtgEqp Profiles - Unmapped'!$B$7:$AC$344,COLUMN()-$AA$4+3,FALSE())</f>
        <v>1</v>
      </c>
      <c r="AG58" s="127" t="n">
        <f aca="false">VLOOKUP($I58,'2005 LtgEqp Profiles - Unmapped'!$B$7:$AC$344,COLUMN()-$AA$4+3,FALSE())</f>
        <v>1</v>
      </c>
      <c r="AH58" s="128" t="n">
        <f aca="false">VLOOKUP($I58,'2005 LtgEqp Profiles - Unmapped'!$B$7:$AC$344,COLUMN()-$AA$4+3,FALSE())</f>
        <v>1</v>
      </c>
      <c r="AI58" s="127" t="n">
        <f aca="false">VLOOKUP($I58,'2005 LtgEqp Profiles - Unmapped'!$B$7:$AC$344,COLUMN()-$AA$4+3,FALSE())</f>
        <v>1</v>
      </c>
      <c r="AJ58" s="127" t="n">
        <f aca="false">VLOOKUP($I58,'2005 LtgEqp Profiles - Unmapped'!$B$7:$AC$344,COLUMN()-$AA$4+3,FALSE())</f>
        <v>1</v>
      </c>
      <c r="AK58" s="127" t="n">
        <f aca="false">VLOOKUP($I58,'2005 LtgEqp Profiles - Unmapped'!$B$7:$AC$344,COLUMN()-$AA$4+3,FALSE())</f>
        <v>1</v>
      </c>
      <c r="AL58" s="128" t="n">
        <f aca="false">VLOOKUP($I58,'2005 LtgEqp Profiles - Unmapped'!$B$7:$AC$344,COLUMN()-$AA$4+3,FALSE())</f>
        <v>0.666666666666667</v>
      </c>
      <c r="AM58" s="127" t="n">
        <f aca="false">VLOOKUP($I58,'2005 LtgEqp Profiles - Unmapped'!$B$7:$AC$344,COLUMN()-$AA$4+3,FALSE())</f>
        <v>0.666666666666667</v>
      </c>
      <c r="AN58" s="127" t="n">
        <f aca="false">VLOOKUP($I58,'2005 LtgEqp Profiles - Unmapped'!$B$7:$AC$344,COLUMN()-$AA$4+3,FALSE())</f>
        <v>0.666666666666667</v>
      </c>
      <c r="AO58" s="127" t="n">
        <f aca="false">VLOOKUP($I58,'2005 LtgEqp Profiles - Unmapped'!$B$7:$AC$344,COLUMN()-$AA$4+3,FALSE())</f>
        <v>0.666666666666667</v>
      </c>
      <c r="AP58" s="128" t="n">
        <f aca="false">VLOOKUP($I58,'2005 LtgEqp Profiles - Unmapped'!$B$7:$AC$344,COLUMN()-$AA$4+3,FALSE())</f>
        <v>0.666666666666667</v>
      </c>
      <c r="AQ58" s="127" t="n">
        <f aca="false">VLOOKUP($I58,'2005 LtgEqp Profiles - Unmapped'!$B$7:$AC$344,COLUMN()-$AA$4+3,FALSE())</f>
        <v>0.666666666666667</v>
      </c>
      <c r="AR58" s="127" t="n">
        <f aca="false">VLOOKUP($I58,'2005 LtgEqp Profiles - Unmapped'!$B$7:$AC$344,COLUMN()-$AA$4+3,FALSE())</f>
        <v>1</v>
      </c>
      <c r="AS58" s="127" t="n">
        <f aca="false">VLOOKUP($I58,'2005 LtgEqp Profiles - Unmapped'!$B$7:$AC$344,COLUMN()-$AA$4+3,FALSE())</f>
        <v>1</v>
      </c>
      <c r="AT58" s="128" t="n">
        <f aca="false">VLOOKUP($I58,'2005 LtgEqp Profiles - Unmapped'!$B$7:$AC$344,COLUMN()-$AA$4+3,FALSE())</f>
        <v>0</v>
      </c>
      <c r="AU58" s="127" t="n">
        <f aca="false">VLOOKUP($I58,'2005 LtgEqp Profiles - Unmapped'!$B$7:$AC$344,COLUMN()-$AA$4+3,FALSE())</f>
        <v>0</v>
      </c>
      <c r="AV58" s="127" t="n">
        <f aca="false">VLOOKUP($I58,'2005 LtgEqp Profiles - Unmapped'!$B$7:$AC$344,COLUMN()-$AA$4+3,FALSE())</f>
        <v>0</v>
      </c>
      <c r="AW58" s="127" t="n">
        <f aca="false">VLOOKUP($I58,'2005 LtgEqp Profiles - Unmapped'!$B$7:$AC$344,COLUMN()-$AA$4+3,FALSE())</f>
        <v>0</v>
      </c>
      <c r="AX58" s="129" t="n">
        <f aca="false">VLOOKUP($I58,'2005 LtgEqp Profiles - Unmapped'!$B$7:$AC$344,COLUMN()-$AA$4+3,FALSE())</f>
        <v>0</v>
      </c>
      <c r="AZ58" s="126" t="n">
        <f aca="false">($R58+AA58*($S58-$R58))/$X58</f>
        <v>0.1</v>
      </c>
      <c r="BA58" s="127" t="n">
        <f aca="false">($R58+AB58*($S58-$R58))/$X58</f>
        <v>0.1</v>
      </c>
      <c r="BB58" s="127" t="n">
        <f aca="false">($R58+AC58*($S58-$R58))/$X58</f>
        <v>0.1</v>
      </c>
      <c r="BC58" s="128" t="n">
        <f aca="false">($R58+AD58*($S58-$R58))/$X58</f>
        <v>0.1</v>
      </c>
      <c r="BD58" s="127" t="n">
        <f aca="false">($R58+AE58*($S58-$R58))/$X58</f>
        <v>0.1</v>
      </c>
      <c r="BE58" s="127" t="n">
        <f aca="false">($R58+AF58*($S58-$R58))/$X58</f>
        <v>0.75</v>
      </c>
      <c r="BF58" s="127" t="n">
        <f aca="false">($R58+AG58*($S58-$R58))/$X58</f>
        <v>0.75</v>
      </c>
      <c r="BG58" s="128" t="n">
        <f aca="false">($R58+AH58*($S58-$R58))/$X58</f>
        <v>0.75</v>
      </c>
      <c r="BH58" s="127" t="n">
        <f aca="false">($R58+AI58*($S58-$R58))/$X58</f>
        <v>0.75</v>
      </c>
      <c r="BI58" s="127" t="n">
        <f aca="false">($R58+AJ58*($S58-$R58))/$X58</f>
        <v>0.75</v>
      </c>
      <c r="BJ58" s="127" t="n">
        <f aca="false">($R58+AK58*($S58-$R58))/$X58</f>
        <v>0.75</v>
      </c>
      <c r="BK58" s="128" t="n">
        <f aca="false">($R58+AL58*($S58-$R58))/$X58</f>
        <v>0.533333333333333</v>
      </c>
      <c r="BL58" s="127" t="n">
        <f aca="false">($R58+AM58*($S58-$R58))/$X58</f>
        <v>0.533333333333333</v>
      </c>
      <c r="BM58" s="127" t="n">
        <f aca="false">($R58+AN58*($S58-$R58))/$X58</f>
        <v>0.533333333333333</v>
      </c>
      <c r="BN58" s="127" t="n">
        <f aca="false">($R58+AO58*($S58-$R58))/$X58</f>
        <v>0.533333333333333</v>
      </c>
      <c r="BO58" s="128" t="n">
        <f aca="false">($R58+AP58*($S58-$R58))/$X58</f>
        <v>0.533333333333333</v>
      </c>
      <c r="BP58" s="127" t="n">
        <f aca="false">($R58+AQ58*($S58-$R58))/$X58</f>
        <v>0.533333333333333</v>
      </c>
      <c r="BQ58" s="127" t="n">
        <f aca="false">($R58+AR58*($S58-$R58))/$X58</f>
        <v>0.75</v>
      </c>
      <c r="BR58" s="127" t="n">
        <f aca="false">($R58+AS58*($S58-$R58))/$X58</f>
        <v>0.75</v>
      </c>
      <c r="BS58" s="128" t="n">
        <f aca="false">($R58+AT58*($S58-$R58))/$X58</f>
        <v>0.1</v>
      </c>
      <c r="BT58" s="127" t="n">
        <f aca="false">($R58+AU58*($S58-$R58))/$X58</f>
        <v>0.1</v>
      </c>
      <c r="BU58" s="127" t="n">
        <f aca="false">($R58+AV58*($S58-$R58))/$X58</f>
        <v>0.1</v>
      </c>
      <c r="BV58" s="127" t="n">
        <f aca="false">($R58+AW58*($S58-$R58))/$X58</f>
        <v>0.1</v>
      </c>
      <c r="BW58" s="129" t="n">
        <f aca="false">($R58+AX58*($S58-$R58))/$X58</f>
        <v>0.1</v>
      </c>
    </row>
    <row r="59" customFormat="false" ht="10.5" hidden="false" customHeight="false" outlineLevel="0" collapsed="false">
      <c r="A59" s="74"/>
      <c r="B59" s="74" t="str">
        <f aca="false">C59&amp;" "&amp;D59&amp;" "&amp;F59&amp;" "&amp;G59</f>
        <v>Education - Community College Classroom/Lecture Summer Sat</v>
      </c>
      <c r="C59" s="0" t="str">
        <f aca="false">C58</f>
        <v>Education - Community College</v>
      </c>
      <c r="D59" s="143" t="s">
        <v>38</v>
      </c>
      <c r="E59" s="144" t="n">
        <f aca="false">E58</f>
        <v>0.50275</v>
      </c>
      <c r="F59" s="145" t="str">
        <f aca="false">F58</f>
        <v>Summer</v>
      </c>
      <c r="G59" s="35" t="s">
        <v>112</v>
      </c>
      <c r="H59" s="35" t="n">
        <v>9</v>
      </c>
      <c r="I59" s="118" t="n">
        <v>3600</v>
      </c>
      <c r="J59" s="119" t="n">
        <f aca="false">VLOOKUP($I59,'2005 LtgEqp Profiles - Unmapped'!$B$7:$AC$344,2,FALSE())*$T$55/100</f>
        <v>0.04</v>
      </c>
      <c r="K59" s="163" t="n">
        <f aca="false">VLOOKUP($I59,'2005 LtgEqp Profiles - Unmapped'!$B$7:$AC$344,3,FALSE())*$T$55/100</f>
        <v>0.3</v>
      </c>
      <c r="L59" s="119" t="n">
        <f aca="false">VLOOKUP($I59,'2005 LtgEqp Profiles - Unmapped'!$B$7:$AC$344,2,FALSE())*$U$55/100</f>
        <v>0.045</v>
      </c>
      <c r="M59" s="120" t="n">
        <f aca="false">VLOOKUP($I59,'2005 LtgEqp Profiles - Unmapped'!$B$7:$AC$344,3,FALSE())*$U$55/100</f>
        <v>0.3375</v>
      </c>
      <c r="N59" s="119" t="n">
        <f aca="false">VLOOKUP($I59,'2005 LtgEqp Profiles - Unmapped'!$B$7:$AC$344,2,FALSE())*$V$55/100</f>
        <v>0.08</v>
      </c>
      <c r="O59" s="120" t="n">
        <f aca="false">VLOOKUP($I59,'2005 LtgEqp Profiles - Unmapped'!$B$7:$AC$344,3,FALSE())*$V$55/100</f>
        <v>0.6</v>
      </c>
      <c r="P59" s="119" t="n">
        <f aca="false">VLOOKUP($I59,'2005 LtgEqp Profiles - Unmapped'!$B$7:$AC$344,2,FALSE())*$W$55/100</f>
        <v>0.078</v>
      </c>
      <c r="Q59" s="120" t="n">
        <f aca="false">VLOOKUP($I59,'2005 LtgEqp Profiles - Unmapped'!$B$7:$AC$344,3,FALSE())*$W$55/100</f>
        <v>0.585</v>
      </c>
      <c r="R59" s="119" t="n">
        <f aca="false">VLOOKUP($I59,'2005 LtgEqp Profiles - Unmapped'!$B$7:$AC$344,2,FALSE())*$X$55/100</f>
        <v>0.09</v>
      </c>
      <c r="S59" s="164" t="n">
        <f aca="false">VLOOKUP($I59,'2005 LtgEqp Profiles - Unmapped'!$B$7:$AC$344,3,FALSE())*$X$55/100</f>
        <v>0.675</v>
      </c>
      <c r="T59" s="148"/>
      <c r="U59" s="146"/>
      <c r="V59" s="146"/>
      <c r="W59" s="146"/>
      <c r="X59" s="123" t="n">
        <f aca="false">X58</f>
        <v>0.9</v>
      </c>
      <c r="Y59" s="147" t="n">
        <f aca="false">SUM(AA59:AX59)/24</f>
        <v>0.291666666666667</v>
      </c>
      <c r="AA59" s="126" t="n">
        <f aca="false">VLOOKUP($I59,'2005 LtgEqp Profiles - Unmapped'!$B$7:$AC$344,COLUMN()-$AA$4+3,FALSE())</f>
        <v>0</v>
      </c>
      <c r="AB59" s="127" t="n">
        <f aca="false">VLOOKUP($I59,'2005 LtgEqp Profiles - Unmapped'!$B$7:$AC$344,COLUMN()-$AA$4+3,FALSE())</f>
        <v>0</v>
      </c>
      <c r="AC59" s="127" t="n">
        <f aca="false">VLOOKUP($I59,'2005 LtgEqp Profiles - Unmapped'!$B$7:$AC$344,COLUMN()-$AA$4+3,FALSE())</f>
        <v>0</v>
      </c>
      <c r="AD59" s="128" t="n">
        <f aca="false">VLOOKUP($I59,'2005 LtgEqp Profiles - Unmapped'!$B$7:$AC$344,COLUMN()-$AA$4+3,FALSE())</f>
        <v>0</v>
      </c>
      <c r="AE59" s="127" t="n">
        <f aca="false">VLOOKUP($I59,'2005 LtgEqp Profiles - Unmapped'!$B$7:$AC$344,COLUMN()-$AA$4+3,FALSE())</f>
        <v>0</v>
      </c>
      <c r="AF59" s="127" t="n">
        <f aca="false">VLOOKUP($I59,'2005 LtgEqp Profiles - Unmapped'!$B$7:$AC$344,COLUMN()-$AA$4+3,FALSE())</f>
        <v>0</v>
      </c>
      <c r="AG59" s="127" t="n">
        <f aca="false">VLOOKUP($I59,'2005 LtgEqp Profiles - Unmapped'!$B$7:$AC$344,COLUMN()-$AA$4+3,FALSE())</f>
        <v>0</v>
      </c>
      <c r="AH59" s="128" t="n">
        <f aca="false">VLOOKUP($I59,'2005 LtgEqp Profiles - Unmapped'!$B$7:$AC$344,COLUMN()-$AA$4+3,FALSE())</f>
        <v>1</v>
      </c>
      <c r="AI59" s="127" t="n">
        <f aca="false">VLOOKUP($I59,'2005 LtgEqp Profiles - Unmapped'!$B$7:$AC$344,COLUMN()-$AA$4+3,FALSE())</f>
        <v>1</v>
      </c>
      <c r="AJ59" s="127" t="n">
        <f aca="false">VLOOKUP($I59,'2005 LtgEqp Profiles - Unmapped'!$B$7:$AC$344,COLUMN()-$AA$4+3,FALSE())</f>
        <v>1</v>
      </c>
      <c r="AK59" s="127" t="n">
        <f aca="false">VLOOKUP($I59,'2005 LtgEqp Profiles - Unmapped'!$B$7:$AC$344,COLUMN()-$AA$4+3,FALSE())</f>
        <v>1</v>
      </c>
      <c r="AL59" s="128" t="n">
        <f aca="false">VLOOKUP($I59,'2005 LtgEqp Profiles - Unmapped'!$B$7:$AC$344,COLUMN()-$AA$4+3,FALSE())</f>
        <v>1</v>
      </c>
      <c r="AM59" s="127" t="n">
        <f aca="false">VLOOKUP($I59,'2005 LtgEqp Profiles - Unmapped'!$B$7:$AC$344,COLUMN()-$AA$4+3,FALSE())</f>
        <v>1</v>
      </c>
      <c r="AN59" s="127" t="n">
        <f aca="false">VLOOKUP($I59,'2005 LtgEqp Profiles - Unmapped'!$B$7:$AC$344,COLUMN()-$AA$4+3,FALSE())</f>
        <v>1</v>
      </c>
      <c r="AO59" s="127" t="n">
        <f aca="false">VLOOKUP($I59,'2005 LtgEqp Profiles - Unmapped'!$B$7:$AC$344,COLUMN()-$AA$4+3,FALSE())</f>
        <v>0</v>
      </c>
      <c r="AP59" s="128" t="n">
        <f aca="false">VLOOKUP($I59,'2005 LtgEqp Profiles - Unmapped'!$B$7:$AC$344,COLUMN()-$AA$4+3,FALSE())</f>
        <v>0</v>
      </c>
      <c r="AQ59" s="127" t="n">
        <f aca="false">VLOOKUP($I59,'2005 LtgEqp Profiles - Unmapped'!$B$7:$AC$344,COLUMN()-$AA$4+3,FALSE())</f>
        <v>0</v>
      </c>
      <c r="AR59" s="127" t="n">
        <f aca="false">VLOOKUP($I59,'2005 LtgEqp Profiles - Unmapped'!$B$7:$AC$344,COLUMN()-$AA$4+3,FALSE())</f>
        <v>0</v>
      </c>
      <c r="AS59" s="127" t="n">
        <f aca="false">VLOOKUP($I59,'2005 LtgEqp Profiles - Unmapped'!$B$7:$AC$344,COLUMN()-$AA$4+3,FALSE())</f>
        <v>0</v>
      </c>
      <c r="AT59" s="128" t="n">
        <f aca="false">VLOOKUP($I59,'2005 LtgEqp Profiles - Unmapped'!$B$7:$AC$344,COLUMN()-$AA$4+3,FALSE())</f>
        <v>0</v>
      </c>
      <c r="AU59" s="127" t="n">
        <f aca="false">VLOOKUP($I59,'2005 LtgEqp Profiles - Unmapped'!$B$7:$AC$344,COLUMN()-$AA$4+3,FALSE())</f>
        <v>0</v>
      </c>
      <c r="AV59" s="127" t="n">
        <f aca="false">VLOOKUP($I59,'2005 LtgEqp Profiles - Unmapped'!$B$7:$AC$344,COLUMN()-$AA$4+3,FALSE())</f>
        <v>0</v>
      </c>
      <c r="AW59" s="127" t="n">
        <f aca="false">VLOOKUP($I59,'2005 LtgEqp Profiles - Unmapped'!$B$7:$AC$344,COLUMN()-$AA$4+3,FALSE())</f>
        <v>0</v>
      </c>
      <c r="AX59" s="129" t="n">
        <f aca="false">VLOOKUP($I59,'2005 LtgEqp Profiles - Unmapped'!$B$7:$AC$344,COLUMN()-$AA$4+3,FALSE())</f>
        <v>0</v>
      </c>
      <c r="AZ59" s="126" t="n">
        <f aca="false">($R59+AA59*($S59-$R59))/$X59</f>
        <v>0.1</v>
      </c>
      <c r="BA59" s="127" t="n">
        <f aca="false">($R59+AB59*($S59-$R59))/$X59</f>
        <v>0.1</v>
      </c>
      <c r="BB59" s="127" t="n">
        <f aca="false">($R59+AC59*($S59-$R59))/$X59</f>
        <v>0.1</v>
      </c>
      <c r="BC59" s="128" t="n">
        <f aca="false">($R59+AD59*($S59-$R59))/$X59</f>
        <v>0.1</v>
      </c>
      <c r="BD59" s="127" t="n">
        <f aca="false">($R59+AE59*($S59-$R59))/$X59</f>
        <v>0.1</v>
      </c>
      <c r="BE59" s="127" t="n">
        <f aca="false">($R59+AF59*($S59-$R59))/$X59</f>
        <v>0.1</v>
      </c>
      <c r="BF59" s="127" t="n">
        <f aca="false">($R59+AG59*($S59-$R59))/$X59</f>
        <v>0.1</v>
      </c>
      <c r="BG59" s="128" t="n">
        <f aca="false">($R59+AH59*($S59-$R59))/$X59</f>
        <v>0.75</v>
      </c>
      <c r="BH59" s="127" t="n">
        <f aca="false">($R59+AI59*($S59-$R59))/$X59</f>
        <v>0.75</v>
      </c>
      <c r="BI59" s="127" t="n">
        <f aca="false">($R59+AJ59*($S59-$R59))/$X59</f>
        <v>0.75</v>
      </c>
      <c r="BJ59" s="127" t="n">
        <f aca="false">($R59+AK59*($S59-$R59))/$X59</f>
        <v>0.75</v>
      </c>
      <c r="BK59" s="128" t="n">
        <f aca="false">($R59+AL59*($S59-$R59))/$X59</f>
        <v>0.75</v>
      </c>
      <c r="BL59" s="127" t="n">
        <f aca="false">($R59+AM59*($S59-$R59))/$X59</f>
        <v>0.75</v>
      </c>
      <c r="BM59" s="127" t="n">
        <f aca="false">($R59+AN59*($S59-$R59))/$X59</f>
        <v>0.75</v>
      </c>
      <c r="BN59" s="127" t="n">
        <f aca="false">($R59+AO59*($S59-$R59))/$X59</f>
        <v>0.1</v>
      </c>
      <c r="BO59" s="128" t="n">
        <f aca="false">($R59+AP59*($S59-$R59))/$X59</f>
        <v>0.1</v>
      </c>
      <c r="BP59" s="127" t="n">
        <f aca="false">($R59+AQ59*($S59-$R59))/$X59</f>
        <v>0.1</v>
      </c>
      <c r="BQ59" s="127" t="n">
        <f aca="false">($R59+AR59*($S59-$R59))/$X59</f>
        <v>0.1</v>
      </c>
      <c r="BR59" s="127" t="n">
        <f aca="false">($R59+AS59*($S59-$R59))/$X59</f>
        <v>0.1</v>
      </c>
      <c r="BS59" s="128" t="n">
        <f aca="false">($R59+AT59*($S59-$R59))/$X59</f>
        <v>0.1</v>
      </c>
      <c r="BT59" s="127" t="n">
        <f aca="false">($R59+AU59*($S59-$R59))/$X59</f>
        <v>0.1</v>
      </c>
      <c r="BU59" s="127" t="n">
        <f aca="false">($R59+AV59*($S59-$R59))/$X59</f>
        <v>0.1</v>
      </c>
      <c r="BV59" s="127" t="n">
        <f aca="false">($R59+AW59*($S59-$R59))/$X59</f>
        <v>0.1</v>
      </c>
      <c r="BW59" s="129" t="n">
        <f aca="false">($R59+AX59*($S59-$R59))/$X59</f>
        <v>0.1</v>
      </c>
    </row>
    <row r="60" customFormat="false" ht="10.5" hidden="false" customHeight="false" outlineLevel="0" collapsed="false">
      <c r="A60" s="74"/>
      <c r="B60" s="74" t="str">
        <f aca="false">C60&amp;" "&amp;D60&amp;" "&amp;F60&amp;" "&amp;G60</f>
        <v>Education - Community College Classroom/Lecture Summer SuHol</v>
      </c>
      <c r="C60" s="0" t="str">
        <f aca="false">C59</f>
        <v>Education - Community College</v>
      </c>
      <c r="D60" s="143" t="s">
        <v>38</v>
      </c>
      <c r="E60" s="144" t="n">
        <f aca="false">E59</f>
        <v>0.50275</v>
      </c>
      <c r="F60" s="145" t="str">
        <f aca="false">F59</f>
        <v>Summer</v>
      </c>
      <c r="G60" s="35" t="s">
        <v>115</v>
      </c>
      <c r="H60" s="35" t="n">
        <v>10</v>
      </c>
      <c r="I60" s="118" t="n">
        <v>1</v>
      </c>
      <c r="J60" s="119" t="n">
        <f aca="false">VLOOKUP($I60,'2005 LtgEqp Profiles - Unmapped'!$B$7:$AC$344,2,FALSE())*$T$55/100</f>
        <v>0.02</v>
      </c>
      <c r="K60" s="163" t="n">
        <f aca="false">VLOOKUP($I60,'2005 LtgEqp Profiles - Unmapped'!$B$7:$AC$344,3,FALSE())*$T$55/100</f>
        <v>0.02</v>
      </c>
      <c r="L60" s="119" t="n">
        <f aca="false">VLOOKUP($I60,'2005 LtgEqp Profiles - Unmapped'!$B$7:$AC$344,2,FALSE())*$U$55/100</f>
        <v>0.0225</v>
      </c>
      <c r="M60" s="120" t="n">
        <f aca="false">VLOOKUP($I60,'2005 LtgEqp Profiles - Unmapped'!$B$7:$AC$344,3,FALSE())*$U$55/100</f>
        <v>0.0225</v>
      </c>
      <c r="N60" s="119" t="n">
        <f aca="false">VLOOKUP($I60,'2005 LtgEqp Profiles - Unmapped'!$B$7:$AC$344,2,FALSE())*$V$55/100</f>
        <v>0.04</v>
      </c>
      <c r="O60" s="120" t="n">
        <f aca="false">VLOOKUP($I60,'2005 LtgEqp Profiles - Unmapped'!$B$7:$AC$344,3,FALSE())*$V$55/100</f>
        <v>0.04</v>
      </c>
      <c r="P60" s="119" t="n">
        <f aca="false">VLOOKUP($I60,'2005 LtgEqp Profiles - Unmapped'!$B$7:$AC$344,2,FALSE())*$W$55/100</f>
        <v>0.039</v>
      </c>
      <c r="Q60" s="120" t="n">
        <f aca="false">VLOOKUP($I60,'2005 LtgEqp Profiles - Unmapped'!$B$7:$AC$344,3,FALSE())*$W$55/100</f>
        <v>0.039</v>
      </c>
      <c r="R60" s="119" t="n">
        <f aca="false">VLOOKUP($I60,'2005 LtgEqp Profiles - Unmapped'!$B$7:$AC$344,2,FALSE())*$X$55/100</f>
        <v>0.045</v>
      </c>
      <c r="S60" s="164" t="n">
        <f aca="false">VLOOKUP($I60,'2005 LtgEqp Profiles - Unmapped'!$B$7:$AC$344,3,FALSE())*$X$55/100</f>
        <v>0.045</v>
      </c>
      <c r="T60" s="148"/>
      <c r="U60" s="146"/>
      <c r="V60" s="146"/>
      <c r="W60" s="146"/>
      <c r="X60" s="123" t="n">
        <f aca="false">X59</f>
        <v>0.9</v>
      </c>
      <c r="Y60" s="147" t="n">
        <f aca="false">SUM(AA60:AX60)/24</f>
        <v>0</v>
      </c>
      <c r="AA60" s="126" t="n">
        <f aca="false">VLOOKUP($I60,'2005 LtgEqp Profiles - Unmapped'!$B$7:$AC$344,COLUMN()-$AA$4+3,FALSE())</f>
        <v>0</v>
      </c>
      <c r="AB60" s="127" t="n">
        <f aca="false">VLOOKUP($I60,'2005 LtgEqp Profiles - Unmapped'!$B$7:$AC$344,COLUMN()-$AA$4+3,FALSE())</f>
        <v>0</v>
      </c>
      <c r="AC60" s="127" t="n">
        <f aca="false">VLOOKUP($I60,'2005 LtgEqp Profiles - Unmapped'!$B$7:$AC$344,COLUMN()-$AA$4+3,FALSE())</f>
        <v>0</v>
      </c>
      <c r="AD60" s="128" t="n">
        <f aca="false">VLOOKUP($I60,'2005 LtgEqp Profiles - Unmapped'!$B$7:$AC$344,COLUMN()-$AA$4+3,FALSE())</f>
        <v>0</v>
      </c>
      <c r="AE60" s="127" t="n">
        <f aca="false">VLOOKUP($I60,'2005 LtgEqp Profiles - Unmapped'!$B$7:$AC$344,COLUMN()-$AA$4+3,FALSE())</f>
        <v>0</v>
      </c>
      <c r="AF60" s="127" t="n">
        <f aca="false">VLOOKUP($I60,'2005 LtgEqp Profiles - Unmapped'!$B$7:$AC$344,COLUMN()-$AA$4+3,FALSE())</f>
        <v>0</v>
      </c>
      <c r="AG60" s="127" t="n">
        <f aca="false">VLOOKUP($I60,'2005 LtgEqp Profiles - Unmapped'!$B$7:$AC$344,COLUMN()-$AA$4+3,FALSE())</f>
        <v>0</v>
      </c>
      <c r="AH60" s="128" t="n">
        <f aca="false">VLOOKUP($I60,'2005 LtgEqp Profiles - Unmapped'!$B$7:$AC$344,COLUMN()-$AA$4+3,FALSE())</f>
        <v>0</v>
      </c>
      <c r="AI60" s="127" t="n">
        <f aca="false">VLOOKUP($I60,'2005 LtgEqp Profiles - Unmapped'!$B$7:$AC$344,COLUMN()-$AA$4+3,FALSE())</f>
        <v>0</v>
      </c>
      <c r="AJ60" s="127" t="n">
        <f aca="false">VLOOKUP($I60,'2005 LtgEqp Profiles - Unmapped'!$B$7:$AC$344,COLUMN()-$AA$4+3,FALSE())</f>
        <v>0</v>
      </c>
      <c r="AK60" s="127" t="n">
        <f aca="false">VLOOKUP($I60,'2005 LtgEqp Profiles - Unmapped'!$B$7:$AC$344,COLUMN()-$AA$4+3,FALSE())</f>
        <v>0</v>
      </c>
      <c r="AL60" s="128" t="n">
        <f aca="false">VLOOKUP($I60,'2005 LtgEqp Profiles - Unmapped'!$B$7:$AC$344,COLUMN()-$AA$4+3,FALSE())</f>
        <v>0</v>
      </c>
      <c r="AM60" s="127" t="n">
        <f aca="false">VLOOKUP($I60,'2005 LtgEqp Profiles - Unmapped'!$B$7:$AC$344,COLUMN()-$AA$4+3,FALSE())</f>
        <v>0</v>
      </c>
      <c r="AN60" s="127" t="n">
        <f aca="false">VLOOKUP($I60,'2005 LtgEqp Profiles - Unmapped'!$B$7:$AC$344,COLUMN()-$AA$4+3,FALSE())</f>
        <v>0</v>
      </c>
      <c r="AO60" s="127" t="n">
        <f aca="false">VLOOKUP($I60,'2005 LtgEqp Profiles - Unmapped'!$B$7:$AC$344,COLUMN()-$AA$4+3,FALSE())</f>
        <v>0</v>
      </c>
      <c r="AP60" s="128" t="n">
        <f aca="false">VLOOKUP($I60,'2005 LtgEqp Profiles - Unmapped'!$B$7:$AC$344,COLUMN()-$AA$4+3,FALSE())</f>
        <v>0</v>
      </c>
      <c r="AQ60" s="127" t="n">
        <f aca="false">VLOOKUP($I60,'2005 LtgEqp Profiles - Unmapped'!$B$7:$AC$344,COLUMN()-$AA$4+3,FALSE())</f>
        <v>0</v>
      </c>
      <c r="AR60" s="127" t="n">
        <f aca="false">VLOOKUP($I60,'2005 LtgEqp Profiles - Unmapped'!$B$7:$AC$344,COLUMN()-$AA$4+3,FALSE())</f>
        <v>0</v>
      </c>
      <c r="AS60" s="127" t="n">
        <f aca="false">VLOOKUP($I60,'2005 LtgEqp Profiles - Unmapped'!$B$7:$AC$344,COLUMN()-$AA$4+3,FALSE())</f>
        <v>0</v>
      </c>
      <c r="AT60" s="128" t="n">
        <f aca="false">VLOOKUP($I60,'2005 LtgEqp Profiles - Unmapped'!$B$7:$AC$344,COLUMN()-$AA$4+3,FALSE())</f>
        <v>0</v>
      </c>
      <c r="AU60" s="127" t="n">
        <f aca="false">VLOOKUP($I60,'2005 LtgEqp Profiles - Unmapped'!$B$7:$AC$344,COLUMN()-$AA$4+3,FALSE())</f>
        <v>0</v>
      </c>
      <c r="AV60" s="127" t="n">
        <f aca="false">VLOOKUP($I60,'2005 LtgEqp Profiles - Unmapped'!$B$7:$AC$344,COLUMN()-$AA$4+3,FALSE())</f>
        <v>0</v>
      </c>
      <c r="AW60" s="127" t="n">
        <f aca="false">VLOOKUP($I60,'2005 LtgEqp Profiles - Unmapped'!$B$7:$AC$344,COLUMN()-$AA$4+3,FALSE())</f>
        <v>0</v>
      </c>
      <c r="AX60" s="129" t="n">
        <f aca="false">VLOOKUP($I60,'2005 LtgEqp Profiles - Unmapped'!$B$7:$AC$344,COLUMN()-$AA$4+3,FALSE())</f>
        <v>0</v>
      </c>
      <c r="AZ60" s="126" t="n">
        <f aca="false">($R60+AA60*($S60-$R60))/$X60</f>
        <v>0.05</v>
      </c>
      <c r="BA60" s="127" t="n">
        <f aca="false">($R60+AB60*($S60-$R60))/$X60</f>
        <v>0.05</v>
      </c>
      <c r="BB60" s="127" t="n">
        <f aca="false">($R60+AC60*($S60-$R60))/$X60</f>
        <v>0.05</v>
      </c>
      <c r="BC60" s="128" t="n">
        <f aca="false">($R60+AD60*($S60-$R60))/$X60</f>
        <v>0.05</v>
      </c>
      <c r="BD60" s="127" t="n">
        <f aca="false">($R60+AE60*($S60-$R60))/$X60</f>
        <v>0.05</v>
      </c>
      <c r="BE60" s="127" t="n">
        <f aca="false">($R60+AF60*($S60-$R60))/$X60</f>
        <v>0.05</v>
      </c>
      <c r="BF60" s="127" t="n">
        <f aca="false">($R60+AG60*($S60-$R60))/$X60</f>
        <v>0.05</v>
      </c>
      <c r="BG60" s="128" t="n">
        <f aca="false">($R60+AH60*($S60-$R60))/$X60</f>
        <v>0.05</v>
      </c>
      <c r="BH60" s="127" t="n">
        <f aca="false">($R60+AI60*($S60-$R60))/$X60</f>
        <v>0.05</v>
      </c>
      <c r="BI60" s="127" t="n">
        <f aca="false">($R60+AJ60*($S60-$R60))/$X60</f>
        <v>0.05</v>
      </c>
      <c r="BJ60" s="127" t="n">
        <f aca="false">($R60+AK60*($S60-$R60))/$X60</f>
        <v>0.05</v>
      </c>
      <c r="BK60" s="128" t="n">
        <f aca="false">($R60+AL60*($S60-$R60))/$X60</f>
        <v>0.05</v>
      </c>
      <c r="BL60" s="127" t="n">
        <f aca="false">($R60+AM60*($S60-$R60))/$X60</f>
        <v>0.05</v>
      </c>
      <c r="BM60" s="127" t="n">
        <f aca="false">($R60+AN60*($S60-$R60))/$X60</f>
        <v>0.05</v>
      </c>
      <c r="BN60" s="127" t="n">
        <f aca="false">($R60+AO60*($S60-$R60))/$X60</f>
        <v>0.05</v>
      </c>
      <c r="BO60" s="128" t="n">
        <f aca="false">($R60+AP60*($S60-$R60))/$X60</f>
        <v>0.05</v>
      </c>
      <c r="BP60" s="127" t="n">
        <f aca="false">($R60+AQ60*($S60-$R60))/$X60</f>
        <v>0.05</v>
      </c>
      <c r="BQ60" s="127" t="n">
        <f aca="false">($R60+AR60*($S60-$R60))/$X60</f>
        <v>0.05</v>
      </c>
      <c r="BR60" s="127" t="n">
        <f aca="false">($R60+AS60*($S60-$R60))/$X60</f>
        <v>0.05</v>
      </c>
      <c r="BS60" s="128" t="n">
        <f aca="false">($R60+AT60*($S60-$R60))/$X60</f>
        <v>0.05</v>
      </c>
      <c r="BT60" s="127" t="n">
        <f aca="false">($R60+AU60*($S60-$R60))/$X60</f>
        <v>0.05</v>
      </c>
      <c r="BU60" s="127" t="n">
        <f aca="false">($R60+AV60*($S60-$R60))/$X60</f>
        <v>0.05</v>
      </c>
      <c r="BV60" s="127" t="n">
        <f aca="false">($R60+AW60*($S60-$R60))/$X60</f>
        <v>0.05</v>
      </c>
      <c r="BW60" s="129" t="n">
        <f aca="false">($R60+AX60*($S60-$R60))/$X60</f>
        <v>0.05</v>
      </c>
    </row>
    <row r="61" customFormat="false" ht="10.5" hidden="false" customHeight="false" outlineLevel="0" collapsed="false">
      <c r="A61" s="74"/>
      <c r="B61" s="74" t="str">
        <f aca="false">C61&amp;" "&amp;D61&amp;" "&amp;F61&amp;" "&amp;G61</f>
        <v>Education - Community College Classroom/Lecture Breaks All</v>
      </c>
      <c r="C61" s="0" t="str">
        <f aca="false">C60</f>
        <v>Education - Community College</v>
      </c>
      <c r="D61" s="143" t="s">
        <v>38</v>
      </c>
      <c r="E61" s="144" t="n">
        <f aca="false">E60</f>
        <v>0.50275</v>
      </c>
      <c r="F61" s="0" t="s">
        <v>248</v>
      </c>
      <c r="G61" s="35" t="s">
        <v>105</v>
      </c>
      <c r="H61" s="35" t="n">
        <f aca="false">365-SUM(H55:H60)</f>
        <v>58</v>
      </c>
      <c r="I61" s="149" t="n">
        <v>1</v>
      </c>
      <c r="J61" s="159" t="n">
        <v>0.02</v>
      </c>
      <c r="K61" s="168" t="n">
        <v>0.02</v>
      </c>
      <c r="L61" s="159" t="n">
        <v>0.02</v>
      </c>
      <c r="M61" s="168" t="n">
        <v>0.02</v>
      </c>
      <c r="N61" s="159" t="n">
        <v>0.02</v>
      </c>
      <c r="O61" s="168" t="n">
        <v>0.02</v>
      </c>
      <c r="P61" s="159" t="n">
        <v>0.02</v>
      </c>
      <c r="Q61" s="168" t="n">
        <v>0.02</v>
      </c>
      <c r="R61" s="159" t="n">
        <v>0.02</v>
      </c>
      <c r="S61" s="161" t="n">
        <v>0.02</v>
      </c>
      <c r="T61" s="148"/>
      <c r="U61" s="146"/>
      <c r="V61" s="146"/>
      <c r="W61" s="146"/>
      <c r="X61" s="123" t="n">
        <f aca="false">X60</f>
        <v>0.9</v>
      </c>
      <c r="Y61" s="147" t="n">
        <f aca="false">SUM(AA61:AX61)/24</f>
        <v>0</v>
      </c>
      <c r="AA61" s="152" t="n">
        <f aca="false">VLOOKUP($I61,'2005 LtgEqp Profiles - Unmapped'!$B$7:$AC$344,COLUMN()-$AA$4+3,FALSE())</f>
        <v>0</v>
      </c>
      <c r="AB61" s="153" t="n">
        <f aca="false">VLOOKUP($I61,'2005 LtgEqp Profiles - Unmapped'!$B$7:$AC$344,COLUMN()-$AA$4+3,FALSE())</f>
        <v>0</v>
      </c>
      <c r="AC61" s="153" t="n">
        <f aca="false">VLOOKUP($I61,'2005 LtgEqp Profiles - Unmapped'!$B$7:$AC$344,COLUMN()-$AA$4+3,FALSE())</f>
        <v>0</v>
      </c>
      <c r="AD61" s="154" t="n">
        <f aca="false">VLOOKUP($I61,'2005 LtgEqp Profiles - Unmapped'!$B$7:$AC$344,COLUMN()-$AA$4+3,FALSE())</f>
        <v>0</v>
      </c>
      <c r="AE61" s="153" t="n">
        <f aca="false">VLOOKUP($I61,'2005 LtgEqp Profiles - Unmapped'!$B$7:$AC$344,COLUMN()-$AA$4+3,FALSE())</f>
        <v>0</v>
      </c>
      <c r="AF61" s="153" t="n">
        <f aca="false">VLOOKUP($I61,'2005 LtgEqp Profiles - Unmapped'!$B$7:$AC$344,COLUMN()-$AA$4+3,FALSE())</f>
        <v>0</v>
      </c>
      <c r="AG61" s="153" t="n">
        <f aca="false">VLOOKUP($I61,'2005 LtgEqp Profiles - Unmapped'!$B$7:$AC$344,COLUMN()-$AA$4+3,FALSE())</f>
        <v>0</v>
      </c>
      <c r="AH61" s="154" t="n">
        <f aca="false">VLOOKUP($I61,'2005 LtgEqp Profiles - Unmapped'!$B$7:$AC$344,COLUMN()-$AA$4+3,FALSE())</f>
        <v>0</v>
      </c>
      <c r="AI61" s="153" t="n">
        <f aca="false">VLOOKUP($I61,'2005 LtgEqp Profiles - Unmapped'!$B$7:$AC$344,COLUMN()-$AA$4+3,FALSE())</f>
        <v>0</v>
      </c>
      <c r="AJ61" s="153" t="n">
        <f aca="false">VLOOKUP($I61,'2005 LtgEqp Profiles - Unmapped'!$B$7:$AC$344,COLUMN()-$AA$4+3,FALSE())</f>
        <v>0</v>
      </c>
      <c r="AK61" s="153" t="n">
        <f aca="false">VLOOKUP($I61,'2005 LtgEqp Profiles - Unmapped'!$B$7:$AC$344,COLUMN()-$AA$4+3,FALSE())</f>
        <v>0</v>
      </c>
      <c r="AL61" s="154" t="n">
        <f aca="false">VLOOKUP($I61,'2005 LtgEqp Profiles - Unmapped'!$B$7:$AC$344,COLUMN()-$AA$4+3,FALSE())</f>
        <v>0</v>
      </c>
      <c r="AM61" s="153" t="n">
        <f aca="false">VLOOKUP($I61,'2005 LtgEqp Profiles - Unmapped'!$B$7:$AC$344,COLUMN()-$AA$4+3,FALSE())</f>
        <v>0</v>
      </c>
      <c r="AN61" s="153" t="n">
        <f aca="false">VLOOKUP($I61,'2005 LtgEqp Profiles - Unmapped'!$B$7:$AC$344,COLUMN()-$AA$4+3,FALSE())</f>
        <v>0</v>
      </c>
      <c r="AO61" s="153" t="n">
        <f aca="false">VLOOKUP($I61,'2005 LtgEqp Profiles - Unmapped'!$B$7:$AC$344,COLUMN()-$AA$4+3,FALSE())</f>
        <v>0</v>
      </c>
      <c r="AP61" s="154" t="n">
        <f aca="false">VLOOKUP($I61,'2005 LtgEqp Profiles - Unmapped'!$B$7:$AC$344,COLUMN()-$AA$4+3,FALSE())</f>
        <v>0</v>
      </c>
      <c r="AQ61" s="153" t="n">
        <f aca="false">VLOOKUP($I61,'2005 LtgEqp Profiles - Unmapped'!$B$7:$AC$344,COLUMN()-$AA$4+3,FALSE())</f>
        <v>0</v>
      </c>
      <c r="AR61" s="153" t="n">
        <f aca="false">VLOOKUP($I61,'2005 LtgEqp Profiles - Unmapped'!$B$7:$AC$344,COLUMN()-$AA$4+3,FALSE())</f>
        <v>0</v>
      </c>
      <c r="AS61" s="153" t="n">
        <f aca="false">VLOOKUP($I61,'2005 LtgEqp Profiles - Unmapped'!$B$7:$AC$344,COLUMN()-$AA$4+3,FALSE())</f>
        <v>0</v>
      </c>
      <c r="AT61" s="154" t="n">
        <f aca="false">VLOOKUP($I61,'2005 LtgEqp Profiles - Unmapped'!$B$7:$AC$344,COLUMN()-$AA$4+3,FALSE())</f>
        <v>0</v>
      </c>
      <c r="AU61" s="153" t="n">
        <f aca="false">VLOOKUP($I61,'2005 LtgEqp Profiles - Unmapped'!$B$7:$AC$344,COLUMN()-$AA$4+3,FALSE())</f>
        <v>0</v>
      </c>
      <c r="AV61" s="153" t="n">
        <f aca="false">VLOOKUP($I61,'2005 LtgEqp Profiles - Unmapped'!$B$7:$AC$344,COLUMN()-$AA$4+3,FALSE())</f>
        <v>0</v>
      </c>
      <c r="AW61" s="153" t="n">
        <f aca="false">VLOOKUP($I61,'2005 LtgEqp Profiles - Unmapped'!$B$7:$AC$344,COLUMN()-$AA$4+3,FALSE())</f>
        <v>0</v>
      </c>
      <c r="AX61" s="155" t="n">
        <f aca="false">VLOOKUP($I61,'2005 LtgEqp Profiles - Unmapped'!$B$7:$AC$344,COLUMN()-$AA$4+3,FALSE())</f>
        <v>0</v>
      </c>
      <c r="AZ61" s="152" t="n">
        <f aca="false">($R61+AA61*($S61-$R61))/$X61</f>
        <v>0.0222222222222222</v>
      </c>
      <c r="BA61" s="153" t="n">
        <f aca="false">($R61+AB61*($S61-$R61))/$X61</f>
        <v>0.0222222222222222</v>
      </c>
      <c r="BB61" s="153" t="n">
        <f aca="false">($R61+AC61*($S61-$R61))/$X61</f>
        <v>0.0222222222222222</v>
      </c>
      <c r="BC61" s="154" t="n">
        <f aca="false">($R61+AD61*($S61-$R61))/$X61</f>
        <v>0.0222222222222222</v>
      </c>
      <c r="BD61" s="153" t="n">
        <f aca="false">($R61+AE61*($S61-$R61))/$X61</f>
        <v>0.0222222222222222</v>
      </c>
      <c r="BE61" s="153" t="n">
        <f aca="false">($R61+AF61*($S61-$R61))/$X61</f>
        <v>0.0222222222222222</v>
      </c>
      <c r="BF61" s="153" t="n">
        <f aca="false">($R61+AG61*($S61-$R61))/$X61</f>
        <v>0.0222222222222222</v>
      </c>
      <c r="BG61" s="154" t="n">
        <f aca="false">($R61+AH61*($S61-$R61))/$X61</f>
        <v>0.0222222222222222</v>
      </c>
      <c r="BH61" s="153" t="n">
        <f aca="false">($R61+AI61*($S61-$R61))/$X61</f>
        <v>0.0222222222222222</v>
      </c>
      <c r="BI61" s="153" t="n">
        <f aca="false">($R61+AJ61*($S61-$R61))/$X61</f>
        <v>0.0222222222222222</v>
      </c>
      <c r="BJ61" s="153" t="n">
        <f aca="false">($R61+AK61*($S61-$R61))/$X61</f>
        <v>0.0222222222222222</v>
      </c>
      <c r="BK61" s="154" t="n">
        <f aca="false">($R61+AL61*($S61-$R61))/$X61</f>
        <v>0.0222222222222222</v>
      </c>
      <c r="BL61" s="153" t="n">
        <f aca="false">($R61+AM61*($S61-$R61))/$X61</f>
        <v>0.0222222222222222</v>
      </c>
      <c r="BM61" s="153" t="n">
        <f aca="false">($R61+AN61*($S61-$R61))/$X61</f>
        <v>0.0222222222222222</v>
      </c>
      <c r="BN61" s="153" t="n">
        <f aca="false">($R61+AO61*($S61-$R61))/$X61</f>
        <v>0.0222222222222222</v>
      </c>
      <c r="BO61" s="154" t="n">
        <f aca="false">($R61+AP61*($S61-$R61))/$X61</f>
        <v>0.0222222222222222</v>
      </c>
      <c r="BP61" s="153" t="n">
        <f aca="false">($R61+AQ61*($S61-$R61))/$X61</f>
        <v>0.0222222222222222</v>
      </c>
      <c r="BQ61" s="153" t="n">
        <f aca="false">($R61+AR61*($S61-$R61))/$X61</f>
        <v>0.0222222222222222</v>
      </c>
      <c r="BR61" s="153" t="n">
        <f aca="false">($R61+AS61*($S61-$R61))/$X61</f>
        <v>0.0222222222222222</v>
      </c>
      <c r="BS61" s="154" t="n">
        <f aca="false">($R61+AT61*($S61-$R61))/$X61</f>
        <v>0.0222222222222222</v>
      </c>
      <c r="BT61" s="153" t="n">
        <f aca="false">($R61+AU61*($S61-$R61))/$X61</f>
        <v>0.0222222222222222</v>
      </c>
      <c r="BU61" s="153" t="n">
        <f aca="false">($R61+AV61*($S61-$R61))/$X61</f>
        <v>0.0222222222222222</v>
      </c>
      <c r="BV61" s="153" t="n">
        <f aca="false">($R61+AW61*($S61-$R61))/$X61</f>
        <v>0.0222222222222222</v>
      </c>
      <c r="BW61" s="155" t="n">
        <f aca="false">($R61+AX61*($S61-$R61))/$X61</f>
        <v>0.0222222222222222</v>
      </c>
    </row>
    <row r="62" customFormat="false" ht="10.5" hidden="false" customHeight="false" outlineLevel="0" collapsed="false">
      <c r="A62" s="74"/>
      <c r="B62" s="74" t="str">
        <f aca="false">C62&amp;" "&amp;D62&amp;" "&amp;F62&amp;" "&amp;G62</f>
        <v>Education - Community College Office (General) In Session WD</v>
      </c>
      <c r="C62" s="0" t="str">
        <f aca="false">C61</f>
        <v>Education - Community College</v>
      </c>
      <c r="D62" s="114" t="s">
        <v>36</v>
      </c>
      <c r="E62" s="115" t="n">
        <v>0.234</v>
      </c>
      <c r="F62" s="116" t="s">
        <v>107</v>
      </c>
      <c r="G62" s="117" t="s">
        <v>108</v>
      </c>
      <c r="H62" s="97" t="n">
        <v>169</v>
      </c>
      <c r="I62" s="118" t="n">
        <v>3073</v>
      </c>
      <c r="J62" s="119" t="n">
        <f aca="false">VLOOKUP($I62,'2005 LtgEqp Profiles - Unmapped'!$B$7:$AC$344,2,FALSE())*$T$55/100</f>
        <v>0.04</v>
      </c>
      <c r="K62" s="163" t="n">
        <f aca="false">VLOOKUP($I62,'2005 LtgEqp Profiles - Unmapped'!$B$7:$AC$344,3,FALSE())*$T$55/100</f>
        <v>0.4</v>
      </c>
      <c r="L62" s="119" t="n">
        <f aca="false">VLOOKUP($I62,'2005 LtgEqp Profiles - Unmapped'!$B$7:$AC$344,2,FALSE())*$U$55/100</f>
        <v>0.045</v>
      </c>
      <c r="M62" s="120" t="n">
        <f aca="false">VLOOKUP($I62,'2005 LtgEqp Profiles - Unmapped'!$B$7:$AC$344,3,FALSE())*$U$55/100</f>
        <v>0.45</v>
      </c>
      <c r="N62" s="119" t="n">
        <f aca="false">VLOOKUP($I62,'2005 LtgEqp Profiles - Unmapped'!$B$7:$AC$344,2,FALSE())*$V$55/100</f>
        <v>0.08</v>
      </c>
      <c r="O62" s="120" t="n">
        <f aca="false">VLOOKUP($I62,'2005 LtgEqp Profiles - Unmapped'!$B$7:$AC$344,3,FALSE())*$V$55/100</f>
        <v>0.8</v>
      </c>
      <c r="P62" s="119" t="n">
        <f aca="false">VLOOKUP($I62,'2005 LtgEqp Profiles - Unmapped'!$B$7:$AC$344,2,FALSE())*$W$55/100</f>
        <v>0.078</v>
      </c>
      <c r="Q62" s="120" t="n">
        <f aca="false">VLOOKUP($I62,'2005 LtgEqp Profiles - Unmapped'!$B$7:$AC$344,3,FALSE())*$W$55/100</f>
        <v>0.78</v>
      </c>
      <c r="R62" s="119" t="n">
        <f aca="false">VLOOKUP($I62,'2005 LtgEqp Profiles - Unmapped'!$B$7:$AC$344,2,FALSE())*$X$55/100</f>
        <v>0.09</v>
      </c>
      <c r="S62" s="164" t="n">
        <f aca="false">VLOOKUP($I62,'2005 LtgEqp Profiles - Unmapped'!$B$7:$AC$344,3,FALSE())*$X$55/100</f>
        <v>0.9</v>
      </c>
      <c r="T62" s="121"/>
      <c r="U62" s="122"/>
      <c r="V62" s="122"/>
      <c r="W62" s="122"/>
      <c r="X62" s="123" t="n">
        <f aca="false">X61</f>
        <v>0.9</v>
      </c>
      <c r="Y62" s="124" t="n">
        <f aca="false">SUM(AA62:AX62)/24</f>
        <v>0.418981481481481</v>
      </c>
      <c r="Z62" s="116"/>
      <c r="AA62" s="110" t="n">
        <f aca="false">VLOOKUP($I62,'2005 LtgEqp Profiles - Unmapped'!$B$7:$AC$344,COLUMN()-$AA$4+3,FALSE())</f>
        <v>0</v>
      </c>
      <c r="AB62" s="111" t="n">
        <f aca="false">VLOOKUP($I62,'2005 LtgEqp Profiles - Unmapped'!$B$7:$AC$344,COLUMN()-$AA$4+3,FALSE())</f>
        <v>0</v>
      </c>
      <c r="AC62" s="111" t="n">
        <f aca="false">VLOOKUP($I62,'2005 LtgEqp Profiles - Unmapped'!$B$7:$AC$344,COLUMN()-$AA$4+3,FALSE())</f>
        <v>0</v>
      </c>
      <c r="AD62" s="112" t="n">
        <f aca="false">VLOOKUP($I62,'2005 LtgEqp Profiles - Unmapped'!$B$7:$AC$344,COLUMN()-$AA$4+3,FALSE())</f>
        <v>0</v>
      </c>
      <c r="AE62" s="111" t="n">
        <f aca="false">VLOOKUP($I62,'2005 LtgEqp Profiles - Unmapped'!$B$7:$AC$344,COLUMN()-$AA$4+3,FALSE())</f>
        <v>0</v>
      </c>
      <c r="AF62" s="111" t="n">
        <f aca="false">VLOOKUP($I62,'2005 LtgEqp Profiles - Unmapped'!$B$7:$AC$344,COLUMN()-$AA$4+3,FALSE())</f>
        <v>0.222222222222222</v>
      </c>
      <c r="AG62" s="111" t="n">
        <f aca="false">VLOOKUP($I62,'2005 LtgEqp Profiles - Unmapped'!$B$7:$AC$344,COLUMN()-$AA$4+3,FALSE())</f>
        <v>0.222222222222222</v>
      </c>
      <c r="AH62" s="112" t="n">
        <f aca="false">VLOOKUP($I62,'2005 LtgEqp Profiles - Unmapped'!$B$7:$AC$344,COLUMN()-$AA$4+3,FALSE())</f>
        <v>0.444444444444444</v>
      </c>
      <c r="AI62" s="111" t="n">
        <f aca="false">VLOOKUP($I62,'2005 LtgEqp Profiles - Unmapped'!$B$7:$AC$344,COLUMN()-$AA$4+3,FALSE())</f>
        <v>1</v>
      </c>
      <c r="AJ62" s="111" t="n">
        <f aca="false">VLOOKUP($I62,'2005 LtgEqp Profiles - Unmapped'!$B$7:$AC$344,COLUMN()-$AA$4+3,FALSE())</f>
        <v>1</v>
      </c>
      <c r="AK62" s="111" t="n">
        <f aca="false">VLOOKUP($I62,'2005 LtgEqp Profiles - Unmapped'!$B$7:$AC$344,COLUMN()-$AA$4+3,FALSE())</f>
        <v>1</v>
      </c>
      <c r="AL62" s="112" t="n">
        <f aca="false">VLOOKUP($I62,'2005 LtgEqp Profiles - Unmapped'!$B$7:$AC$344,COLUMN()-$AA$4+3,FALSE())</f>
        <v>1</v>
      </c>
      <c r="AM62" s="111" t="n">
        <f aca="false">VLOOKUP($I62,'2005 LtgEqp Profiles - Unmapped'!$B$7:$AC$344,COLUMN()-$AA$4+3,FALSE())</f>
        <v>1</v>
      </c>
      <c r="AN62" s="111" t="n">
        <f aca="false">VLOOKUP($I62,'2005 LtgEqp Profiles - Unmapped'!$B$7:$AC$344,COLUMN()-$AA$4+3,FALSE())</f>
        <v>1</v>
      </c>
      <c r="AO62" s="111" t="n">
        <f aca="false">VLOOKUP($I62,'2005 LtgEqp Profiles - Unmapped'!$B$7:$AC$344,COLUMN()-$AA$4+3,FALSE())</f>
        <v>1</v>
      </c>
      <c r="AP62" s="112" t="n">
        <f aca="false">VLOOKUP($I62,'2005 LtgEqp Profiles - Unmapped'!$B$7:$AC$344,COLUMN()-$AA$4+3,FALSE())</f>
        <v>1</v>
      </c>
      <c r="AQ62" s="111" t="n">
        <f aca="false">VLOOKUP($I62,'2005 LtgEqp Profiles - Unmapped'!$B$7:$AC$344,COLUMN()-$AA$4+3,FALSE())</f>
        <v>1</v>
      </c>
      <c r="AR62" s="111" t="n">
        <f aca="false">VLOOKUP($I62,'2005 LtgEqp Profiles - Unmapped'!$B$7:$AC$344,COLUMN()-$AA$4+3,FALSE())</f>
        <v>0.166666666666667</v>
      </c>
      <c r="AS62" s="111" t="n">
        <f aca="false">VLOOKUP($I62,'2005 LtgEqp Profiles - Unmapped'!$B$7:$AC$344,COLUMN()-$AA$4+3,FALSE())</f>
        <v>0</v>
      </c>
      <c r="AT62" s="112" t="n">
        <f aca="false">VLOOKUP($I62,'2005 LtgEqp Profiles - Unmapped'!$B$7:$AC$344,COLUMN()-$AA$4+3,FALSE())</f>
        <v>0</v>
      </c>
      <c r="AU62" s="111" t="n">
        <f aca="false">VLOOKUP($I62,'2005 LtgEqp Profiles - Unmapped'!$B$7:$AC$344,COLUMN()-$AA$4+3,FALSE())</f>
        <v>0</v>
      </c>
      <c r="AV62" s="111" t="n">
        <f aca="false">VLOOKUP($I62,'2005 LtgEqp Profiles - Unmapped'!$B$7:$AC$344,COLUMN()-$AA$4+3,FALSE())</f>
        <v>0</v>
      </c>
      <c r="AW62" s="111" t="n">
        <f aca="false">VLOOKUP($I62,'2005 LtgEqp Profiles - Unmapped'!$B$7:$AC$344,COLUMN()-$AA$4+3,FALSE())</f>
        <v>0</v>
      </c>
      <c r="AX62" s="113" t="n">
        <f aca="false">VLOOKUP($I62,'2005 LtgEqp Profiles - Unmapped'!$B$7:$AC$344,COLUMN()-$AA$4+3,FALSE())</f>
        <v>0</v>
      </c>
      <c r="AZ62" s="110" t="n">
        <f aca="false">($R62+AA62*($S62-$R62))/$X62</f>
        <v>0.1</v>
      </c>
      <c r="BA62" s="111" t="n">
        <f aca="false">($R62+AB62*($S62-$R62))/$X62</f>
        <v>0.1</v>
      </c>
      <c r="BB62" s="111" t="n">
        <f aca="false">($R62+AC62*($S62-$R62))/$X62</f>
        <v>0.1</v>
      </c>
      <c r="BC62" s="112" t="n">
        <f aca="false">($R62+AD62*($S62-$R62))/$X62</f>
        <v>0.1</v>
      </c>
      <c r="BD62" s="111" t="n">
        <f aca="false">($R62+AE62*($S62-$R62))/$X62</f>
        <v>0.1</v>
      </c>
      <c r="BE62" s="111" t="n">
        <f aca="false">($R62+AF62*($S62-$R62))/$X62</f>
        <v>0.3</v>
      </c>
      <c r="BF62" s="111" t="n">
        <f aca="false">($R62+AG62*($S62-$R62))/$X62</f>
        <v>0.3</v>
      </c>
      <c r="BG62" s="112" t="n">
        <f aca="false">($R62+AH62*($S62-$R62))/$X62</f>
        <v>0.5</v>
      </c>
      <c r="BH62" s="111" t="n">
        <f aca="false">($R62+AI62*($S62-$R62))/$X62</f>
        <v>1</v>
      </c>
      <c r="BI62" s="111" t="n">
        <f aca="false">($R62+AJ62*($S62-$R62))/$X62</f>
        <v>1</v>
      </c>
      <c r="BJ62" s="111" t="n">
        <f aca="false">($R62+AK62*($S62-$R62))/$X62</f>
        <v>1</v>
      </c>
      <c r="BK62" s="112" t="n">
        <f aca="false">($R62+AL62*($S62-$R62))/$X62</f>
        <v>1</v>
      </c>
      <c r="BL62" s="111" t="n">
        <f aca="false">($R62+AM62*($S62-$R62))/$X62</f>
        <v>1</v>
      </c>
      <c r="BM62" s="111" t="n">
        <f aca="false">($R62+AN62*($S62-$R62))/$X62</f>
        <v>1</v>
      </c>
      <c r="BN62" s="111" t="n">
        <f aca="false">($R62+AO62*($S62-$R62))/$X62</f>
        <v>1</v>
      </c>
      <c r="BO62" s="112" t="n">
        <f aca="false">($R62+AP62*($S62-$R62))/$X62</f>
        <v>1</v>
      </c>
      <c r="BP62" s="111" t="n">
        <f aca="false">($R62+AQ62*($S62-$R62))/$X62</f>
        <v>1</v>
      </c>
      <c r="BQ62" s="111" t="n">
        <f aca="false">($R62+AR62*($S62-$R62))/$X62</f>
        <v>0.25</v>
      </c>
      <c r="BR62" s="111" t="n">
        <f aca="false">($R62+AS62*($S62-$R62))/$X62</f>
        <v>0.1</v>
      </c>
      <c r="BS62" s="112" t="n">
        <f aca="false">($R62+AT62*($S62-$R62))/$X62</f>
        <v>0.1</v>
      </c>
      <c r="BT62" s="111" t="n">
        <f aca="false">($R62+AU62*($S62-$R62))/$X62</f>
        <v>0.1</v>
      </c>
      <c r="BU62" s="111" t="n">
        <f aca="false">($R62+AV62*($S62-$R62))/$X62</f>
        <v>0.1</v>
      </c>
      <c r="BV62" s="111" t="n">
        <f aca="false">($R62+AW62*($S62-$R62))/$X62</f>
        <v>0.1</v>
      </c>
      <c r="BW62" s="113" t="n">
        <f aca="false">($R62+AX62*($S62-$R62))/$X62</f>
        <v>0.1</v>
      </c>
    </row>
    <row r="63" customFormat="false" ht="10.5" hidden="false" customHeight="false" outlineLevel="0" collapsed="false">
      <c r="A63" s="74"/>
      <c r="B63" s="74" t="str">
        <f aca="false">C63&amp;" "&amp;D63&amp;" "&amp;F63&amp;" "&amp;G63</f>
        <v>Education - Community College Office (General) In Session Sat</v>
      </c>
      <c r="C63" s="0" t="str">
        <f aca="false">C62</f>
        <v>Education - Community College</v>
      </c>
      <c r="D63" s="114" t="s">
        <v>36</v>
      </c>
      <c r="E63" s="115" t="n">
        <v>0.234</v>
      </c>
      <c r="F63" s="116" t="s">
        <v>107</v>
      </c>
      <c r="G63" s="158" t="s">
        <v>112</v>
      </c>
      <c r="H63" s="35" t="n">
        <v>32</v>
      </c>
      <c r="I63" s="118" t="n">
        <v>3579</v>
      </c>
      <c r="J63" s="119" t="n">
        <f aca="false">VLOOKUP($I63,'2005 LtgEqp Profiles - Unmapped'!$B$7:$AC$344,2,FALSE())*$T$55/100</f>
        <v>0.04</v>
      </c>
      <c r="K63" s="163" t="n">
        <f aca="false">VLOOKUP($I63,'2005 LtgEqp Profiles - Unmapped'!$B$7:$AC$344,3,FALSE())*$T$55/100</f>
        <v>0.3</v>
      </c>
      <c r="L63" s="119" t="n">
        <f aca="false">VLOOKUP($I63,'2005 LtgEqp Profiles - Unmapped'!$B$7:$AC$344,2,FALSE())*$U$55/100</f>
        <v>0.045</v>
      </c>
      <c r="M63" s="120" t="n">
        <f aca="false">VLOOKUP($I63,'2005 LtgEqp Profiles - Unmapped'!$B$7:$AC$344,3,FALSE())*$U$55/100</f>
        <v>0.3375</v>
      </c>
      <c r="N63" s="119" t="n">
        <f aca="false">VLOOKUP($I63,'2005 LtgEqp Profiles - Unmapped'!$B$7:$AC$344,2,FALSE())*$V$55/100</f>
        <v>0.08</v>
      </c>
      <c r="O63" s="120" t="n">
        <f aca="false">VLOOKUP($I63,'2005 LtgEqp Profiles - Unmapped'!$B$7:$AC$344,3,FALSE())*$V$55/100</f>
        <v>0.6</v>
      </c>
      <c r="P63" s="119" t="n">
        <f aca="false">VLOOKUP($I63,'2005 LtgEqp Profiles - Unmapped'!$B$7:$AC$344,2,FALSE())*$W$55/100</f>
        <v>0.078</v>
      </c>
      <c r="Q63" s="120" t="n">
        <f aca="false">VLOOKUP($I63,'2005 LtgEqp Profiles - Unmapped'!$B$7:$AC$344,3,FALSE())*$W$55/100</f>
        <v>0.585</v>
      </c>
      <c r="R63" s="119" t="n">
        <f aca="false">VLOOKUP($I63,'2005 LtgEqp Profiles - Unmapped'!$B$7:$AC$344,2,FALSE())*$X$55/100</f>
        <v>0.09</v>
      </c>
      <c r="S63" s="164" t="n">
        <f aca="false">VLOOKUP($I63,'2005 LtgEqp Profiles - Unmapped'!$B$7:$AC$344,3,FALSE())*$X$55/100</f>
        <v>0.675</v>
      </c>
      <c r="T63" s="121"/>
      <c r="U63" s="122"/>
      <c r="V63" s="122"/>
      <c r="W63" s="122"/>
      <c r="X63" s="123" t="n">
        <f aca="false">X62</f>
        <v>0.9</v>
      </c>
      <c r="Y63" s="124" t="n">
        <f aca="false">SUM(AA63:AX63)/24</f>
        <v>0.347222222222222</v>
      </c>
      <c r="Z63" s="116"/>
      <c r="AA63" s="110" t="n">
        <f aca="false">VLOOKUP($I63,'2005 LtgEqp Profiles - Unmapped'!$B$7:$AC$344,COLUMN()-$AA$4+3,FALSE())</f>
        <v>0</v>
      </c>
      <c r="AB63" s="111" t="n">
        <f aca="false">VLOOKUP($I63,'2005 LtgEqp Profiles - Unmapped'!$B$7:$AC$344,COLUMN()-$AA$4+3,FALSE())</f>
        <v>0</v>
      </c>
      <c r="AC63" s="111" t="n">
        <f aca="false">VLOOKUP($I63,'2005 LtgEqp Profiles - Unmapped'!$B$7:$AC$344,COLUMN()-$AA$4+3,FALSE())</f>
        <v>0</v>
      </c>
      <c r="AD63" s="112" t="n">
        <f aca="false">VLOOKUP($I63,'2005 LtgEqp Profiles - Unmapped'!$B$7:$AC$344,COLUMN()-$AA$4+3,FALSE())</f>
        <v>0</v>
      </c>
      <c r="AE63" s="111" t="n">
        <f aca="false">VLOOKUP($I63,'2005 LtgEqp Profiles - Unmapped'!$B$7:$AC$344,COLUMN()-$AA$4+3,FALSE())</f>
        <v>0</v>
      </c>
      <c r="AF63" s="111" t="n">
        <f aca="false">VLOOKUP($I63,'2005 LtgEqp Profiles - Unmapped'!$B$7:$AC$344,COLUMN()-$AA$4+3,FALSE())</f>
        <v>0</v>
      </c>
      <c r="AG63" s="111" t="n">
        <f aca="false">VLOOKUP($I63,'2005 LtgEqp Profiles - Unmapped'!$B$7:$AC$344,COLUMN()-$AA$4+3,FALSE())</f>
        <v>0.222222222222222</v>
      </c>
      <c r="AH63" s="112" t="n">
        <f aca="false">VLOOKUP($I63,'2005 LtgEqp Profiles - Unmapped'!$B$7:$AC$344,COLUMN()-$AA$4+3,FALSE())</f>
        <v>0.222222222222222</v>
      </c>
      <c r="AI63" s="111" t="n">
        <f aca="false">VLOOKUP($I63,'2005 LtgEqp Profiles - Unmapped'!$B$7:$AC$344,COLUMN()-$AA$4+3,FALSE())</f>
        <v>0.444444444444444</v>
      </c>
      <c r="AJ63" s="111" t="n">
        <f aca="false">VLOOKUP($I63,'2005 LtgEqp Profiles - Unmapped'!$B$7:$AC$344,COLUMN()-$AA$4+3,FALSE())</f>
        <v>1</v>
      </c>
      <c r="AK63" s="111" t="n">
        <f aca="false">VLOOKUP($I63,'2005 LtgEqp Profiles - Unmapped'!$B$7:$AC$344,COLUMN()-$AA$4+3,FALSE())</f>
        <v>1</v>
      </c>
      <c r="AL63" s="112" t="n">
        <f aca="false">VLOOKUP($I63,'2005 LtgEqp Profiles - Unmapped'!$B$7:$AC$344,COLUMN()-$AA$4+3,FALSE())</f>
        <v>1</v>
      </c>
      <c r="AM63" s="111" t="n">
        <f aca="false">VLOOKUP($I63,'2005 LtgEqp Profiles - Unmapped'!$B$7:$AC$344,COLUMN()-$AA$4+3,FALSE())</f>
        <v>1</v>
      </c>
      <c r="AN63" s="111" t="n">
        <f aca="false">VLOOKUP($I63,'2005 LtgEqp Profiles - Unmapped'!$B$7:$AC$344,COLUMN()-$AA$4+3,FALSE())</f>
        <v>1</v>
      </c>
      <c r="AO63" s="111" t="n">
        <f aca="false">VLOOKUP($I63,'2005 LtgEqp Profiles - Unmapped'!$B$7:$AC$344,COLUMN()-$AA$4+3,FALSE())</f>
        <v>1</v>
      </c>
      <c r="AP63" s="112" t="n">
        <f aca="false">VLOOKUP($I63,'2005 LtgEqp Profiles - Unmapped'!$B$7:$AC$344,COLUMN()-$AA$4+3,FALSE())</f>
        <v>1</v>
      </c>
      <c r="AQ63" s="111" t="n">
        <f aca="false">VLOOKUP($I63,'2005 LtgEqp Profiles - Unmapped'!$B$7:$AC$344,COLUMN()-$AA$4+3,FALSE())</f>
        <v>0.444444444444444</v>
      </c>
      <c r="AR63" s="111" t="n">
        <f aca="false">VLOOKUP($I63,'2005 LtgEqp Profiles - Unmapped'!$B$7:$AC$344,COLUMN()-$AA$4+3,FALSE())</f>
        <v>0</v>
      </c>
      <c r="AS63" s="111" t="n">
        <f aca="false">VLOOKUP($I63,'2005 LtgEqp Profiles - Unmapped'!$B$7:$AC$344,COLUMN()-$AA$4+3,FALSE())</f>
        <v>0</v>
      </c>
      <c r="AT63" s="112" t="n">
        <f aca="false">VLOOKUP($I63,'2005 LtgEqp Profiles - Unmapped'!$B$7:$AC$344,COLUMN()-$AA$4+3,FALSE())</f>
        <v>0</v>
      </c>
      <c r="AU63" s="111" t="n">
        <f aca="false">VLOOKUP($I63,'2005 LtgEqp Profiles - Unmapped'!$B$7:$AC$344,COLUMN()-$AA$4+3,FALSE())</f>
        <v>0</v>
      </c>
      <c r="AV63" s="111" t="n">
        <f aca="false">VLOOKUP($I63,'2005 LtgEqp Profiles - Unmapped'!$B$7:$AC$344,COLUMN()-$AA$4+3,FALSE())</f>
        <v>0</v>
      </c>
      <c r="AW63" s="111" t="n">
        <f aca="false">VLOOKUP($I63,'2005 LtgEqp Profiles - Unmapped'!$B$7:$AC$344,COLUMN()-$AA$4+3,FALSE())</f>
        <v>0</v>
      </c>
      <c r="AX63" s="113" t="n">
        <f aca="false">VLOOKUP($I63,'2005 LtgEqp Profiles - Unmapped'!$B$7:$AC$344,COLUMN()-$AA$4+3,FALSE())</f>
        <v>0</v>
      </c>
      <c r="AZ63" s="110" t="n">
        <f aca="false">($R63+AA63*($S63-$R63))/$X63</f>
        <v>0.1</v>
      </c>
      <c r="BA63" s="111" t="n">
        <f aca="false">($R63+AB63*($S63-$R63))/$X63</f>
        <v>0.1</v>
      </c>
      <c r="BB63" s="111" t="n">
        <f aca="false">($R63+AC63*($S63-$R63))/$X63</f>
        <v>0.1</v>
      </c>
      <c r="BC63" s="112" t="n">
        <f aca="false">($R63+AD63*($S63-$R63))/$X63</f>
        <v>0.1</v>
      </c>
      <c r="BD63" s="111" t="n">
        <f aca="false">($R63+AE63*($S63-$R63))/$X63</f>
        <v>0.1</v>
      </c>
      <c r="BE63" s="111" t="n">
        <f aca="false">($R63+AF63*($S63-$R63))/$X63</f>
        <v>0.1</v>
      </c>
      <c r="BF63" s="111" t="n">
        <f aca="false">($R63+AG63*($S63-$R63))/$X63</f>
        <v>0.244444444444444</v>
      </c>
      <c r="BG63" s="112" t="n">
        <f aca="false">($R63+AH63*($S63-$R63))/$X63</f>
        <v>0.244444444444444</v>
      </c>
      <c r="BH63" s="111" t="n">
        <f aca="false">($R63+AI63*($S63-$R63))/$X63</f>
        <v>0.388888888888889</v>
      </c>
      <c r="BI63" s="111" t="n">
        <f aca="false">($R63+AJ63*($S63-$R63))/$X63</f>
        <v>0.75</v>
      </c>
      <c r="BJ63" s="111" t="n">
        <f aca="false">($R63+AK63*($S63-$R63))/$X63</f>
        <v>0.75</v>
      </c>
      <c r="BK63" s="112" t="n">
        <f aca="false">($R63+AL63*($S63-$R63))/$X63</f>
        <v>0.75</v>
      </c>
      <c r="BL63" s="111" t="n">
        <f aca="false">($R63+AM63*($S63-$R63))/$X63</f>
        <v>0.75</v>
      </c>
      <c r="BM63" s="111" t="n">
        <f aca="false">($R63+AN63*($S63-$R63))/$X63</f>
        <v>0.75</v>
      </c>
      <c r="BN63" s="111" t="n">
        <f aca="false">($R63+AO63*($S63-$R63))/$X63</f>
        <v>0.75</v>
      </c>
      <c r="BO63" s="112" t="n">
        <f aca="false">($R63+AP63*($S63-$R63))/$X63</f>
        <v>0.75</v>
      </c>
      <c r="BP63" s="111" t="n">
        <f aca="false">($R63+AQ63*($S63-$R63))/$X63</f>
        <v>0.388888888888889</v>
      </c>
      <c r="BQ63" s="111" t="n">
        <f aca="false">($R63+AR63*($S63-$R63))/$X63</f>
        <v>0.1</v>
      </c>
      <c r="BR63" s="111" t="n">
        <f aca="false">($R63+AS63*($S63-$R63))/$X63</f>
        <v>0.1</v>
      </c>
      <c r="BS63" s="112" t="n">
        <f aca="false">($R63+AT63*($S63-$R63))/$X63</f>
        <v>0.1</v>
      </c>
      <c r="BT63" s="111" t="n">
        <f aca="false">($R63+AU63*($S63-$R63))/$X63</f>
        <v>0.1</v>
      </c>
      <c r="BU63" s="111" t="n">
        <f aca="false">($R63+AV63*($S63-$R63))/$X63</f>
        <v>0.1</v>
      </c>
      <c r="BV63" s="111" t="n">
        <f aca="false">($R63+AW63*($S63-$R63))/$X63</f>
        <v>0.1</v>
      </c>
      <c r="BW63" s="113" t="n">
        <f aca="false">($R63+AX63*($S63-$R63))/$X63</f>
        <v>0.1</v>
      </c>
    </row>
    <row r="64" customFormat="false" ht="10.5" hidden="false" customHeight="false" outlineLevel="0" collapsed="false">
      <c r="A64" s="74"/>
      <c r="B64" s="74" t="str">
        <f aca="false">C64&amp;" "&amp;D64&amp;" "&amp;F64&amp;" "&amp;G64</f>
        <v>Education - Community College Office (General) In Session SuHol</v>
      </c>
      <c r="C64" s="0" t="str">
        <f aca="false">C63</f>
        <v>Education - Community College</v>
      </c>
      <c r="D64" s="143" t="s">
        <v>36</v>
      </c>
      <c r="E64" s="144" t="n">
        <f aca="false">E62</f>
        <v>0.234</v>
      </c>
      <c r="F64" s="145" t="str">
        <f aca="false">F62</f>
        <v>In Session</v>
      </c>
      <c r="G64" s="35" t="s">
        <v>115</v>
      </c>
      <c r="H64" s="35" t="n">
        <v>38</v>
      </c>
      <c r="I64" s="118" t="n">
        <v>1</v>
      </c>
      <c r="J64" s="119" t="n">
        <f aca="false">VLOOKUP($I64,'2005 LtgEqp Profiles - Unmapped'!$B$7:$AC$344,2,FALSE())*$T$55/100</f>
        <v>0.02</v>
      </c>
      <c r="K64" s="163" t="n">
        <f aca="false">VLOOKUP($I64,'2005 LtgEqp Profiles - Unmapped'!$B$7:$AC$344,3,FALSE())*$T$55/100</f>
        <v>0.02</v>
      </c>
      <c r="L64" s="119" t="n">
        <f aca="false">VLOOKUP($I64,'2005 LtgEqp Profiles - Unmapped'!$B$7:$AC$344,2,FALSE())*$U$55/100</f>
        <v>0.0225</v>
      </c>
      <c r="M64" s="120" t="n">
        <f aca="false">VLOOKUP($I64,'2005 LtgEqp Profiles - Unmapped'!$B$7:$AC$344,3,FALSE())*$U$55/100</f>
        <v>0.0225</v>
      </c>
      <c r="N64" s="119" t="n">
        <f aca="false">VLOOKUP($I64,'2005 LtgEqp Profiles - Unmapped'!$B$7:$AC$344,2,FALSE())*$V$55/100</f>
        <v>0.04</v>
      </c>
      <c r="O64" s="120" t="n">
        <f aca="false">VLOOKUP($I64,'2005 LtgEqp Profiles - Unmapped'!$B$7:$AC$344,3,FALSE())*$V$55/100</f>
        <v>0.04</v>
      </c>
      <c r="P64" s="119" t="n">
        <f aca="false">VLOOKUP($I64,'2005 LtgEqp Profiles - Unmapped'!$B$7:$AC$344,2,FALSE())*$W$55/100</f>
        <v>0.039</v>
      </c>
      <c r="Q64" s="120" t="n">
        <f aca="false">VLOOKUP($I64,'2005 LtgEqp Profiles - Unmapped'!$B$7:$AC$344,3,FALSE())*$W$55/100</f>
        <v>0.039</v>
      </c>
      <c r="R64" s="119" t="n">
        <f aca="false">VLOOKUP($I64,'2005 LtgEqp Profiles - Unmapped'!$B$7:$AC$344,2,FALSE())*$X$55/100</f>
        <v>0.045</v>
      </c>
      <c r="S64" s="164" t="n">
        <f aca="false">VLOOKUP($I64,'2005 LtgEqp Profiles - Unmapped'!$B$7:$AC$344,3,FALSE())*$X$55/100</f>
        <v>0.045</v>
      </c>
      <c r="T64" s="148"/>
      <c r="U64" s="146"/>
      <c r="V64" s="146"/>
      <c r="W64" s="146"/>
      <c r="X64" s="123" t="n">
        <f aca="false">X63</f>
        <v>0.9</v>
      </c>
      <c r="Y64" s="147" t="n">
        <f aca="false">SUM(AA64:AX64)/24</f>
        <v>0</v>
      </c>
      <c r="AA64" s="126" t="n">
        <f aca="false">VLOOKUP($I64,'2005 LtgEqp Profiles - Unmapped'!$B$7:$AC$344,COLUMN()-$AA$4+3,FALSE())</f>
        <v>0</v>
      </c>
      <c r="AB64" s="127" t="n">
        <f aca="false">VLOOKUP($I64,'2005 LtgEqp Profiles - Unmapped'!$B$7:$AC$344,COLUMN()-$AA$4+3,FALSE())</f>
        <v>0</v>
      </c>
      <c r="AC64" s="127" t="n">
        <f aca="false">VLOOKUP($I64,'2005 LtgEqp Profiles - Unmapped'!$B$7:$AC$344,COLUMN()-$AA$4+3,FALSE())</f>
        <v>0</v>
      </c>
      <c r="AD64" s="128" t="n">
        <f aca="false">VLOOKUP($I64,'2005 LtgEqp Profiles - Unmapped'!$B$7:$AC$344,COLUMN()-$AA$4+3,FALSE())</f>
        <v>0</v>
      </c>
      <c r="AE64" s="127" t="n">
        <f aca="false">VLOOKUP($I64,'2005 LtgEqp Profiles - Unmapped'!$B$7:$AC$344,COLUMN()-$AA$4+3,FALSE())</f>
        <v>0</v>
      </c>
      <c r="AF64" s="127" t="n">
        <f aca="false">VLOOKUP($I64,'2005 LtgEqp Profiles - Unmapped'!$B$7:$AC$344,COLUMN()-$AA$4+3,FALSE())</f>
        <v>0</v>
      </c>
      <c r="AG64" s="127" t="n">
        <f aca="false">VLOOKUP($I64,'2005 LtgEqp Profiles - Unmapped'!$B$7:$AC$344,COLUMN()-$AA$4+3,FALSE())</f>
        <v>0</v>
      </c>
      <c r="AH64" s="128" t="n">
        <f aca="false">VLOOKUP($I64,'2005 LtgEqp Profiles - Unmapped'!$B$7:$AC$344,COLUMN()-$AA$4+3,FALSE())</f>
        <v>0</v>
      </c>
      <c r="AI64" s="127" t="n">
        <f aca="false">VLOOKUP($I64,'2005 LtgEqp Profiles - Unmapped'!$B$7:$AC$344,COLUMN()-$AA$4+3,FALSE())</f>
        <v>0</v>
      </c>
      <c r="AJ64" s="127" t="n">
        <f aca="false">VLOOKUP($I64,'2005 LtgEqp Profiles - Unmapped'!$B$7:$AC$344,COLUMN()-$AA$4+3,FALSE())</f>
        <v>0</v>
      </c>
      <c r="AK64" s="127" t="n">
        <f aca="false">VLOOKUP($I64,'2005 LtgEqp Profiles - Unmapped'!$B$7:$AC$344,COLUMN()-$AA$4+3,FALSE())</f>
        <v>0</v>
      </c>
      <c r="AL64" s="128" t="n">
        <f aca="false">VLOOKUP($I64,'2005 LtgEqp Profiles - Unmapped'!$B$7:$AC$344,COLUMN()-$AA$4+3,FALSE())</f>
        <v>0</v>
      </c>
      <c r="AM64" s="127" t="n">
        <f aca="false">VLOOKUP($I64,'2005 LtgEqp Profiles - Unmapped'!$B$7:$AC$344,COLUMN()-$AA$4+3,FALSE())</f>
        <v>0</v>
      </c>
      <c r="AN64" s="127" t="n">
        <f aca="false">VLOOKUP($I64,'2005 LtgEqp Profiles - Unmapped'!$B$7:$AC$344,COLUMN()-$AA$4+3,FALSE())</f>
        <v>0</v>
      </c>
      <c r="AO64" s="127" t="n">
        <f aca="false">VLOOKUP($I64,'2005 LtgEqp Profiles - Unmapped'!$B$7:$AC$344,COLUMN()-$AA$4+3,FALSE())</f>
        <v>0</v>
      </c>
      <c r="AP64" s="128" t="n">
        <f aca="false">VLOOKUP($I64,'2005 LtgEqp Profiles - Unmapped'!$B$7:$AC$344,COLUMN()-$AA$4+3,FALSE())</f>
        <v>0</v>
      </c>
      <c r="AQ64" s="127" t="n">
        <f aca="false">VLOOKUP($I64,'2005 LtgEqp Profiles - Unmapped'!$B$7:$AC$344,COLUMN()-$AA$4+3,FALSE())</f>
        <v>0</v>
      </c>
      <c r="AR64" s="127" t="n">
        <f aca="false">VLOOKUP($I64,'2005 LtgEqp Profiles - Unmapped'!$B$7:$AC$344,COLUMN()-$AA$4+3,FALSE())</f>
        <v>0</v>
      </c>
      <c r="AS64" s="127" t="n">
        <f aca="false">VLOOKUP($I64,'2005 LtgEqp Profiles - Unmapped'!$B$7:$AC$344,COLUMN()-$AA$4+3,FALSE())</f>
        <v>0</v>
      </c>
      <c r="AT64" s="128" t="n">
        <f aca="false">VLOOKUP($I64,'2005 LtgEqp Profiles - Unmapped'!$B$7:$AC$344,COLUMN()-$AA$4+3,FALSE())</f>
        <v>0</v>
      </c>
      <c r="AU64" s="127" t="n">
        <f aca="false">VLOOKUP($I64,'2005 LtgEqp Profiles - Unmapped'!$B$7:$AC$344,COLUMN()-$AA$4+3,FALSE())</f>
        <v>0</v>
      </c>
      <c r="AV64" s="127" t="n">
        <f aca="false">VLOOKUP($I64,'2005 LtgEqp Profiles - Unmapped'!$B$7:$AC$344,COLUMN()-$AA$4+3,FALSE())</f>
        <v>0</v>
      </c>
      <c r="AW64" s="127" t="n">
        <f aca="false">VLOOKUP($I64,'2005 LtgEqp Profiles - Unmapped'!$B$7:$AC$344,COLUMN()-$AA$4+3,FALSE())</f>
        <v>0</v>
      </c>
      <c r="AX64" s="129" t="n">
        <f aca="false">VLOOKUP($I64,'2005 LtgEqp Profiles - Unmapped'!$B$7:$AC$344,COLUMN()-$AA$4+3,FALSE())</f>
        <v>0</v>
      </c>
      <c r="AZ64" s="126" t="n">
        <f aca="false">($R64+AA64*($S64-$R64))/$X64</f>
        <v>0.05</v>
      </c>
      <c r="BA64" s="127" t="n">
        <f aca="false">($R64+AB64*($S64-$R64))/$X64</f>
        <v>0.05</v>
      </c>
      <c r="BB64" s="127" t="n">
        <f aca="false">($R64+AC64*($S64-$R64))/$X64</f>
        <v>0.05</v>
      </c>
      <c r="BC64" s="128" t="n">
        <f aca="false">($R64+AD64*($S64-$R64))/$X64</f>
        <v>0.05</v>
      </c>
      <c r="BD64" s="127" t="n">
        <f aca="false">($R64+AE64*($S64-$R64))/$X64</f>
        <v>0.05</v>
      </c>
      <c r="BE64" s="127" t="n">
        <f aca="false">($R64+AF64*($S64-$R64))/$X64</f>
        <v>0.05</v>
      </c>
      <c r="BF64" s="127" t="n">
        <f aca="false">($R64+AG64*($S64-$R64))/$X64</f>
        <v>0.05</v>
      </c>
      <c r="BG64" s="128" t="n">
        <f aca="false">($R64+AH64*($S64-$R64))/$X64</f>
        <v>0.05</v>
      </c>
      <c r="BH64" s="127" t="n">
        <f aca="false">($R64+AI64*($S64-$R64))/$X64</f>
        <v>0.05</v>
      </c>
      <c r="BI64" s="127" t="n">
        <f aca="false">($R64+AJ64*($S64-$R64))/$X64</f>
        <v>0.05</v>
      </c>
      <c r="BJ64" s="127" t="n">
        <f aca="false">($R64+AK64*($S64-$R64))/$X64</f>
        <v>0.05</v>
      </c>
      <c r="BK64" s="128" t="n">
        <f aca="false">($R64+AL64*($S64-$R64))/$X64</f>
        <v>0.05</v>
      </c>
      <c r="BL64" s="127" t="n">
        <f aca="false">($R64+AM64*($S64-$R64))/$X64</f>
        <v>0.05</v>
      </c>
      <c r="BM64" s="127" t="n">
        <f aca="false">($R64+AN64*($S64-$R64))/$X64</f>
        <v>0.05</v>
      </c>
      <c r="BN64" s="127" t="n">
        <f aca="false">($R64+AO64*($S64-$R64))/$X64</f>
        <v>0.05</v>
      </c>
      <c r="BO64" s="128" t="n">
        <f aca="false">($R64+AP64*($S64-$R64))/$X64</f>
        <v>0.05</v>
      </c>
      <c r="BP64" s="127" t="n">
        <f aca="false">($R64+AQ64*($S64-$R64))/$X64</f>
        <v>0.05</v>
      </c>
      <c r="BQ64" s="127" t="n">
        <f aca="false">($R64+AR64*($S64-$R64))/$X64</f>
        <v>0.05</v>
      </c>
      <c r="BR64" s="127" t="n">
        <f aca="false">($R64+AS64*($S64-$R64))/$X64</f>
        <v>0.05</v>
      </c>
      <c r="BS64" s="128" t="n">
        <f aca="false">($R64+AT64*($S64-$R64))/$X64</f>
        <v>0.05</v>
      </c>
      <c r="BT64" s="127" t="n">
        <f aca="false">($R64+AU64*($S64-$R64))/$X64</f>
        <v>0.05</v>
      </c>
      <c r="BU64" s="127" t="n">
        <f aca="false">($R64+AV64*($S64-$R64))/$X64</f>
        <v>0.05</v>
      </c>
      <c r="BV64" s="127" t="n">
        <f aca="false">($R64+AW64*($S64-$R64))/$X64</f>
        <v>0.05</v>
      </c>
      <c r="BW64" s="129" t="n">
        <f aca="false">($R64+AX64*($S64-$R64))/$X64</f>
        <v>0.05</v>
      </c>
    </row>
    <row r="65" customFormat="false" ht="10.5" hidden="false" customHeight="false" outlineLevel="0" collapsed="false">
      <c r="A65" s="74"/>
      <c r="B65" s="74" t="str">
        <f aca="false">C65&amp;" "&amp;D65&amp;" "&amp;F65&amp;" "&amp;G65</f>
        <v>Education - Community College Office (General) Summer WD</v>
      </c>
      <c r="C65" s="0" t="str">
        <f aca="false">C64</f>
        <v>Education - Community College</v>
      </c>
      <c r="D65" s="143" t="s">
        <v>36</v>
      </c>
      <c r="E65" s="144" t="n">
        <f aca="false">E64</f>
        <v>0.234</v>
      </c>
      <c r="F65" s="0" t="s">
        <v>111</v>
      </c>
      <c r="G65" s="35" t="s">
        <v>108</v>
      </c>
      <c r="H65" s="158" t="n">
        <v>49</v>
      </c>
      <c r="I65" s="118" t="n">
        <v>3605</v>
      </c>
      <c r="J65" s="119" t="n">
        <f aca="false">VLOOKUP($I65,'2005 LtgEqp Profiles - Unmapped'!$B$7:$AC$344,2,FALSE())*$T$55/100</f>
        <v>0.04</v>
      </c>
      <c r="K65" s="163" t="n">
        <f aca="false">VLOOKUP($I65,'2005 LtgEqp Profiles - Unmapped'!$B$7:$AC$344,3,FALSE())*$T$55/100</f>
        <v>0.3</v>
      </c>
      <c r="L65" s="119" t="n">
        <f aca="false">VLOOKUP($I65,'2005 LtgEqp Profiles - Unmapped'!$B$7:$AC$344,2,FALSE())*$U$55/100</f>
        <v>0.045</v>
      </c>
      <c r="M65" s="120" t="n">
        <f aca="false">VLOOKUP($I65,'2005 LtgEqp Profiles - Unmapped'!$B$7:$AC$344,3,FALSE())*$U$55/100</f>
        <v>0.3375</v>
      </c>
      <c r="N65" s="119" t="n">
        <f aca="false">VLOOKUP($I65,'2005 LtgEqp Profiles - Unmapped'!$B$7:$AC$344,2,FALSE())*$V$55/100</f>
        <v>0.08</v>
      </c>
      <c r="O65" s="120" t="n">
        <f aca="false">VLOOKUP($I65,'2005 LtgEqp Profiles - Unmapped'!$B$7:$AC$344,3,FALSE())*$V$55/100</f>
        <v>0.6</v>
      </c>
      <c r="P65" s="119" t="n">
        <f aca="false">VLOOKUP($I65,'2005 LtgEqp Profiles - Unmapped'!$B$7:$AC$344,2,FALSE())*$W$55/100</f>
        <v>0.078</v>
      </c>
      <c r="Q65" s="120" t="n">
        <f aca="false">VLOOKUP($I65,'2005 LtgEqp Profiles - Unmapped'!$B$7:$AC$344,3,FALSE())*$W$55/100</f>
        <v>0.585</v>
      </c>
      <c r="R65" s="119" t="n">
        <f aca="false">VLOOKUP($I65,'2005 LtgEqp Profiles - Unmapped'!$B$7:$AC$344,2,FALSE())*$X$55/100</f>
        <v>0.09</v>
      </c>
      <c r="S65" s="164" t="n">
        <f aca="false">VLOOKUP($I65,'2005 LtgEqp Profiles - Unmapped'!$B$7:$AC$344,3,FALSE())*$X$55/100</f>
        <v>0.675</v>
      </c>
      <c r="T65" s="148"/>
      <c r="U65" s="146"/>
      <c r="V65" s="146"/>
      <c r="W65" s="146"/>
      <c r="X65" s="123" t="n">
        <f aca="false">X64</f>
        <v>0.9</v>
      </c>
      <c r="Y65" s="147" t="n">
        <f aca="false">SUM(AA65:AX65)/24</f>
        <v>0.377314814814815</v>
      </c>
      <c r="AA65" s="126" t="n">
        <f aca="false">VLOOKUP($I65,'2005 LtgEqp Profiles - Unmapped'!$B$7:$AC$344,COLUMN()-$AA$4+3,FALSE())</f>
        <v>0</v>
      </c>
      <c r="AB65" s="127" t="n">
        <f aca="false">VLOOKUP($I65,'2005 LtgEqp Profiles - Unmapped'!$B$7:$AC$344,COLUMN()-$AA$4+3,FALSE())</f>
        <v>0</v>
      </c>
      <c r="AC65" s="127" t="n">
        <f aca="false">VLOOKUP($I65,'2005 LtgEqp Profiles - Unmapped'!$B$7:$AC$344,COLUMN()-$AA$4+3,FALSE())</f>
        <v>0</v>
      </c>
      <c r="AD65" s="128" t="n">
        <f aca="false">VLOOKUP($I65,'2005 LtgEqp Profiles - Unmapped'!$B$7:$AC$344,COLUMN()-$AA$4+3,FALSE())</f>
        <v>0</v>
      </c>
      <c r="AE65" s="127" t="n">
        <f aca="false">VLOOKUP($I65,'2005 LtgEqp Profiles - Unmapped'!$B$7:$AC$344,COLUMN()-$AA$4+3,FALSE())</f>
        <v>0</v>
      </c>
      <c r="AF65" s="127" t="n">
        <f aca="false">VLOOKUP($I65,'2005 LtgEqp Profiles - Unmapped'!$B$7:$AC$344,COLUMN()-$AA$4+3,FALSE())</f>
        <v>0.222222222222222</v>
      </c>
      <c r="AG65" s="127" t="n">
        <f aca="false">VLOOKUP($I65,'2005 LtgEqp Profiles - Unmapped'!$B$7:$AC$344,COLUMN()-$AA$4+3,FALSE())</f>
        <v>0.222222222222222</v>
      </c>
      <c r="AH65" s="128" t="n">
        <f aca="false">VLOOKUP($I65,'2005 LtgEqp Profiles - Unmapped'!$B$7:$AC$344,COLUMN()-$AA$4+3,FALSE())</f>
        <v>0.444444444444444</v>
      </c>
      <c r="AI65" s="127" t="n">
        <f aca="false">VLOOKUP($I65,'2005 LtgEqp Profiles - Unmapped'!$B$7:$AC$344,COLUMN()-$AA$4+3,FALSE())</f>
        <v>1</v>
      </c>
      <c r="AJ65" s="127" t="n">
        <f aca="false">VLOOKUP($I65,'2005 LtgEqp Profiles - Unmapped'!$B$7:$AC$344,COLUMN()-$AA$4+3,FALSE())</f>
        <v>1</v>
      </c>
      <c r="AK65" s="127" t="n">
        <f aca="false">VLOOKUP($I65,'2005 LtgEqp Profiles - Unmapped'!$B$7:$AC$344,COLUMN()-$AA$4+3,FALSE())</f>
        <v>1</v>
      </c>
      <c r="AL65" s="128" t="n">
        <f aca="false">VLOOKUP($I65,'2005 LtgEqp Profiles - Unmapped'!$B$7:$AC$344,COLUMN()-$AA$4+3,FALSE())</f>
        <v>1</v>
      </c>
      <c r="AM65" s="127" t="n">
        <f aca="false">VLOOKUP($I65,'2005 LtgEqp Profiles - Unmapped'!$B$7:$AC$344,COLUMN()-$AA$4+3,FALSE())</f>
        <v>1</v>
      </c>
      <c r="AN65" s="127" t="n">
        <f aca="false">VLOOKUP($I65,'2005 LtgEqp Profiles - Unmapped'!$B$7:$AC$344,COLUMN()-$AA$4+3,FALSE())</f>
        <v>1</v>
      </c>
      <c r="AO65" s="127" t="n">
        <f aca="false">VLOOKUP($I65,'2005 LtgEqp Profiles - Unmapped'!$B$7:$AC$344,COLUMN()-$AA$4+3,FALSE())</f>
        <v>1</v>
      </c>
      <c r="AP65" s="128" t="n">
        <f aca="false">VLOOKUP($I65,'2005 LtgEqp Profiles - Unmapped'!$B$7:$AC$344,COLUMN()-$AA$4+3,FALSE())</f>
        <v>1</v>
      </c>
      <c r="AQ65" s="127" t="n">
        <f aca="false">VLOOKUP($I65,'2005 LtgEqp Profiles - Unmapped'!$B$7:$AC$344,COLUMN()-$AA$4+3,FALSE())</f>
        <v>0.166666666666667</v>
      </c>
      <c r="AR65" s="127" t="n">
        <f aca="false">VLOOKUP($I65,'2005 LtgEqp Profiles - Unmapped'!$B$7:$AC$344,COLUMN()-$AA$4+3,FALSE())</f>
        <v>0</v>
      </c>
      <c r="AS65" s="127" t="n">
        <f aca="false">VLOOKUP($I65,'2005 LtgEqp Profiles - Unmapped'!$B$7:$AC$344,COLUMN()-$AA$4+3,FALSE())</f>
        <v>0</v>
      </c>
      <c r="AT65" s="128" t="n">
        <f aca="false">VLOOKUP($I65,'2005 LtgEqp Profiles - Unmapped'!$B$7:$AC$344,COLUMN()-$AA$4+3,FALSE())</f>
        <v>0</v>
      </c>
      <c r="AU65" s="127" t="n">
        <f aca="false">VLOOKUP($I65,'2005 LtgEqp Profiles - Unmapped'!$B$7:$AC$344,COLUMN()-$AA$4+3,FALSE())</f>
        <v>0</v>
      </c>
      <c r="AV65" s="127" t="n">
        <f aca="false">VLOOKUP($I65,'2005 LtgEqp Profiles - Unmapped'!$B$7:$AC$344,COLUMN()-$AA$4+3,FALSE())</f>
        <v>0</v>
      </c>
      <c r="AW65" s="127" t="n">
        <f aca="false">VLOOKUP($I65,'2005 LtgEqp Profiles - Unmapped'!$B$7:$AC$344,COLUMN()-$AA$4+3,FALSE())</f>
        <v>0</v>
      </c>
      <c r="AX65" s="129" t="n">
        <f aca="false">VLOOKUP($I65,'2005 LtgEqp Profiles - Unmapped'!$B$7:$AC$344,COLUMN()-$AA$4+3,FALSE())</f>
        <v>0</v>
      </c>
      <c r="AZ65" s="126" t="n">
        <f aca="false">($R65+AA65*($S65-$R65))/$X65</f>
        <v>0.1</v>
      </c>
      <c r="BA65" s="127" t="n">
        <f aca="false">($R65+AB65*($S65-$R65))/$X65</f>
        <v>0.1</v>
      </c>
      <c r="BB65" s="127" t="n">
        <f aca="false">($R65+AC65*($S65-$R65))/$X65</f>
        <v>0.1</v>
      </c>
      <c r="BC65" s="128" t="n">
        <f aca="false">($R65+AD65*($S65-$R65))/$X65</f>
        <v>0.1</v>
      </c>
      <c r="BD65" s="127" t="n">
        <f aca="false">($R65+AE65*($S65-$R65))/$X65</f>
        <v>0.1</v>
      </c>
      <c r="BE65" s="127" t="n">
        <f aca="false">($R65+AF65*($S65-$R65))/$X65</f>
        <v>0.244444444444444</v>
      </c>
      <c r="BF65" s="127" t="n">
        <f aca="false">($R65+AG65*($S65-$R65))/$X65</f>
        <v>0.244444444444444</v>
      </c>
      <c r="BG65" s="128" t="n">
        <f aca="false">($R65+AH65*($S65-$R65))/$X65</f>
        <v>0.388888888888889</v>
      </c>
      <c r="BH65" s="127" t="n">
        <f aca="false">($R65+AI65*($S65-$R65))/$X65</f>
        <v>0.75</v>
      </c>
      <c r="BI65" s="127" t="n">
        <f aca="false">($R65+AJ65*($S65-$R65))/$X65</f>
        <v>0.75</v>
      </c>
      <c r="BJ65" s="127" t="n">
        <f aca="false">($R65+AK65*($S65-$R65))/$X65</f>
        <v>0.75</v>
      </c>
      <c r="BK65" s="128" t="n">
        <f aca="false">($R65+AL65*($S65-$R65))/$X65</f>
        <v>0.75</v>
      </c>
      <c r="BL65" s="127" t="n">
        <f aca="false">($R65+AM65*($S65-$R65))/$X65</f>
        <v>0.75</v>
      </c>
      <c r="BM65" s="127" t="n">
        <f aca="false">($R65+AN65*($S65-$R65))/$X65</f>
        <v>0.75</v>
      </c>
      <c r="BN65" s="127" t="n">
        <f aca="false">($R65+AO65*($S65-$R65))/$X65</f>
        <v>0.75</v>
      </c>
      <c r="BO65" s="128" t="n">
        <f aca="false">($R65+AP65*($S65-$R65))/$X65</f>
        <v>0.75</v>
      </c>
      <c r="BP65" s="127" t="n">
        <f aca="false">($R65+AQ65*($S65-$R65))/$X65</f>
        <v>0.208333333333333</v>
      </c>
      <c r="BQ65" s="127" t="n">
        <f aca="false">($R65+AR65*($S65-$R65))/$X65</f>
        <v>0.1</v>
      </c>
      <c r="BR65" s="127" t="n">
        <f aca="false">($R65+AS65*($S65-$R65))/$X65</f>
        <v>0.1</v>
      </c>
      <c r="BS65" s="128" t="n">
        <f aca="false">($R65+AT65*($S65-$R65))/$X65</f>
        <v>0.1</v>
      </c>
      <c r="BT65" s="127" t="n">
        <f aca="false">($R65+AU65*($S65-$R65))/$X65</f>
        <v>0.1</v>
      </c>
      <c r="BU65" s="127" t="n">
        <f aca="false">($R65+AV65*($S65-$R65))/$X65</f>
        <v>0.1</v>
      </c>
      <c r="BV65" s="127" t="n">
        <f aca="false">($R65+AW65*($S65-$R65))/$X65</f>
        <v>0.1</v>
      </c>
      <c r="BW65" s="129" t="n">
        <f aca="false">($R65+AX65*($S65-$R65))/$X65</f>
        <v>0.1</v>
      </c>
    </row>
    <row r="66" customFormat="false" ht="10.5" hidden="false" customHeight="false" outlineLevel="0" collapsed="false">
      <c r="A66" s="74"/>
      <c r="B66" s="74" t="str">
        <f aca="false">C66&amp;" "&amp;D66&amp;" "&amp;F66&amp;" "&amp;G66</f>
        <v>Education - Community College Office (General) Summer Sat</v>
      </c>
      <c r="C66" s="0" t="str">
        <f aca="false">C65</f>
        <v>Education - Community College</v>
      </c>
      <c r="D66" s="143" t="s">
        <v>36</v>
      </c>
      <c r="E66" s="144" t="n">
        <f aca="false">E65</f>
        <v>0.234</v>
      </c>
      <c r="F66" s="0" t="s">
        <v>111</v>
      </c>
      <c r="G66" s="35" t="s">
        <v>112</v>
      </c>
      <c r="H66" s="35" t="n">
        <v>9</v>
      </c>
      <c r="I66" s="149" t="n">
        <v>3606</v>
      </c>
      <c r="J66" s="119" t="n">
        <f aca="false">VLOOKUP($I66,'2005 LtgEqp Profiles - Unmapped'!$B$7:$AC$344,2,FALSE())*$T$55/100</f>
        <v>0.04</v>
      </c>
      <c r="K66" s="163" t="n">
        <f aca="false">VLOOKUP($I66,'2005 LtgEqp Profiles - Unmapped'!$B$7:$AC$344,3,FALSE())*$T$55/100</f>
        <v>0.2252</v>
      </c>
      <c r="L66" s="119" t="n">
        <f aca="false">VLOOKUP($I66,'2005 LtgEqp Profiles - Unmapped'!$B$7:$AC$344,2,FALSE())*$U$55/100</f>
        <v>0.045</v>
      </c>
      <c r="M66" s="120" t="n">
        <f aca="false">VLOOKUP($I66,'2005 LtgEqp Profiles - Unmapped'!$B$7:$AC$344,3,FALSE())*$U$55/100</f>
        <v>0.25335</v>
      </c>
      <c r="N66" s="119" t="n">
        <f aca="false">VLOOKUP($I66,'2005 LtgEqp Profiles - Unmapped'!$B$7:$AC$344,2,FALSE())*$V$55/100</f>
        <v>0.08</v>
      </c>
      <c r="O66" s="120" t="n">
        <f aca="false">VLOOKUP($I66,'2005 LtgEqp Profiles - Unmapped'!$B$7:$AC$344,3,FALSE())*$V$55/100</f>
        <v>0.4504</v>
      </c>
      <c r="P66" s="119" t="n">
        <f aca="false">VLOOKUP($I66,'2005 LtgEqp Profiles - Unmapped'!$B$7:$AC$344,2,FALSE())*$W$55/100</f>
        <v>0.078</v>
      </c>
      <c r="Q66" s="120" t="n">
        <f aca="false">VLOOKUP($I66,'2005 LtgEqp Profiles - Unmapped'!$B$7:$AC$344,3,FALSE())*$W$55/100</f>
        <v>0.43914</v>
      </c>
      <c r="R66" s="119" t="n">
        <f aca="false">VLOOKUP($I66,'2005 LtgEqp Profiles - Unmapped'!$B$7:$AC$344,2,FALSE())*$X$55/100</f>
        <v>0.09</v>
      </c>
      <c r="S66" s="164" t="n">
        <f aca="false">VLOOKUP($I66,'2005 LtgEqp Profiles - Unmapped'!$B$7:$AC$344,3,FALSE())*$X$55/100</f>
        <v>0.5067</v>
      </c>
      <c r="T66" s="148"/>
      <c r="U66" s="146"/>
      <c r="V66" s="146"/>
      <c r="W66" s="146"/>
      <c r="X66" s="123" t="n">
        <f aca="false">X65</f>
        <v>0.9</v>
      </c>
      <c r="Y66" s="147" t="n">
        <f aca="false">SUM(AA66:AX66)/24</f>
        <v>0.305555555555556</v>
      </c>
      <c r="AA66" s="126" t="n">
        <f aca="false">VLOOKUP($I66,'2005 LtgEqp Profiles - Unmapped'!$B$7:$AC$344,COLUMN()-$AA$4+3,FALSE())</f>
        <v>0</v>
      </c>
      <c r="AB66" s="127" t="n">
        <f aca="false">VLOOKUP($I66,'2005 LtgEqp Profiles - Unmapped'!$B$7:$AC$344,COLUMN()-$AA$4+3,FALSE())</f>
        <v>0</v>
      </c>
      <c r="AC66" s="127" t="n">
        <f aca="false">VLOOKUP($I66,'2005 LtgEqp Profiles - Unmapped'!$B$7:$AC$344,COLUMN()-$AA$4+3,FALSE())</f>
        <v>0</v>
      </c>
      <c r="AD66" s="128" t="n">
        <f aca="false">VLOOKUP($I66,'2005 LtgEqp Profiles - Unmapped'!$B$7:$AC$344,COLUMN()-$AA$4+3,FALSE())</f>
        <v>0</v>
      </c>
      <c r="AE66" s="127" t="n">
        <f aca="false">VLOOKUP($I66,'2005 LtgEqp Profiles - Unmapped'!$B$7:$AC$344,COLUMN()-$AA$4+3,FALSE())</f>
        <v>0</v>
      </c>
      <c r="AF66" s="127" t="n">
        <f aca="false">VLOOKUP($I66,'2005 LtgEqp Profiles - Unmapped'!$B$7:$AC$344,COLUMN()-$AA$4+3,FALSE())</f>
        <v>0</v>
      </c>
      <c r="AG66" s="127" t="n">
        <f aca="false">VLOOKUP($I66,'2005 LtgEqp Profiles - Unmapped'!$B$7:$AC$344,COLUMN()-$AA$4+3,FALSE())</f>
        <v>0.222222222222222</v>
      </c>
      <c r="AH66" s="128" t="n">
        <f aca="false">VLOOKUP($I66,'2005 LtgEqp Profiles - Unmapped'!$B$7:$AC$344,COLUMN()-$AA$4+3,FALSE())</f>
        <v>0.222222222222222</v>
      </c>
      <c r="AI66" s="127" t="n">
        <f aca="false">VLOOKUP($I66,'2005 LtgEqp Profiles - Unmapped'!$B$7:$AC$344,COLUMN()-$AA$4+3,FALSE())</f>
        <v>0.444444444444444</v>
      </c>
      <c r="AJ66" s="127" t="n">
        <f aca="false">VLOOKUP($I66,'2005 LtgEqp Profiles - Unmapped'!$B$7:$AC$344,COLUMN()-$AA$4+3,FALSE())</f>
        <v>1</v>
      </c>
      <c r="AK66" s="127" t="n">
        <f aca="false">VLOOKUP($I66,'2005 LtgEqp Profiles - Unmapped'!$B$7:$AC$344,COLUMN()-$AA$4+3,FALSE())</f>
        <v>1</v>
      </c>
      <c r="AL66" s="128" t="n">
        <f aca="false">VLOOKUP($I66,'2005 LtgEqp Profiles - Unmapped'!$B$7:$AC$344,COLUMN()-$AA$4+3,FALSE())</f>
        <v>1</v>
      </c>
      <c r="AM66" s="127" t="n">
        <f aca="false">VLOOKUP($I66,'2005 LtgEqp Profiles - Unmapped'!$B$7:$AC$344,COLUMN()-$AA$4+3,FALSE())</f>
        <v>1</v>
      </c>
      <c r="AN66" s="127" t="n">
        <f aca="false">VLOOKUP($I66,'2005 LtgEqp Profiles - Unmapped'!$B$7:$AC$344,COLUMN()-$AA$4+3,FALSE())</f>
        <v>1</v>
      </c>
      <c r="AO66" s="127" t="n">
        <f aca="false">VLOOKUP($I66,'2005 LtgEqp Profiles - Unmapped'!$B$7:$AC$344,COLUMN()-$AA$4+3,FALSE())</f>
        <v>1</v>
      </c>
      <c r="AP66" s="128" t="n">
        <f aca="false">VLOOKUP($I66,'2005 LtgEqp Profiles - Unmapped'!$B$7:$AC$344,COLUMN()-$AA$4+3,FALSE())</f>
        <v>0.444444444444444</v>
      </c>
      <c r="AQ66" s="127" t="n">
        <f aca="false">VLOOKUP($I66,'2005 LtgEqp Profiles - Unmapped'!$B$7:$AC$344,COLUMN()-$AA$4+3,FALSE())</f>
        <v>0</v>
      </c>
      <c r="AR66" s="127" t="n">
        <f aca="false">VLOOKUP($I66,'2005 LtgEqp Profiles - Unmapped'!$B$7:$AC$344,COLUMN()-$AA$4+3,FALSE())</f>
        <v>0</v>
      </c>
      <c r="AS66" s="127" t="n">
        <f aca="false">VLOOKUP($I66,'2005 LtgEqp Profiles - Unmapped'!$B$7:$AC$344,COLUMN()-$AA$4+3,FALSE())</f>
        <v>0</v>
      </c>
      <c r="AT66" s="128" t="n">
        <f aca="false">VLOOKUP($I66,'2005 LtgEqp Profiles - Unmapped'!$B$7:$AC$344,COLUMN()-$AA$4+3,FALSE())</f>
        <v>0</v>
      </c>
      <c r="AU66" s="127" t="n">
        <f aca="false">VLOOKUP($I66,'2005 LtgEqp Profiles - Unmapped'!$B$7:$AC$344,COLUMN()-$AA$4+3,FALSE())</f>
        <v>0</v>
      </c>
      <c r="AV66" s="127" t="n">
        <f aca="false">VLOOKUP($I66,'2005 LtgEqp Profiles - Unmapped'!$B$7:$AC$344,COLUMN()-$AA$4+3,FALSE())</f>
        <v>0</v>
      </c>
      <c r="AW66" s="127" t="n">
        <f aca="false">VLOOKUP($I66,'2005 LtgEqp Profiles - Unmapped'!$B$7:$AC$344,COLUMN()-$AA$4+3,FALSE())</f>
        <v>0</v>
      </c>
      <c r="AX66" s="129" t="n">
        <f aca="false">VLOOKUP($I66,'2005 LtgEqp Profiles - Unmapped'!$B$7:$AC$344,COLUMN()-$AA$4+3,FALSE())</f>
        <v>0</v>
      </c>
      <c r="AZ66" s="126" t="n">
        <f aca="false">($R66+AA66*($S66-$R66))/$X66</f>
        <v>0.1</v>
      </c>
      <c r="BA66" s="127" t="n">
        <f aca="false">($R66+AB66*($S66-$R66))/$X66</f>
        <v>0.1</v>
      </c>
      <c r="BB66" s="127" t="n">
        <f aca="false">($R66+AC66*($S66-$R66))/$X66</f>
        <v>0.1</v>
      </c>
      <c r="BC66" s="128" t="n">
        <f aca="false">($R66+AD66*($S66-$R66))/$X66</f>
        <v>0.1</v>
      </c>
      <c r="BD66" s="127" t="n">
        <f aca="false">($R66+AE66*($S66-$R66))/$X66</f>
        <v>0.1</v>
      </c>
      <c r="BE66" s="127" t="n">
        <f aca="false">($R66+AF66*($S66-$R66))/$X66</f>
        <v>0.1</v>
      </c>
      <c r="BF66" s="127" t="n">
        <f aca="false">($R66+AG66*($S66-$R66))/$X66</f>
        <v>0.202888888888889</v>
      </c>
      <c r="BG66" s="128" t="n">
        <f aca="false">($R66+AH66*($S66-$R66))/$X66</f>
        <v>0.202888888888889</v>
      </c>
      <c r="BH66" s="127" t="n">
        <f aca="false">($R66+AI66*($S66-$R66))/$X66</f>
        <v>0.305777777777778</v>
      </c>
      <c r="BI66" s="127" t="n">
        <f aca="false">($R66+AJ66*($S66-$R66))/$X66</f>
        <v>0.563</v>
      </c>
      <c r="BJ66" s="127" t="n">
        <f aca="false">($R66+AK66*($S66-$R66))/$X66</f>
        <v>0.563</v>
      </c>
      <c r="BK66" s="128" t="n">
        <f aca="false">($R66+AL66*($S66-$R66))/$X66</f>
        <v>0.563</v>
      </c>
      <c r="BL66" s="127" t="n">
        <f aca="false">($R66+AM66*($S66-$R66))/$X66</f>
        <v>0.563</v>
      </c>
      <c r="BM66" s="127" t="n">
        <f aca="false">($R66+AN66*($S66-$R66))/$X66</f>
        <v>0.563</v>
      </c>
      <c r="BN66" s="127" t="n">
        <f aca="false">($R66+AO66*($S66-$R66))/$X66</f>
        <v>0.563</v>
      </c>
      <c r="BO66" s="128" t="n">
        <f aca="false">($R66+AP66*($S66-$R66))/$X66</f>
        <v>0.305777777777778</v>
      </c>
      <c r="BP66" s="127" t="n">
        <f aca="false">($R66+AQ66*($S66-$R66))/$X66</f>
        <v>0.1</v>
      </c>
      <c r="BQ66" s="127" t="n">
        <f aca="false">($R66+AR66*($S66-$R66))/$X66</f>
        <v>0.1</v>
      </c>
      <c r="BR66" s="127" t="n">
        <f aca="false">($R66+AS66*($S66-$R66))/$X66</f>
        <v>0.1</v>
      </c>
      <c r="BS66" s="128" t="n">
        <f aca="false">($R66+AT66*($S66-$R66))/$X66</f>
        <v>0.1</v>
      </c>
      <c r="BT66" s="127" t="n">
        <f aca="false">($R66+AU66*($S66-$R66))/$X66</f>
        <v>0.1</v>
      </c>
      <c r="BU66" s="127" t="n">
        <f aca="false">($R66+AV66*($S66-$R66))/$X66</f>
        <v>0.1</v>
      </c>
      <c r="BV66" s="127" t="n">
        <f aca="false">($R66+AW66*($S66-$R66))/$X66</f>
        <v>0.1</v>
      </c>
      <c r="BW66" s="129" t="n">
        <f aca="false">($R66+AX66*($S66-$R66))/$X66</f>
        <v>0.1</v>
      </c>
    </row>
    <row r="67" customFormat="false" ht="10.5" hidden="false" customHeight="false" outlineLevel="0" collapsed="false">
      <c r="A67" s="74"/>
      <c r="B67" s="74" t="str">
        <f aca="false">C67&amp;" "&amp;D67&amp;" "&amp;F67&amp;" "&amp;G67</f>
        <v>Education - Community College Office (General) Summer SuHol</v>
      </c>
      <c r="C67" s="0" t="str">
        <f aca="false">C66</f>
        <v>Education - Community College</v>
      </c>
      <c r="D67" s="143" t="s">
        <v>36</v>
      </c>
      <c r="E67" s="144" t="n">
        <f aca="false">E66</f>
        <v>0.234</v>
      </c>
      <c r="F67" s="0" t="s">
        <v>111</v>
      </c>
      <c r="G67" s="35" t="s">
        <v>115</v>
      </c>
      <c r="H67" s="35" t="n">
        <v>10</v>
      </c>
      <c r="I67" s="149" t="n">
        <v>1</v>
      </c>
      <c r="J67" s="119" t="n">
        <f aca="false">VLOOKUP($I67,'2005 LtgEqp Profiles - Unmapped'!$B$7:$AC$344,2,FALSE())*$T$55/100</f>
        <v>0.02</v>
      </c>
      <c r="K67" s="163" t="n">
        <f aca="false">VLOOKUP($I67,'2005 LtgEqp Profiles - Unmapped'!$B$7:$AC$344,3,FALSE())*$T$55/100</f>
        <v>0.02</v>
      </c>
      <c r="L67" s="119" t="n">
        <f aca="false">VLOOKUP($I67,'2005 LtgEqp Profiles - Unmapped'!$B$7:$AC$344,2,FALSE())*$U$55/100</f>
        <v>0.0225</v>
      </c>
      <c r="M67" s="120" t="n">
        <f aca="false">VLOOKUP($I67,'2005 LtgEqp Profiles - Unmapped'!$B$7:$AC$344,3,FALSE())*$U$55/100</f>
        <v>0.0225</v>
      </c>
      <c r="N67" s="119" t="n">
        <f aca="false">VLOOKUP($I67,'2005 LtgEqp Profiles - Unmapped'!$B$7:$AC$344,2,FALSE())*$V$55/100</f>
        <v>0.04</v>
      </c>
      <c r="O67" s="120" t="n">
        <f aca="false">VLOOKUP($I67,'2005 LtgEqp Profiles - Unmapped'!$B$7:$AC$344,3,FALSE())*$V$55/100</f>
        <v>0.04</v>
      </c>
      <c r="P67" s="119" t="n">
        <f aca="false">VLOOKUP($I67,'2005 LtgEqp Profiles - Unmapped'!$B$7:$AC$344,2,FALSE())*$W$55/100</f>
        <v>0.039</v>
      </c>
      <c r="Q67" s="120" t="n">
        <f aca="false">VLOOKUP($I67,'2005 LtgEqp Profiles - Unmapped'!$B$7:$AC$344,3,FALSE())*$W$55/100</f>
        <v>0.039</v>
      </c>
      <c r="R67" s="119" t="n">
        <f aca="false">VLOOKUP($I67,'2005 LtgEqp Profiles - Unmapped'!$B$7:$AC$344,2,FALSE())*$X$55/100</f>
        <v>0.045</v>
      </c>
      <c r="S67" s="164" t="n">
        <f aca="false">VLOOKUP($I67,'2005 LtgEqp Profiles - Unmapped'!$B$7:$AC$344,3,FALSE())*$X$55/100</f>
        <v>0.045</v>
      </c>
      <c r="T67" s="148"/>
      <c r="U67" s="146"/>
      <c r="V67" s="146"/>
      <c r="W67" s="146"/>
      <c r="X67" s="123" t="n">
        <f aca="false">X66</f>
        <v>0.9</v>
      </c>
      <c r="Y67" s="147" t="n">
        <f aca="false">SUM(AA67:AX67)/24</f>
        <v>0</v>
      </c>
      <c r="AA67" s="126" t="n">
        <f aca="false">VLOOKUP($I67,'2005 LtgEqp Profiles - Unmapped'!$B$7:$AC$344,COLUMN()-$AA$4+3,FALSE())</f>
        <v>0</v>
      </c>
      <c r="AB67" s="127" t="n">
        <f aca="false">VLOOKUP($I67,'2005 LtgEqp Profiles - Unmapped'!$B$7:$AC$344,COLUMN()-$AA$4+3,FALSE())</f>
        <v>0</v>
      </c>
      <c r="AC67" s="127" t="n">
        <f aca="false">VLOOKUP($I67,'2005 LtgEqp Profiles - Unmapped'!$B$7:$AC$344,COLUMN()-$AA$4+3,FALSE())</f>
        <v>0</v>
      </c>
      <c r="AD67" s="128" t="n">
        <f aca="false">VLOOKUP($I67,'2005 LtgEqp Profiles - Unmapped'!$B$7:$AC$344,COLUMN()-$AA$4+3,FALSE())</f>
        <v>0</v>
      </c>
      <c r="AE67" s="127" t="n">
        <f aca="false">VLOOKUP($I67,'2005 LtgEqp Profiles - Unmapped'!$B$7:$AC$344,COLUMN()-$AA$4+3,FALSE())</f>
        <v>0</v>
      </c>
      <c r="AF67" s="127" t="n">
        <f aca="false">VLOOKUP($I67,'2005 LtgEqp Profiles - Unmapped'!$B$7:$AC$344,COLUMN()-$AA$4+3,FALSE())</f>
        <v>0</v>
      </c>
      <c r="AG67" s="127" t="n">
        <f aca="false">VLOOKUP($I67,'2005 LtgEqp Profiles - Unmapped'!$B$7:$AC$344,COLUMN()-$AA$4+3,FALSE())</f>
        <v>0</v>
      </c>
      <c r="AH67" s="128" t="n">
        <f aca="false">VLOOKUP($I67,'2005 LtgEqp Profiles - Unmapped'!$B$7:$AC$344,COLUMN()-$AA$4+3,FALSE())</f>
        <v>0</v>
      </c>
      <c r="AI67" s="127" t="n">
        <f aca="false">VLOOKUP($I67,'2005 LtgEqp Profiles - Unmapped'!$B$7:$AC$344,COLUMN()-$AA$4+3,FALSE())</f>
        <v>0</v>
      </c>
      <c r="AJ67" s="127" t="n">
        <f aca="false">VLOOKUP($I67,'2005 LtgEqp Profiles - Unmapped'!$B$7:$AC$344,COLUMN()-$AA$4+3,FALSE())</f>
        <v>0</v>
      </c>
      <c r="AK67" s="127" t="n">
        <f aca="false">VLOOKUP($I67,'2005 LtgEqp Profiles - Unmapped'!$B$7:$AC$344,COLUMN()-$AA$4+3,FALSE())</f>
        <v>0</v>
      </c>
      <c r="AL67" s="128" t="n">
        <f aca="false">VLOOKUP($I67,'2005 LtgEqp Profiles - Unmapped'!$B$7:$AC$344,COLUMN()-$AA$4+3,FALSE())</f>
        <v>0</v>
      </c>
      <c r="AM67" s="127" t="n">
        <f aca="false">VLOOKUP($I67,'2005 LtgEqp Profiles - Unmapped'!$B$7:$AC$344,COLUMN()-$AA$4+3,FALSE())</f>
        <v>0</v>
      </c>
      <c r="AN67" s="127" t="n">
        <f aca="false">VLOOKUP($I67,'2005 LtgEqp Profiles - Unmapped'!$B$7:$AC$344,COLUMN()-$AA$4+3,FALSE())</f>
        <v>0</v>
      </c>
      <c r="AO67" s="127" t="n">
        <f aca="false">VLOOKUP($I67,'2005 LtgEqp Profiles - Unmapped'!$B$7:$AC$344,COLUMN()-$AA$4+3,FALSE())</f>
        <v>0</v>
      </c>
      <c r="AP67" s="128" t="n">
        <f aca="false">VLOOKUP($I67,'2005 LtgEqp Profiles - Unmapped'!$B$7:$AC$344,COLUMN()-$AA$4+3,FALSE())</f>
        <v>0</v>
      </c>
      <c r="AQ67" s="127" t="n">
        <f aca="false">VLOOKUP($I67,'2005 LtgEqp Profiles - Unmapped'!$B$7:$AC$344,COLUMN()-$AA$4+3,FALSE())</f>
        <v>0</v>
      </c>
      <c r="AR67" s="127" t="n">
        <f aca="false">VLOOKUP($I67,'2005 LtgEqp Profiles - Unmapped'!$B$7:$AC$344,COLUMN()-$AA$4+3,FALSE())</f>
        <v>0</v>
      </c>
      <c r="AS67" s="127" t="n">
        <f aca="false">VLOOKUP($I67,'2005 LtgEqp Profiles - Unmapped'!$B$7:$AC$344,COLUMN()-$AA$4+3,FALSE())</f>
        <v>0</v>
      </c>
      <c r="AT67" s="128" t="n">
        <f aca="false">VLOOKUP($I67,'2005 LtgEqp Profiles - Unmapped'!$B$7:$AC$344,COLUMN()-$AA$4+3,FALSE())</f>
        <v>0</v>
      </c>
      <c r="AU67" s="127" t="n">
        <f aca="false">VLOOKUP($I67,'2005 LtgEqp Profiles - Unmapped'!$B$7:$AC$344,COLUMN()-$AA$4+3,FALSE())</f>
        <v>0</v>
      </c>
      <c r="AV67" s="127" t="n">
        <f aca="false">VLOOKUP($I67,'2005 LtgEqp Profiles - Unmapped'!$B$7:$AC$344,COLUMN()-$AA$4+3,FALSE())</f>
        <v>0</v>
      </c>
      <c r="AW67" s="127" t="n">
        <f aca="false">VLOOKUP($I67,'2005 LtgEqp Profiles - Unmapped'!$B$7:$AC$344,COLUMN()-$AA$4+3,FALSE())</f>
        <v>0</v>
      </c>
      <c r="AX67" s="129" t="n">
        <f aca="false">VLOOKUP($I67,'2005 LtgEqp Profiles - Unmapped'!$B$7:$AC$344,COLUMN()-$AA$4+3,FALSE())</f>
        <v>0</v>
      </c>
      <c r="AZ67" s="126" t="n">
        <f aca="false">($R67+AA67*($S67-$R67))/$X67</f>
        <v>0.05</v>
      </c>
      <c r="BA67" s="127" t="n">
        <f aca="false">($R67+AB67*($S67-$R67))/$X67</f>
        <v>0.05</v>
      </c>
      <c r="BB67" s="127" t="n">
        <f aca="false">($R67+AC67*($S67-$R67))/$X67</f>
        <v>0.05</v>
      </c>
      <c r="BC67" s="128" t="n">
        <f aca="false">($R67+AD67*($S67-$R67))/$X67</f>
        <v>0.05</v>
      </c>
      <c r="BD67" s="127" t="n">
        <f aca="false">($R67+AE67*($S67-$R67))/$X67</f>
        <v>0.05</v>
      </c>
      <c r="BE67" s="127" t="n">
        <f aca="false">($R67+AF67*($S67-$R67))/$X67</f>
        <v>0.05</v>
      </c>
      <c r="BF67" s="127" t="n">
        <f aca="false">($R67+AG67*($S67-$R67))/$X67</f>
        <v>0.05</v>
      </c>
      <c r="BG67" s="128" t="n">
        <f aca="false">($R67+AH67*($S67-$R67))/$X67</f>
        <v>0.05</v>
      </c>
      <c r="BH67" s="127" t="n">
        <f aca="false">($R67+AI67*($S67-$R67))/$X67</f>
        <v>0.05</v>
      </c>
      <c r="BI67" s="127" t="n">
        <f aca="false">($R67+AJ67*($S67-$R67))/$X67</f>
        <v>0.05</v>
      </c>
      <c r="BJ67" s="127" t="n">
        <f aca="false">($R67+AK67*($S67-$R67))/$X67</f>
        <v>0.05</v>
      </c>
      <c r="BK67" s="128" t="n">
        <f aca="false">($R67+AL67*($S67-$R67))/$X67</f>
        <v>0.05</v>
      </c>
      <c r="BL67" s="127" t="n">
        <f aca="false">($R67+AM67*($S67-$R67))/$X67</f>
        <v>0.05</v>
      </c>
      <c r="BM67" s="127" t="n">
        <f aca="false">($R67+AN67*($S67-$R67))/$X67</f>
        <v>0.05</v>
      </c>
      <c r="BN67" s="127" t="n">
        <f aca="false">($R67+AO67*($S67-$R67))/$X67</f>
        <v>0.05</v>
      </c>
      <c r="BO67" s="128" t="n">
        <f aca="false">($R67+AP67*($S67-$R67))/$X67</f>
        <v>0.05</v>
      </c>
      <c r="BP67" s="127" t="n">
        <f aca="false">($R67+AQ67*($S67-$R67))/$X67</f>
        <v>0.05</v>
      </c>
      <c r="BQ67" s="127" t="n">
        <f aca="false">($R67+AR67*($S67-$R67))/$X67</f>
        <v>0.05</v>
      </c>
      <c r="BR67" s="127" t="n">
        <f aca="false">($R67+AS67*($S67-$R67))/$X67</f>
        <v>0.05</v>
      </c>
      <c r="BS67" s="128" t="n">
        <f aca="false">($R67+AT67*($S67-$R67))/$X67</f>
        <v>0.05</v>
      </c>
      <c r="BT67" s="127" t="n">
        <f aca="false">($R67+AU67*($S67-$R67))/$X67</f>
        <v>0.05</v>
      </c>
      <c r="BU67" s="127" t="n">
        <f aca="false">($R67+AV67*($S67-$R67))/$X67</f>
        <v>0.05</v>
      </c>
      <c r="BV67" s="127" t="n">
        <f aca="false">($R67+AW67*($S67-$R67))/$X67</f>
        <v>0.05</v>
      </c>
      <c r="BW67" s="129" t="n">
        <f aca="false">($R67+AX67*($S67-$R67))/$X67</f>
        <v>0.05</v>
      </c>
    </row>
    <row r="68" customFormat="false" ht="10.5" hidden="false" customHeight="false" outlineLevel="0" collapsed="false">
      <c r="A68" s="74"/>
      <c r="B68" s="74" t="str">
        <f aca="false">C68&amp;" "&amp;D68&amp;" "&amp;F68&amp;" "&amp;G68</f>
        <v>Education - Community College Office (General) Breaks All</v>
      </c>
      <c r="C68" s="0" t="str">
        <f aca="false">C67</f>
        <v>Education - Community College</v>
      </c>
      <c r="D68" s="143" t="s">
        <v>36</v>
      </c>
      <c r="E68" s="144" t="n">
        <f aca="false">E65</f>
        <v>0.234</v>
      </c>
      <c r="F68" s="0" t="s">
        <v>248</v>
      </c>
      <c r="G68" s="35" t="s">
        <v>105</v>
      </c>
      <c r="H68" s="35" t="n">
        <f aca="false">365-SUM(H62:H67)</f>
        <v>58</v>
      </c>
      <c r="I68" s="149" t="n">
        <v>1</v>
      </c>
      <c r="J68" s="159" t="n">
        <v>0.02</v>
      </c>
      <c r="K68" s="168" t="n">
        <v>0.02</v>
      </c>
      <c r="L68" s="159" t="n">
        <v>0.02</v>
      </c>
      <c r="M68" s="168" t="n">
        <v>0.02</v>
      </c>
      <c r="N68" s="159" t="n">
        <v>0.02</v>
      </c>
      <c r="O68" s="168" t="n">
        <v>0.02</v>
      </c>
      <c r="P68" s="159" t="n">
        <v>0.02</v>
      </c>
      <c r="Q68" s="168" t="n">
        <v>0.02</v>
      </c>
      <c r="R68" s="159" t="n">
        <v>0.02</v>
      </c>
      <c r="S68" s="161" t="n">
        <v>0.02</v>
      </c>
      <c r="T68" s="148"/>
      <c r="U68" s="146"/>
      <c r="V68" s="146"/>
      <c r="W68" s="146"/>
      <c r="X68" s="123" t="n">
        <f aca="false">X67</f>
        <v>0.9</v>
      </c>
      <c r="Y68" s="147" t="n">
        <f aca="false">SUM(AA68:AX68)/24</f>
        <v>0</v>
      </c>
      <c r="AA68" s="126" t="n">
        <f aca="false">VLOOKUP($I68,'2005 LtgEqp Profiles - Unmapped'!$B$7:$AC$344,COLUMN()-$AA$4+3,FALSE())</f>
        <v>0</v>
      </c>
      <c r="AB68" s="127" t="n">
        <f aca="false">VLOOKUP($I68,'2005 LtgEqp Profiles - Unmapped'!$B$7:$AC$344,COLUMN()-$AA$4+3,FALSE())</f>
        <v>0</v>
      </c>
      <c r="AC68" s="127" t="n">
        <f aca="false">VLOOKUP($I68,'2005 LtgEqp Profiles - Unmapped'!$B$7:$AC$344,COLUMN()-$AA$4+3,FALSE())</f>
        <v>0</v>
      </c>
      <c r="AD68" s="128" t="n">
        <f aca="false">VLOOKUP($I68,'2005 LtgEqp Profiles - Unmapped'!$B$7:$AC$344,COLUMN()-$AA$4+3,FALSE())</f>
        <v>0</v>
      </c>
      <c r="AE68" s="127" t="n">
        <f aca="false">VLOOKUP($I68,'2005 LtgEqp Profiles - Unmapped'!$B$7:$AC$344,COLUMN()-$AA$4+3,FALSE())</f>
        <v>0</v>
      </c>
      <c r="AF68" s="127" t="n">
        <f aca="false">VLOOKUP($I68,'2005 LtgEqp Profiles - Unmapped'!$B$7:$AC$344,COLUMN()-$AA$4+3,FALSE())</f>
        <v>0</v>
      </c>
      <c r="AG68" s="127" t="n">
        <f aca="false">VLOOKUP($I68,'2005 LtgEqp Profiles - Unmapped'!$B$7:$AC$344,COLUMN()-$AA$4+3,FALSE())</f>
        <v>0</v>
      </c>
      <c r="AH68" s="128" t="n">
        <f aca="false">VLOOKUP($I68,'2005 LtgEqp Profiles - Unmapped'!$B$7:$AC$344,COLUMN()-$AA$4+3,FALSE())</f>
        <v>0</v>
      </c>
      <c r="AI68" s="127" t="n">
        <f aca="false">VLOOKUP($I68,'2005 LtgEqp Profiles - Unmapped'!$B$7:$AC$344,COLUMN()-$AA$4+3,FALSE())</f>
        <v>0</v>
      </c>
      <c r="AJ68" s="127" t="n">
        <f aca="false">VLOOKUP($I68,'2005 LtgEqp Profiles - Unmapped'!$B$7:$AC$344,COLUMN()-$AA$4+3,FALSE())</f>
        <v>0</v>
      </c>
      <c r="AK68" s="127" t="n">
        <f aca="false">VLOOKUP($I68,'2005 LtgEqp Profiles - Unmapped'!$B$7:$AC$344,COLUMN()-$AA$4+3,FALSE())</f>
        <v>0</v>
      </c>
      <c r="AL68" s="128" t="n">
        <f aca="false">VLOOKUP($I68,'2005 LtgEqp Profiles - Unmapped'!$B$7:$AC$344,COLUMN()-$AA$4+3,FALSE())</f>
        <v>0</v>
      </c>
      <c r="AM68" s="127" t="n">
        <f aca="false">VLOOKUP($I68,'2005 LtgEqp Profiles - Unmapped'!$B$7:$AC$344,COLUMN()-$AA$4+3,FALSE())</f>
        <v>0</v>
      </c>
      <c r="AN68" s="127" t="n">
        <f aca="false">VLOOKUP($I68,'2005 LtgEqp Profiles - Unmapped'!$B$7:$AC$344,COLUMN()-$AA$4+3,FALSE())</f>
        <v>0</v>
      </c>
      <c r="AO68" s="127" t="n">
        <f aca="false">VLOOKUP($I68,'2005 LtgEqp Profiles - Unmapped'!$B$7:$AC$344,COLUMN()-$AA$4+3,FALSE())</f>
        <v>0</v>
      </c>
      <c r="AP68" s="128" t="n">
        <f aca="false">VLOOKUP($I68,'2005 LtgEqp Profiles - Unmapped'!$B$7:$AC$344,COLUMN()-$AA$4+3,FALSE())</f>
        <v>0</v>
      </c>
      <c r="AQ68" s="127" t="n">
        <f aca="false">VLOOKUP($I68,'2005 LtgEqp Profiles - Unmapped'!$B$7:$AC$344,COLUMN()-$AA$4+3,FALSE())</f>
        <v>0</v>
      </c>
      <c r="AR68" s="127" t="n">
        <f aca="false">VLOOKUP($I68,'2005 LtgEqp Profiles - Unmapped'!$B$7:$AC$344,COLUMN()-$AA$4+3,FALSE())</f>
        <v>0</v>
      </c>
      <c r="AS68" s="127" t="n">
        <f aca="false">VLOOKUP($I68,'2005 LtgEqp Profiles - Unmapped'!$B$7:$AC$344,COLUMN()-$AA$4+3,FALSE())</f>
        <v>0</v>
      </c>
      <c r="AT68" s="128" t="n">
        <f aca="false">VLOOKUP($I68,'2005 LtgEqp Profiles - Unmapped'!$B$7:$AC$344,COLUMN()-$AA$4+3,FALSE())</f>
        <v>0</v>
      </c>
      <c r="AU68" s="127" t="n">
        <f aca="false">VLOOKUP($I68,'2005 LtgEqp Profiles - Unmapped'!$B$7:$AC$344,COLUMN()-$AA$4+3,FALSE())</f>
        <v>0</v>
      </c>
      <c r="AV68" s="127" t="n">
        <f aca="false">VLOOKUP($I68,'2005 LtgEqp Profiles - Unmapped'!$B$7:$AC$344,COLUMN()-$AA$4+3,FALSE())</f>
        <v>0</v>
      </c>
      <c r="AW68" s="127" t="n">
        <f aca="false">VLOOKUP($I68,'2005 LtgEqp Profiles - Unmapped'!$B$7:$AC$344,COLUMN()-$AA$4+3,FALSE())</f>
        <v>0</v>
      </c>
      <c r="AX68" s="129" t="n">
        <f aca="false">VLOOKUP($I68,'2005 LtgEqp Profiles - Unmapped'!$B$7:$AC$344,COLUMN()-$AA$4+3,FALSE())</f>
        <v>0</v>
      </c>
      <c r="AZ68" s="126" t="n">
        <f aca="false">($R68+AA68*($S68-$R68))/$X68</f>
        <v>0.0222222222222222</v>
      </c>
      <c r="BA68" s="127" t="n">
        <f aca="false">($R68+AB68*($S68-$R68))/$X68</f>
        <v>0.0222222222222222</v>
      </c>
      <c r="BB68" s="127" t="n">
        <f aca="false">($R68+AC68*($S68-$R68))/$X68</f>
        <v>0.0222222222222222</v>
      </c>
      <c r="BC68" s="128" t="n">
        <f aca="false">($R68+AD68*($S68-$R68))/$X68</f>
        <v>0.0222222222222222</v>
      </c>
      <c r="BD68" s="127" t="n">
        <f aca="false">($R68+AE68*($S68-$R68))/$X68</f>
        <v>0.0222222222222222</v>
      </c>
      <c r="BE68" s="127" t="n">
        <f aca="false">($R68+AF68*($S68-$R68))/$X68</f>
        <v>0.0222222222222222</v>
      </c>
      <c r="BF68" s="127" t="n">
        <f aca="false">($R68+AG68*($S68-$R68))/$X68</f>
        <v>0.0222222222222222</v>
      </c>
      <c r="BG68" s="128" t="n">
        <f aca="false">($R68+AH68*($S68-$R68))/$X68</f>
        <v>0.0222222222222222</v>
      </c>
      <c r="BH68" s="127" t="n">
        <f aca="false">($R68+AI68*($S68-$R68))/$X68</f>
        <v>0.0222222222222222</v>
      </c>
      <c r="BI68" s="127" t="n">
        <f aca="false">($R68+AJ68*($S68-$R68))/$X68</f>
        <v>0.0222222222222222</v>
      </c>
      <c r="BJ68" s="127" t="n">
        <f aca="false">($R68+AK68*($S68-$R68))/$X68</f>
        <v>0.0222222222222222</v>
      </c>
      <c r="BK68" s="128" t="n">
        <f aca="false">($R68+AL68*($S68-$R68))/$X68</f>
        <v>0.0222222222222222</v>
      </c>
      <c r="BL68" s="127" t="n">
        <f aca="false">($R68+AM68*($S68-$R68))/$X68</f>
        <v>0.0222222222222222</v>
      </c>
      <c r="BM68" s="127" t="n">
        <f aca="false">($R68+AN68*($S68-$R68))/$X68</f>
        <v>0.0222222222222222</v>
      </c>
      <c r="BN68" s="127" t="n">
        <f aca="false">($R68+AO68*($S68-$R68))/$X68</f>
        <v>0.0222222222222222</v>
      </c>
      <c r="BO68" s="128" t="n">
        <f aca="false">($R68+AP68*($S68-$R68))/$X68</f>
        <v>0.0222222222222222</v>
      </c>
      <c r="BP68" s="127" t="n">
        <f aca="false">($R68+AQ68*($S68-$R68))/$X68</f>
        <v>0.0222222222222222</v>
      </c>
      <c r="BQ68" s="127" t="n">
        <f aca="false">($R68+AR68*($S68-$R68))/$X68</f>
        <v>0.0222222222222222</v>
      </c>
      <c r="BR68" s="127" t="n">
        <f aca="false">($R68+AS68*($S68-$R68))/$X68</f>
        <v>0.0222222222222222</v>
      </c>
      <c r="BS68" s="128" t="n">
        <f aca="false">($R68+AT68*($S68-$R68))/$X68</f>
        <v>0.0222222222222222</v>
      </c>
      <c r="BT68" s="127" t="n">
        <f aca="false">($R68+AU68*($S68-$R68))/$X68</f>
        <v>0.0222222222222222</v>
      </c>
      <c r="BU68" s="127" t="n">
        <f aca="false">($R68+AV68*($S68-$R68))/$X68</f>
        <v>0.0222222222222222</v>
      </c>
      <c r="BV68" s="127" t="n">
        <f aca="false">($R68+AW68*($S68-$R68))/$X68</f>
        <v>0.0222222222222222</v>
      </c>
      <c r="BW68" s="129" t="n">
        <f aca="false">($R68+AX68*($S68-$R68))/$X68</f>
        <v>0.0222222222222222</v>
      </c>
    </row>
    <row r="69" customFormat="false" ht="10.5" hidden="false" customHeight="false" outlineLevel="0" collapsed="false">
      <c r="A69" s="74"/>
      <c r="B69" s="74" t="str">
        <f aca="false">C69&amp;" "&amp;D69&amp;" "&amp;F69&amp;" "&amp;G69</f>
        <v>Education - Community College Computer Room (Instructional/PC Lab) In Session WD</v>
      </c>
      <c r="C69" s="0" t="str">
        <f aca="false">C68</f>
        <v>Education - Community College</v>
      </c>
      <c r="D69" s="167" t="s">
        <v>43</v>
      </c>
      <c r="E69" s="115" t="n">
        <v>0.032</v>
      </c>
      <c r="F69" s="116" t="s">
        <v>107</v>
      </c>
      <c r="G69" s="117" t="s">
        <v>108</v>
      </c>
      <c r="H69" s="97" t="n">
        <v>169</v>
      </c>
      <c r="I69" s="118" t="n">
        <v>3083</v>
      </c>
      <c r="J69" s="119" t="n">
        <f aca="false">VLOOKUP($I69,'2005 LtgEqp Profiles - Unmapped'!$B$7:$AC$344,2,FALSE())*$T$55/100</f>
        <v>0.04</v>
      </c>
      <c r="K69" s="163" t="n">
        <f aca="false">VLOOKUP($I69,'2005 LtgEqp Profiles - Unmapped'!$B$7:$AC$344,3,FALSE())*$T$55/100</f>
        <v>0.4</v>
      </c>
      <c r="L69" s="119" t="n">
        <f aca="false">VLOOKUP($I69,'2005 LtgEqp Profiles - Unmapped'!$B$7:$AC$344,2,FALSE())*$U$55/100</f>
        <v>0.045</v>
      </c>
      <c r="M69" s="120" t="n">
        <f aca="false">VLOOKUP($I69,'2005 LtgEqp Profiles - Unmapped'!$B$7:$AC$344,3,FALSE())*$U$55/100</f>
        <v>0.45</v>
      </c>
      <c r="N69" s="119" t="n">
        <f aca="false">VLOOKUP($I69,'2005 LtgEqp Profiles - Unmapped'!$B$7:$AC$344,2,FALSE())*$V$55/100</f>
        <v>0.08</v>
      </c>
      <c r="O69" s="120" t="n">
        <f aca="false">VLOOKUP($I69,'2005 LtgEqp Profiles - Unmapped'!$B$7:$AC$344,3,FALSE())*$V$55/100</f>
        <v>0.8</v>
      </c>
      <c r="P69" s="119" t="n">
        <f aca="false">VLOOKUP($I69,'2005 LtgEqp Profiles - Unmapped'!$B$7:$AC$344,2,FALSE())*$W$55/100</f>
        <v>0.078</v>
      </c>
      <c r="Q69" s="120" t="n">
        <f aca="false">VLOOKUP($I69,'2005 LtgEqp Profiles - Unmapped'!$B$7:$AC$344,3,FALSE())*$W$55/100</f>
        <v>0.78</v>
      </c>
      <c r="R69" s="119" t="n">
        <f aca="false">VLOOKUP($I69,'2005 LtgEqp Profiles - Unmapped'!$B$7:$AC$344,2,FALSE())*$X$55/100</f>
        <v>0.09</v>
      </c>
      <c r="S69" s="164" t="n">
        <f aca="false">VLOOKUP($I69,'2005 LtgEqp Profiles - Unmapped'!$B$7:$AC$344,3,FALSE())*$X$55/100</f>
        <v>0.9</v>
      </c>
      <c r="T69" s="121"/>
      <c r="U69" s="122"/>
      <c r="V69" s="122"/>
      <c r="W69" s="122"/>
      <c r="X69" s="123" t="n">
        <f aca="false">X68</f>
        <v>0.9</v>
      </c>
      <c r="Y69" s="147" t="n">
        <f aca="false">SUM(AA69:AX69)/24</f>
        <v>0.418981481481481</v>
      </c>
      <c r="AA69" s="126" t="n">
        <f aca="false">VLOOKUP($I69,'2005 LtgEqp Profiles - Unmapped'!$B$7:$AC$344,COLUMN()-$AA$4+3,FALSE())</f>
        <v>0</v>
      </c>
      <c r="AB69" s="127" t="n">
        <f aca="false">VLOOKUP($I69,'2005 LtgEqp Profiles - Unmapped'!$B$7:$AC$344,COLUMN()-$AA$4+3,FALSE())</f>
        <v>0</v>
      </c>
      <c r="AC69" s="127" t="n">
        <f aca="false">VLOOKUP($I69,'2005 LtgEqp Profiles - Unmapped'!$B$7:$AC$344,COLUMN()-$AA$4+3,FALSE())</f>
        <v>0</v>
      </c>
      <c r="AD69" s="128" t="n">
        <f aca="false">VLOOKUP($I69,'2005 LtgEqp Profiles - Unmapped'!$B$7:$AC$344,COLUMN()-$AA$4+3,FALSE())</f>
        <v>0</v>
      </c>
      <c r="AE69" s="127" t="n">
        <f aca="false">VLOOKUP($I69,'2005 LtgEqp Profiles - Unmapped'!$B$7:$AC$344,COLUMN()-$AA$4+3,FALSE())</f>
        <v>0</v>
      </c>
      <c r="AF69" s="127" t="n">
        <f aca="false">VLOOKUP($I69,'2005 LtgEqp Profiles - Unmapped'!$B$7:$AC$344,COLUMN()-$AA$4+3,FALSE())</f>
        <v>0.222222222222222</v>
      </c>
      <c r="AG69" s="127" t="n">
        <f aca="false">VLOOKUP($I69,'2005 LtgEqp Profiles - Unmapped'!$B$7:$AC$344,COLUMN()-$AA$4+3,FALSE())</f>
        <v>0.222222222222222</v>
      </c>
      <c r="AH69" s="128" t="n">
        <f aca="false">VLOOKUP($I69,'2005 LtgEqp Profiles - Unmapped'!$B$7:$AC$344,COLUMN()-$AA$4+3,FALSE())</f>
        <v>0.444444444444444</v>
      </c>
      <c r="AI69" s="127" t="n">
        <f aca="false">VLOOKUP($I69,'2005 LtgEqp Profiles - Unmapped'!$B$7:$AC$344,COLUMN()-$AA$4+3,FALSE())</f>
        <v>1</v>
      </c>
      <c r="AJ69" s="127" t="n">
        <f aca="false">VLOOKUP($I69,'2005 LtgEqp Profiles - Unmapped'!$B$7:$AC$344,COLUMN()-$AA$4+3,FALSE())</f>
        <v>1</v>
      </c>
      <c r="AK69" s="127" t="n">
        <f aca="false">VLOOKUP($I69,'2005 LtgEqp Profiles - Unmapped'!$B$7:$AC$344,COLUMN()-$AA$4+3,FALSE())</f>
        <v>1</v>
      </c>
      <c r="AL69" s="128" t="n">
        <f aca="false">VLOOKUP($I69,'2005 LtgEqp Profiles - Unmapped'!$B$7:$AC$344,COLUMN()-$AA$4+3,FALSE())</f>
        <v>1</v>
      </c>
      <c r="AM69" s="127" t="n">
        <f aca="false">VLOOKUP($I69,'2005 LtgEqp Profiles - Unmapped'!$B$7:$AC$344,COLUMN()-$AA$4+3,FALSE())</f>
        <v>1</v>
      </c>
      <c r="AN69" s="127" t="n">
        <f aca="false">VLOOKUP($I69,'2005 LtgEqp Profiles - Unmapped'!$B$7:$AC$344,COLUMN()-$AA$4+3,FALSE())</f>
        <v>1</v>
      </c>
      <c r="AO69" s="127" t="n">
        <f aca="false">VLOOKUP($I69,'2005 LtgEqp Profiles - Unmapped'!$B$7:$AC$344,COLUMN()-$AA$4+3,FALSE())</f>
        <v>1</v>
      </c>
      <c r="AP69" s="128" t="n">
        <f aca="false">VLOOKUP($I69,'2005 LtgEqp Profiles - Unmapped'!$B$7:$AC$344,COLUMN()-$AA$4+3,FALSE())</f>
        <v>1</v>
      </c>
      <c r="AQ69" s="127" t="n">
        <f aca="false">VLOOKUP($I69,'2005 LtgEqp Profiles - Unmapped'!$B$7:$AC$344,COLUMN()-$AA$4+3,FALSE())</f>
        <v>1</v>
      </c>
      <c r="AR69" s="127" t="n">
        <f aca="false">VLOOKUP($I69,'2005 LtgEqp Profiles - Unmapped'!$B$7:$AC$344,COLUMN()-$AA$4+3,FALSE())</f>
        <v>0.166666666666667</v>
      </c>
      <c r="AS69" s="127" t="n">
        <f aca="false">VLOOKUP($I69,'2005 LtgEqp Profiles - Unmapped'!$B$7:$AC$344,COLUMN()-$AA$4+3,FALSE())</f>
        <v>0</v>
      </c>
      <c r="AT69" s="128" t="n">
        <f aca="false">VLOOKUP($I69,'2005 LtgEqp Profiles - Unmapped'!$B$7:$AC$344,COLUMN()-$AA$4+3,FALSE())</f>
        <v>0</v>
      </c>
      <c r="AU69" s="127" t="n">
        <f aca="false">VLOOKUP($I69,'2005 LtgEqp Profiles - Unmapped'!$B$7:$AC$344,COLUMN()-$AA$4+3,FALSE())</f>
        <v>0</v>
      </c>
      <c r="AV69" s="127" t="n">
        <f aca="false">VLOOKUP($I69,'2005 LtgEqp Profiles - Unmapped'!$B$7:$AC$344,COLUMN()-$AA$4+3,FALSE())</f>
        <v>0</v>
      </c>
      <c r="AW69" s="127" t="n">
        <f aca="false">VLOOKUP($I69,'2005 LtgEqp Profiles - Unmapped'!$B$7:$AC$344,COLUMN()-$AA$4+3,FALSE())</f>
        <v>0</v>
      </c>
      <c r="AX69" s="129" t="n">
        <f aca="false">VLOOKUP($I69,'2005 LtgEqp Profiles - Unmapped'!$B$7:$AC$344,COLUMN()-$AA$4+3,FALSE())</f>
        <v>0</v>
      </c>
      <c r="AZ69" s="126" t="n">
        <f aca="false">($R69+AA69*($S69-$R69))/$X69</f>
        <v>0.1</v>
      </c>
      <c r="BA69" s="127" t="n">
        <f aca="false">($R69+AB69*($S69-$R69))/$X69</f>
        <v>0.1</v>
      </c>
      <c r="BB69" s="127" t="n">
        <f aca="false">($R69+AC69*($S69-$R69))/$X69</f>
        <v>0.1</v>
      </c>
      <c r="BC69" s="128" t="n">
        <f aca="false">($R69+AD69*($S69-$R69))/$X69</f>
        <v>0.1</v>
      </c>
      <c r="BD69" s="127" t="n">
        <f aca="false">($R69+AE69*($S69-$R69))/$X69</f>
        <v>0.1</v>
      </c>
      <c r="BE69" s="127" t="n">
        <f aca="false">($R69+AF69*($S69-$R69))/$X69</f>
        <v>0.3</v>
      </c>
      <c r="BF69" s="127" t="n">
        <f aca="false">($R69+AG69*($S69-$R69))/$X69</f>
        <v>0.3</v>
      </c>
      <c r="BG69" s="128" t="n">
        <f aca="false">($R69+AH69*($S69-$R69))/$X69</f>
        <v>0.5</v>
      </c>
      <c r="BH69" s="127" t="n">
        <f aca="false">($R69+AI69*($S69-$R69))/$X69</f>
        <v>1</v>
      </c>
      <c r="BI69" s="127" t="n">
        <f aca="false">($R69+AJ69*($S69-$R69))/$X69</f>
        <v>1</v>
      </c>
      <c r="BJ69" s="127" t="n">
        <f aca="false">($R69+AK69*($S69-$R69))/$X69</f>
        <v>1</v>
      </c>
      <c r="BK69" s="128" t="n">
        <f aca="false">($R69+AL69*($S69-$R69))/$X69</f>
        <v>1</v>
      </c>
      <c r="BL69" s="127" t="n">
        <f aca="false">($R69+AM69*($S69-$R69))/$X69</f>
        <v>1</v>
      </c>
      <c r="BM69" s="127" t="n">
        <f aca="false">($R69+AN69*($S69-$R69))/$X69</f>
        <v>1</v>
      </c>
      <c r="BN69" s="127" t="n">
        <f aca="false">($R69+AO69*($S69-$R69))/$X69</f>
        <v>1</v>
      </c>
      <c r="BO69" s="128" t="n">
        <f aca="false">($R69+AP69*($S69-$R69))/$X69</f>
        <v>1</v>
      </c>
      <c r="BP69" s="127" t="n">
        <f aca="false">($R69+AQ69*($S69-$R69))/$X69</f>
        <v>1</v>
      </c>
      <c r="BQ69" s="127" t="n">
        <f aca="false">($R69+AR69*($S69-$R69))/$X69</f>
        <v>0.25</v>
      </c>
      <c r="BR69" s="127" t="n">
        <f aca="false">($R69+AS69*($S69-$R69))/$X69</f>
        <v>0.1</v>
      </c>
      <c r="BS69" s="128" t="n">
        <f aca="false">($R69+AT69*($S69-$R69))/$X69</f>
        <v>0.1</v>
      </c>
      <c r="BT69" s="127" t="n">
        <f aca="false">($R69+AU69*($S69-$R69))/$X69</f>
        <v>0.1</v>
      </c>
      <c r="BU69" s="127" t="n">
        <f aca="false">($R69+AV69*($S69-$R69))/$X69</f>
        <v>0.1</v>
      </c>
      <c r="BV69" s="127" t="n">
        <f aca="false">($R69+AW69*($S69-$R69))/$X69</f>
        <v>0.1</v>
      </c>
      <c r="BW69" s="129" t="n">
        <f aca="false">($R69+AX69*($S69-$R69))/$X69</f>
        <v>0.1</v>
      </c>
    </row>
    <row r="70" customFormat="false" ht="10.5" hidden="false" customHeight="false" outlineLevel="0" collapsed="false">
      <c r="A70" s="74"/>
      <c r="B70" s="74" t="str">
        <f aca="false">C70&amp;" "&amp;D70&amp;" "&amp;F70&amp;" "&amp;G70</f>
        <v>Education - Community College Computer Room (Instructional/PC Lab) In Session Sat</v>
      </c>
      <c r="C70" s="0" t="str">
        <f aca="false">C69</f>
        <v>Education - Community College</v>
      </c>
      <c r="D70" s="167" t="s">
        <v>43</v>
      </c>
      <c r="E70" s="115" t="n">
        <v>0.032</v>
      </c>
      <c r="F70" s="116" t="s">
        <v>107</v>
      </c>
      <c r="G70" s="158" t="s">
        <v>112</v>
      </c>
      <c r="H70" s="35" t="n">
        <v>32</v>
      </c>
      <c r="I70" s="118" t="n">
        <v>3595</v>
      </c>
      <c r="J70" s="119" t="n">
        <f aca="false">VLOOKUP($I70,'2005 LtgEqp Profiles - Unmapped'!$B$7:$AC$344,2,FALSE())*$T$55/100</f>
        <v>0.04</v>
      </c>
      <c r="K70" s="163" t="n">
        <f aca="false">VLOOKUP($I70,'2005 LtgEqp Profiles - Unmapped'!$B$7:$AC$344,3,FALSE())*$T$55/100</f>
        <v>0.3</v>
      </c>
      <c r="L70" s="119" t="n">
        <f aca="false">VLOOKUP($I70,'2005 LtgEqp Profiles - Unmapped'!$B$7:$AC$344,2,FALSE())*$U$55/100</f>
        <v>0.045</v>
      </c>
      <c r="M70" s="120" t="n">
        <f aca="false">VLOOKUP($I70,'2005 LtgEqp Profiles - Unmapped'!$B$7:$AC$344,3,FALSE())*$U$55/100</f>
        <v>0.3375</v>
      </c>
      <c r="N70" s="119" t="n">
        <f aca="false">VLOOKUP($I70,'2005 LtgEqp Profiles - Unmapped'!$B$7:$AC$344,2,FALSE())*$V$55/100</f>
        <v>0.08</v>
      </c>
      <c r="O70" s="120" t="n">
        <f aca="false">VLOOKUP($I70,'2005 LtgEqp Profiles - Unmapped'!$B$7:$AC$344,3,FALSE())*$V$55/100</f>
        <v>0.6</v>
      </c>
      <c r="P70" s="119" t="n">
        <f aca="false">VLOOKUP($I70,'2005 LtgEqp Profiles - Unmapped'!$B$7:$AC$344,2,FALSE())*$W$55/100</f>
        <v>0.078</v>
      </c>
      <c r="Q70" s="120" t="n">
        <f aca="false">VLOOKUP($I70,'2005 LtgEqp Profiles - Unmapped'!$B$7:$AC$344,3,FALSE())*$W$55/100</f>
        <v>0.585</v>
      </c>
      <c r="R70" s="119" t="n">
        <f aca="false">VLOOKUP($I70,'2005 LtgEqp Profiles - Unmapped'!$B$7:$AC$344,2,FALSE())*$X$55/100</f>
        <v>0.09</v>
      </c>
      <c r="S70" s="164" t="n">
        <f aca="false">VLOOKUP($I70,'2005 LtgEqp Profiles - Unmapped'!$B$7:$AC$344,3,FALSE())*$X$55/100</f>
        <v>0.675</v>
      </c>
      <c r="T70" s="121"/>
      <c r="U70" s="122"/>
      <c r="V70" s="122"/>
      <c r="W70" s="122"/>
      <c r="X70" s="123" t="n">
        <f aca="false">X69</f>
        <v>0.9</v>
      </c>
      <c r="Y70" s="147" t="n">
        <f aca="false">SUM(AA70:AX70)/24</f>
        <v>0.349537037037037</v>
      </c>
      <c r="AA70" s="126" t="n">
        <f aca="false">VLOOKUP($I70,'2005 LtgEqp Profiles - Unmapped'!$B$7:$AC$344,COLUMN()-$AA$4+3,FALSE())</f>
        <v>0</v>
      </c>
      <c r="AB70" s="127" t="n">
        <f aca="false">VLOOKUP($I70,'2005 LtgEqp Profiles - Unmapped'!$B$7:$AC$344,COLUMN()-$AA$4+3,FALSE())</f>
        <v>0</v>
      </c>
      <c r="AC70" s="127" t="n">
        <f aca="false">VLOOKUP($I70,'2005 LtgEqp Profiles - Unmapped'!$B$7:$AC$344,COLUMN()-$AA$4+3,FALSE())</f>
        <v>0</v>
      </c>
      <c r="AD70" s="128" t="n">
        <f aca="false">VLOOKUP($I70,'2005 LtgEqp Profiles - Unmapped'!$B$7:$AC$344,COLUMN()-$AA$4+3,FALSE())</f>
        <v>0</v>
      </c>
      <c r="AE70" s="127" t="n">
        <f aca="false">VLOOKUP($I70,'2005 LtgEqp Profiles - Unmapped'!$B$7:$AC$344,COLUMN()-$AA$4+3,FALSE())</f>
        <v>0</v>
      </c>
      <c r="AF70" s="127" t="n">
        <f aca="false">VLOOKUP($I70,'2005 LtgEqp Profiles - Unmapped'!$B$7:$AC$344,COLUMN()-$AA$4+3,FALSE())</f>
        <v>0</v>
      </c>
      <c r="AG70" s="127" t="n">
        <f aca="false">VLOOKUP($I70,'2005 LtgEqp Profiles - Unmapped'!$B$7:$AC$344,COLUMN()-$AA$4+3,FALSE())</f>
        <v>0</v>
      </c>
      <c r="AH70" s="128" t="n">
        <f aca="false">VLOOKUP($I70,'2005 LtgEqp Profiles - Unmapped'!$B$7:$AC$344,COLUMN()-$AA$4+3,FALSE())</f>
        <v>0.222222222222222</v>
      </c>
      <c r="AI70" s="127" t="n">
        <f aca="false">VLOOKUP($I70,'2005 LtgEqp Profiles - Unmapped'!$B$7:$AC$344,COLUMN()-$AA$4+3,FALSE())</f>
        <v>0.444444444444444</v>
      </c>
      <c r="AJ70" s="127" t="n">
        <f aca="false">VLOOKUP($I70,'2005 LtgEqp Profiles - Unmapped'!$B$7:$AC$344,COLUMN()-$AA$4+3,FALSE())</f>
        <v>1</v>
      </c>
      <c r="AK70" s="127" t="n">
        <f aca="false">VLOOKUP($I70,'2005 LtgEqp Profiles - Unmapped'!$B$7:$AC$344,COLUMN()-$AA$4+3,FALSE())</f>
        <v>1</v>
      </c>
      <c r="AL70" s="128" t="n">
        <f aca="false">VLOOKUP($I70,'2005 LtgEqp Profiles - Unmapped'!$B$7:$AC$344,COLUMN()-$AA$4+3,FALSE())</f>
        <v>1</v>
      </c>
      <c r="AM70" s="127" t="n">
        <f aca="false">VLOOKUP($I70,'2005 LtgEqp Profiles - Unmapped'!$B$7:$AC$344,COLUMN()-$AA$4+3,FALSE())</f>
        <v>1</v>
      </c>
      <c r="AN70" s="127" t="n">
        <f aca="false">VLOOKUP($I70,'2005 LtgEqp Profiles - Unmapped'!$B$7:$AC$344,COLUMN()-$AA$4+3,FALSE())</f>
        <v>1</v>
      </c>
      <c r="AO70" s="127" t="n">
        <f aca="false">VLOOKUP($I70,'2005 LtgEqp Profiles - Unmapped'!$B$7:$AC$344,COLUMN()-$AA$4+3,FALSE())</f>
        <v>1</v>
      </c>
      <c r="AP70" s="128" t="n">
        <f aca="false">VLOOKUP($I70,'2005 LtgEqp Profiles - Unmapped'!$B$7:$AC$344,COLUMN()-$AA$4+3,FALSE())</f>
        <v>1</v>
      </c>
      <c r="AQ70" s="127" t="n">
        <f aca="false">VLOOKUP($I70,'2005 LtgEqp Profiles - Unmapped'!$B$7:$AC$344,COLUMN()-$AA$4+3,FALSE())</f>
        <v>0.722222222222222</v>
      </c>
      <c r="AR70" s="127" t="n">
        <f aca="false">VLOOKUP($I70,'2005 LtgEqp Profiles - Unmapped'!$B$7:$AC$344,COLUMN()-$AA$4+3,FALSE())</f>
        <v>0</v>
      </c>
      <c r="AS70" s="127" t="n">
        <f aca="false">VLOOKUP($I70,'2005 LtgEqp Profiles - Unmapped'!$B$7:$AC$344,COLUMN()-$AA$4+3,FALSE())</f>
        <v>0</v>
      </c>
      <c r="AT70" s="128" t="n">
        <f aca="false">VLOOKUP($I70,'2005 LtgEqp Profiles - Unmapped'!$B$7:$AC$344,COLUMN()-$AA$4+3,FALSE())</f>
        <v>0</v>
      </c>
      <c r="AU70" s="127" t="n">
        <f aca="false">VLOOKUP($I70,'2005 LtgEqp Profiles - Unmapped'!$B$7:$AC$344,COLUMN()-$AA$4+3,FALSE())</f>
        <v>0</v>
      </c>
      <c r="AV70" s="127" t="n">
        <f aca="false">VLOOKUP($I70,'2005 LtgEqp Profiles - Unmapped'!$B$7:$AC$344,COLUMN()-$AA$4+3,FALSE())</f>
        <v>0</v>
      </c>
      <c r="AW70" s="127" t="n">
        <f aca="false">VLOOKUP($I70,'2005 LtgEqp Profiles - Unmapped'!$B$7:$AC$344,COLUMN()-$AA$4+3,FALSE())</f>
        <v>0</v>
      </c>
      <c r="AX70" s="129" t="n">
        <f aca="false">VLOOKUP($I70,'2005 LtgEqp Profiles - Unmapped'!$B$7:$AC$344,COLUMN()-$AA$4+3,FALSE())</f>
        <v>0</v>
      </c>
      <c r="AZ70" s="126" t="n">
        <f aca="false">($R70+AA70*($S70-$R70))/$X70</f>
        <v>0.1</v>
      </c>
      <c r="BA70" s="127" t="n">
        <f aca="false">($R70+AB70*($S70-$R70))/$X70</f>
        <v>0.1</v>
      </c>
      <c r="BB70" s="127" t="n">
        <f aca="false">($R70+AC70*($S70-$R70))/$X70</f>
        <v>0.1</v>
      </c>
      <c r="BC70" s="128" t="n">
        <f aca="false">($R70+AD70*($S70-$R70))/$X70</f>
        <v>0.1</v>
      </c>
      <c r="BD70" s="127" t="n">
        <f aca="false">($R70+AE70*($S70-$R70))/$X70</f>
        <v>0.1</v>
      </c>
      <c r="BE70" s="127" t="n">
        <f aca="false">($R70+AF70*($S70-$R70))/$X70</f>
        <v>0.1</v>
      </c>
      <c r="BF70" s="127" t="n">
        <f aca="false">($R70+AG70*($S70-$R70))/$X70</f>
        <v>0.1</v>
      </c>
      <c r="BG70" s="128" t="n">
        <f aca="false">($R70+AH70*($S70-$R70))/$X70</f>
        <v>0.244444444444444</v>
      </c>
      <c r="BH70" s="127" t="n">
        <f aca="false">($R70+AI70*($S70-$R70))/$X70</f>
        <v>0.388888888888889</v>
      </c>
      <c r="BI70" s="127" t="n">
        <f aca="false">($R70+AJ70*($S70-$R70))/$X70</f>
        <v>0.75</v>
      </c>
      <c r="BJ70" s="127" t="n">
        <f aca="false">($R70+AK70*($S70-$R70))/$X70</f>
        <v>0.75</v>
      </c>
      <c r="BK70" s="128" t="n">
        <f aca="false">($R70+AL70*($S70-$R70))/$X70</f>
        <v>0.75</v>
      </c>
      <c r="BL70" s="127" t="n">
        <f aca="false">($R70+AM70*($S70-$R70))/$X70</f>
        <v>0.75</v>
      </c>
      <c r="BM70" s="127" t="n">
        <f aca="false">($R70+AN70*($S70-$R70))/$X70</f>
        <v>0.75</v>
      </c>
      <c r="BN70" s="127" t="n">
        <f aca="false">($R70+AO70*($S70-$R70))/$X70</f>
        <v>0.75</v>
      </c>
      <c r="BO70" s="128" t="n">
        <f aca="false">($R70+AP70*($S70-$R70))/$X70</f>
        <v>0.75</v>
      </c>
      <c r="BP70" s="127" t="n">
        <f aca="false">($R70+AQ70*($S70-$R70))/$X70</f>
        <v>0.569444444444445</v>
      </c>
      <c r="BQ70" s="127" t="n">
        <f aca="false">($R70+AR70*($S70-$R70))/$X70</f>
        <v>0.1</v>
      </c>
      <c r="BR70" s="127" t="n">
        <f aca="false">($R70+AS70*($S70-$R70))/$X70</f>
        <v>0.1</v>
      </c>
      <c r="BS70" s="128" t="n">
        <f aca="false">($R70+AT70*($S70-$R70))/$X70</f>
        <v>0.1</v>
      </c>
      <c r="BT70" s="127" t="n">
        <f aca="false">($R70+AU70*($S70-$R70))/$X70</f>
        <v>0.1</v>
      </c>
      <c r="BU70" s="127" t="n">
        <f aca="false">($R70+AV70*($S70-$R70))/$X70</f>
        <v>0.1</v>
      </c>
      <c r="BV70" s="127" t="n">
        <f aca="false">($R70+AW70*($S70-$R70))/$X70</f>
        <v>0.1</v>
      </c>
      <c r="BW70" s="129" t="n">
        <f aca="false">($R70+AX70*($S70-$R70))/$X70</f>
        <v>0.1</v>
      </c>
    </row>
    <row r="71" customFormat="false" ht="10.5" hidden="false" customHeight="false" outlineLevel="0" collapsed="false">
      <c r="A71" s="74"/>
      <c r="B71" s="74" t="str">
        <f aca="false">C71&amp;" "&amp;D71&amp;" "&amp;F71&amp;" "&amp;G71</f>
        <v>Education - Community College Computer Room (Instructional/PC Lab) In Session SuHol</v>
      </c>
      <c r="C71" s="0" t="str">
        <f aca="false">C70</f>
        <v>Education - Community College</v>
      </c>
      <c r="D71" s="143" t="s">
        <v>43</v>
      </c>
      <c r="E71" s="144" t="n">
        <f aca="false">E69</f>
        <v>0.032</v>
      </c>
      <c r="F71" s="145" t="str">
        <f aca="false">F69</f>
        <v>In Session</v>
      </c>
      <c r="G71" s="35" t="s">
        <v>115</v>
      </c>
      <c r="H71" s="35" t="n">
        <v>38</v>
      </c>
      <c r="I71" s="118" t="n">
        <v>1</v>
      </c>
      <c r="J71" s="119" t="n">
        <f aca="false">VLOOKUP($I71,'2005 LtgEqp Profiles - Unmapped'!$B$7:$AC$344,2,FALSE())*$T$55/100</f>
        <v>0.02</v>
      </c>
      <c r="K71" s="163" t="n">
        <f aca="false">VLOOKUP($I71,'2005 LtgEqp Profiles - Unmapped'!$B$7:$AC$344,3,FALSE())*$T$55/100</f>
        <v>0.02</v>
      </c>
      <c r="L71" s="119" t="n">
        <f aca="false">VLOOKUP($I71,'2005 LtgEqp Profiles - Unmapped'!$B$7:$AC$344,2,FALSE())*$U$55/100</f>
        <v>0.0225</v>
      </c>
      <c r="M71" s="120" t="n">
        <f aca="false">VLOOKUP($I71,'2005 LtgEqp Profiles - Unmapped'!$B$7:$AC$344,3,FALSE())*$U$55/100</f>
        <v>0.0225</v>
      </c>
      <c r="N71" s="119" t="n">
        <f aca="false">VLOOKUP($I71,'2005 LtgEqp Profiles - Unmapped'!$B$7:$AC$344,2,FALSE())*$V$55/100</f>
        <v>0.04</v>
      </c>
      <c r="O71" s="120" t="n">
        <f aca="false">VLOOKUP($I71,'2005 LtgEqp Profiles - Unmapped'!$B$7:$AC$344,3,FALSE())*$V$55/100</f>
        <v>0.04</v>
      </c>
      <c r="P71" s="119" t="n">
        <f aca="false">VLOOKUP($I71,'2005 LtgEqp Profiles - Unmapped'!$B$7:$AC$344,2,FALSE())*$W$55/100</f>
        <v>0.039</v>
      </c>
      <c r="Q71" s="120" t="n">
        <f aca="false">VLOOKUP($I71,'2005 LtgEqp Profiles - Unmapped'!$B$7:$AC$344,3,FALSE())*$W$55/100</f>
        <v>0.039</v>
      </c>
      <c r="R71" s="119" t="n">
        <f aca="false">VLOOKUP($I71,'2005 LtgEqp Profiles - Unmapped'!$B$7:$AC$344,2,FALSE())*$X$55/100</f>
        <v>0.045</v>
      </c>
      <c r="S71" s="164" t="n">
        <f aca="false">VLOOKUP($I71,'2005 LtgEqp Profiles - Unmapped'!$B$7:$AC$344,3,FALSE())*$X$55/100</f>
        <v>0.045</v>
      </c>
      <c r="T71" s="148"/>
      <c r="U71" s="146"/>
      <c r="V71" s="146"/>
      <c r="W71" s="146"/>
      <c r="X71" s="123" t="n">
        <f aca="false">X70</f>
        <v>0.9</v>
      </c>
      <c r="Y71" s="147" t="n">
        <f aca="false">SUM(AA71:AX71)/24</f>
        <v>0</v>
      </c>
      <c r="AA71" s="126" t="n">
        <f aca="false">VLOOKUP($I71,'2005 LtgEqp Profiles - Unmapped'!$B$7:$AC$344,COLUMN()-$AA$4+3,FALSE())</f>
        <v>0</v>
      </c>
      <c r="AB71" s="127" t="n">
        <f aca="false">VLOOKUP($I71,'2005 LtgEqp Profiles - Unmapped'!$B$7:$AC$344,COLUMN()-$AA$4+3,FALSE())</f>
        <v>0</v>
      </c>
      <c r="AC71" s="127" t="n">
        <f aca="false">VLOOKUP($I71,'2005 LtgEqp Profiles - Unmapped'!$B$7:$AC$344,COLUMN()-$AA$4+3,FALSE())</f>
        <v>0</v>
      </c>
      <c r="AD71" s="128" t="n">
        <f aca="false">VLOOKUP($I71,'2005 LtgEqp Profiles - Unmapped'!$B$7:$AC$344,COLUMN()-$AA$4+3,FALSE())</f>
        <v>0</v>
      </c>
      <c r="AE71" s="127" t="n">
        <f aca="false">VLOOKUP($I71,'2005 LtgEqp Profiles - Unmapped'!$B$7:$AC$344,COLUMN()-$AA$4+3,FALSE())</f>
        <v>0</v>
      </c>
      <c r="AF71" s="127" t="n">
        <f aca="false">VLOOKUP($I71,'2005 LtgEqp Profiles - Unmapped'!$B$7:$AC$344,COLUMN()-$AA$4+3,FALSE())</f>
        <v>0</v>
      </c>
      <c r="AG71" s="127" t="n">
        <f aca="false">VLOOKUP($I71,'2005 LtgEqp Profiles - Unmapped'!$B$7:$AC$344,COLUMN()-$AA$4+3,FALSE())</f>
        <v>0</v>
      </c>
      <c r="AH71" s="128" t="n">
        <f aca="false">VLOOKUP($I71,'2005 LtgEqp Profiles - Unmapped'!$B$7:$AC$344,COLUMN()-$AA$4+3,FALSE())</f>
        <v>0</v>
      </c>
      <c r="AI71" s="127" t="n">
        <f aca="false">VLOOKUP($I71,'2005 LtgEqp Profiles - Unmapped'!$B$7:$AC$344,COLUMN()-$AA$4+3,FALSE())</f>
        <v>0</v>
      </c>
      <c r="AJ71" s="127" t="n">
        <f aca="false">VLOOKUP($I71,'2005 LtgEqp Profiles - Unmapped'!$B$7:$AC$344,COLUMN()-$AA$4+3,FALSE())</f>
        <v>0</v>
      </c>
      <c r="AK71" s="127" t="n">
        <f aca="false">VLOOKUP($I71,'2005 LtgEqp Profiles - Unmapped'!$B$7:$AC$344,COLUMN()-$AA$4+3,FALSE())</f>
        <v>0</v>
      </c>
      <c r="AL71" s="128" t="n">
        <f aca="false">VLOOKUP($I71,'2005 LtgEqp Profiles - Unmapped'!$B$7:$AC$344,COLUMN()-$AA$4+3,FALSE())</f>
        <v>0</v>
      </c>
      <c r="AM71" s="127" t="n">
        <f aca="false">VLOOKUP($I71,'2005 LtgEqp Profiles - Unmapped'!$B$7:$AC$344,COLUMN()-$AA$4+3,FALSE())</f>
        <v>0</v>
      </c>
      <c r="AN71" s="127" t="n">
        <f aca="false">VLOOKUP($I71,'2005 LtgEqp Profiles - Unmapped'!$B$7:$AC$344,COLUMN()-$AA$4+3,FALSE())</f>
        <v>0</v>
      </c>
      <c r="AO71" s="127" t="n">
        <f aca="false">VLOOKUP($I71,'2005 LtgEqp Profiles - Unmapped'!$B$7:$AC$344,COLUMN()-$AA$4+3,FALSE())</f>
        <v>0</v>
      </c>
      <c r="AP71" s="128" t="n">
        <f aca="false">VLOOKUP($I71,'2005 LtgEqp Profiles - Unmapped'!$B$7:$AC$344,COLUMN()-$AA$4+3,FALSE())</f>
        <v>0</v>
      </c>
      <c r="AQ71" s="127" t="n">
        <f aca="false">VLOOKUP($I71,'2005 LtgEqp Profiles - Unmapped'!$B$7:$AC$344,COLUMN()-$AA$4+3,FALSE())</f>
        <v>0</v>
      </c>
      <c r="AR71" s="127" t="n">
        <f aca="false">VLOOKUP($I71,'2005 LtgEqp Profiles - Unmapped'!$B$7:$AC$344,COLUMN()-$AA$4+3,FALSE())</f>
        <v>0</v>
      </c>
      <c r="AS71" s="127" t="n">
        <f aca="false">VLOOKUP($I71,'2005 LtgEqp Profiles - Unmapped'!$B$7:$AC$344,COLUMN()-$AA$4+3,FALSE())</f>
        <v>0</v>
      </c>
      <c r="AT71" s="128" t="n">
        <f aca="false">VLOOKUP($I71,'2005 LtgEqp Profiles - Unmapped'!$B$7:$AC$344,COLUMN()-$AA$4+3,FALSE())</f>
        <v>0</v>
      </c>
      <c r="AU71" s="127" t="n">
        <f aca="false">VLOOKUP($I71,'2005 LtgEqp Profiles - Unmapped'!$B$7:$AC$344,COLUMN()-$AA$4+3,FALSE())</f>
        <v>0</v>
      </c>
      <c r="AV71" s="127" t="n">
        <f aca="false">VLOOKUP($I71,'2005 LtgEqp Profiles - Unmapped'!$B$7:$AC$344,COLUMN()-$AA$4+3,FALSE())</f>
        <v>0</v>
      </c>
      <c r="AW71" s="127" t="n">
        <f aca="false">VLOOKUP($I71,'2005 LtgEqp Profiles - Unmapped'!$B$7:$AC$344,COLUMN()-$AA$4+3,FALSE())</f>
        <v>0</v>
      </c>
      <c r="AX71" s="129" t="n">
        <f aca="false">VLOOKUP($I71,'2005 LtgEqp Profiles - Unmapped'!$B$7:$AC$344,COLUMN()-$AA$4+3,FALSE())</f>
        <v>0</v>
      </c>
      <c r="AZ71" s="126" t="n">
        <f aca="false">($R71+AA71*($S71-$R71))/$X71</f>
        <v>0.05</v>
      </c>
      <c r="BA71" s="127" t="n">
        <f aca="false">($R71+AB71*($S71-$R71))/$X71</f>
        <v>0.05</v>
      </c>
      <c r="BB71" s="127" t="n">
        <f aca="false">($R71+AC71*($S71-$R71))/$X71</f>
        <v>0.05</v>
      </c>
      <c r="BC71" s="128" t="n">
        <f aca="false">($R71+AD71*($S71-$R71))/$X71</f>
        <v>0.05</v>
      </c>
      <c r="BD71" s="127" t="n">
        <f aca="false">($R71+AE71*($S71-$R71))/$X71</f>
        <v>0.05</v>
      </c>
      <c r="BE71" s="127" t="n">
        <f aca="false">($R71+AF71*($S71-$R71))/$X71</f>
        <v>0.05</v>
      </c>
      <c r="BF71" s="127" t="n">
        <f aca="false">($R71+AG71*($S71-$R71))/$X71</f>
        <v>0.05</v>
      </c>
      <c r="BG71" s="128" t="n">
        <f aca="false">($R71+AH71*($S71-$R71))/$X71</f>
        <v>0.05</v>
      </c>
      <c r="BH71" s="127" t="n">
        <f aca="false">($R71+AI71*($S71-$R71))/$X71</f>
        <v>0.05</v>
      </c>
      <c r="BI71" s="127" t="n">
        <f aca="false">($R71+AJ71*($S71-$R71))/$X71</f>
        <v>0.05</v>
      </c>
      <c r="BJ71" s="127" t="n">
        <f aca="false">($R71+AK71*($S71-$R71))/$X71</f>
        <v>0.05</v>
      </c>
      <c r="BK71" s="128" t="n">
        <f aca="false">($R71+AL71*($S71-$R71))/$X71</f>
        <v>0.05</v>
      </c>
      <c r="BL71" s="127" t="n">
        <f aca="false">($R71+AM71*($S71-$R71))/$X71</f>
        <v>0.05</v>
      </c>
      <c r="BM71" s="127" t="n">
        <f aca="false">($R71+AN71*($S71-$R71))/$X71</f>
        <v>0.05</v>
      </c>
      <c r="BN71" s="127" t="n">
        <f aca="false">($R71+AO71*($S71-$R71))/$X71</f>
        <v>0.05</v>
      </c>
      <c r="BO71" s="128" t="n">
        <f aca="false">($R71+AP71*($S71-$R71))/$X71</f>
        <v>0.05</v>
      </c>
      <c r="BP71" s="127" t="n">
        <f aca="false">($R71+AQ71*($S71-$R71))/$X71</f>
        <v>0.05</v>
      </c>
      <c r="BQ71" s="127" t="n">
        <f aca="false">($R71+AR71*($S71-$R71))/$X71</f>
        <v>0.05</v>
      </c>
      <c r="BR71" s="127" t="n">
        <f aca="false">($R71+AS71*($S71-$R71))/$X71</f>
        <v>0.05</v>
      </c>
      <c r="BS71" s="128" t="n">
        <f aca="false">($R71+AT71*($S71-$R71))/$X71</f>
        <v>0.05</v>
      </c>
      <c r="BT71" s="127" t="n">
        <f aca="false">($R71+AU71*($S71-$R71))/$X71</f>
        <v>0.05</v>
      </c>
      <c r="BU71" s="127" t="n">
        <f aca="false">($R71+AV71*($S71-$R71))/$X71</f>
        <v>0.05</v>
      </c>
      <c r="BV71" s="127" t="n">
        <f aca="false">($R71+AW71*($S71-$R71))/$X71</f>
        <v>0.05</v>
      </c>
      <c r="BW71" s="129" t="n">
        <f aca="false">($R71+AX71*($S71-$R71))/$X71</f>
        <v>0.05</v>
      </c>
    </row>
    <row r="72" customFormat="false" ht="10.5" hidden="false" customHeight="false" outlineLevel="0" collapsed="false">
      <c r="A72" s="74"/>
      <c r="B72" s="74" t="str">
        <f aca="false">C72&amp;" "&amp;D72&amp;" "&amp;F72&amp;" "&amp;G72</f>
        <v>Education - Community College Computer Room (Instructional/PC Lab) Summer WD</v>
      </c>
      <c r="C72" s="0" t="str">
        <f aca="false">C71</f>
        <v>Education - Community College</v>
      </c>
      <c r="D72" s="143" t="s">
        <v>43</v>
      </c>
      <c r="E72" s="144" t="n">
        <f aca="false">E71</f>
        <v>0.032</v>
      </c>
      <c r="F72" s="0" t="s">
        <v>111</v>
      </c>
      <c r="G72" s="35" t="s">
        <v>108</v>
      </c>
      <c r="H72" s="158" t="n">
        <v>49</v>
      </c>
      <c r="I72" s="118" t="n">
        <v>3625</v>
      </c>
      <c r="J72" s="119" t="n">
        <f aca="false">VLOOKUP($I72,'2005 LtgEqp Profiles - Unmapped'!$B$7:$AC$344,2,FALSE())*$T$55/100</f>
        <v>0.04</v>
      </c>
      <c r="K72" s="163" t="n">
        <f aca="false">VLOOKUP($I72,'2005 LtgEqp Profiles - Unmapped'!$B$7:$AC$344,3,FALSE())*$T$55/100</f>
        <v>0.3</v>
      </c>
      <c r="L72" s="119" t="n">
        <f aca="false">VLOOKUP($I72,'2005 LtgEqp Profiles - Unmapped'!$B$7:$AC$344,2,FALSE())*$U$55/100</f>
        <v>0.045</v>
      </c>
      <c r="M72" s="120" t="n">
        <f aca="false">VLOOKUP($I72,'2005 LtgEqp Profiles - Unmapped'!$B$7:$AC$344,3,FALSE())*$U$55/100</f>
        <v>0.3375</v>
      </c>
      <c r="N72" s="119" t="n">
        <f aca="false">VLOOKUP($I72,'2005 LtgEqp Profiles - Unmapped'!$B$7:$AC$344,2,FALSE())*$V$55/100</f>
        <v>0.08</v>
      </c>
      <c r="O72" s="120" t="n">
        <f aca="false">VLOOKUP($I72,'2005 LtgEqp Profiles - Unmapped'!$B$7:$AC$344,3,FALSE())*$V$55/100</f>
        <v>0.6</v>
      </c>
      <c r="P72" s="119" t="n">
        <f aca="false">VLOOKUP($I72,'2005 LtgEqp Profiles - Unmapped'!$B$7:$AC$344,2,FALSE())*$W$55/100</f>
        <v>0.078</v>
      </c>
      <c r="Q72" s="120" t="n">
        <f aca="false">VLOOKUP($I72,'2005 LtgEqp Profiles - Unmapped'!$B$7:$AC$344,3,FALSE())*$W$55/100</f>
        <v>0.585</v>
      </c>
      <c r="R72" s="119" t="n">
        <f aca="false">VLOOKUP($I72,'2005 LtgEqp Profiles - Unmapped'!$B$7:$AC$344,2,FALSE())*$X$55/100</f>
        <v>0.09</v>
      </c>
      <c r="S72" s="164" t="n">
        <f aca="false">VLOOKUP($I72,'2005 LtgEqp Profiles - Unmapped'!$B$7:$AC$344,3,FALSE())*$X$55/100</f>
        <v>0.675</v>
      </c>
      <c r="T72" s="148"/>
      <c r="U72" s="146"/>
      <c r="V72" s="146"/>
      <c r="W72" s="146"/>
      <c r="X72" s="123" t="n">
        <f aca="false">X71</f>
        <v>0.9</v>
      </c>
      <c r="Y72" s="147" t="n">
        <f aca="false">SUM(AA72:AX72)/24</f>
        <v>0.418981481481481</v>
      </c>
      <c r="AA72" s="126" t="n">
        <f aca="false">VLOOKUP($I72,'2005 LtgEqp Profiles - Unmapped'!$B$7:$AC$344,COLUMN()-$AA$4+3,FALSE())</f>
        <v>0</v>
      </c>
      <c r="AB72" s="127" t="n">
        <f aca="false">VLOOKUP($I72,'2005 LtgEqp Profiles - Unmapped'!$B$7:$AC$344,COLUMN()-$AA$4+3,FALSE())</f>
        <v>0</v>
      </c>
      <c r="AC72" s="127" t="n">
        <f aca="false">VLOOKUP($I72,'2005 LtgEqp Profiles - Unmapped'!$B$7:$AC$344,COLUMN()-$AA$4+3,FALSE())</f>
        <v>0</v>
      </c>
      <c r="AD72" s="128" t="n">
        <f aca="false">VLOOKUP($I72,'2005 LtgEqp Profiles - Unmapped'!$B$7:$AC$344,COLUMN()-$AA$4+3,FALSE())</f>
        <v>0</v>
      </c>
      <c r="AE72" s="127" t="n">
        <f aca="false">VLOOKUP($I72,'2005 LtgEqp Profiles - Unmapped'!$B$7:$AC$344,COLUMN()-$AA$4+3,FALSE())</f>
        <v>0</v>
      </c>
      <c r="AF72" s="127" t="n">
        <f aca="false">VLOOKUP($I72,'2005 LtgEqp Profiles - Unmapped'!$B$7:$AC$344,COLUMN()-$AA$4+3,FALSE())</f>
        <v>0.222222222222222</v>
      </c>
      <c r="AG72" s="127" t="n">
        <f aca="false">VLOOKUP($I72,'2005 LtgEqp Profiles - Unmapped'!$B$7:$AC$344,COLUMN()-$AA$4+3,FALSE())</f>
        <v>0.222222222222222</v>
      </c>
      <c r="AH72" s="128" t="n">
        <f aca="false">VLOOKUP($I72,'2005 LtgEqp Profiles - Unmapped'!$B$7:$AC$344,COLUMN()-$AA$4+3,FALSE())</f>
        <v>0.444444444444444</v>
      </c>
      <c r="AI72" s="127" t="n">
        <f aca="false">VLOOKUP($I72,'2005 LtgEqp Profiles - Unmapped'!$B$7:$AC$344,COLUMN()-$AA$4+3,FALSE())</f>
        <v>1</v>
      </c>
      <c r="AJ72" s="127" t="n">
        <f aca="false">VLOOKUP($I72,'2005 LtgEqp Profiles - Unmapped'!$B$7:$AC$344,COLUMN()-$AA$4+3,FALSE())</f>
        <v>1</v>
      </c>
      <c r="AK72" s="127" t="n">
        <f aca="false">VLOOKUP($I72,'2005 LtgEqp Profiles - Unmapped'!$B$7:$AC$344,COLUMN()-$AA$4+3,FALSE())</f>
        <v>1</v>
      </c>
      <c r="AL72" s="128" t="n">
        <f aca="false">VLOOKUP($I72,'2005 LtgEqp Profiles - Unmapped'!$B$7:$AC$344,COLUMN()-$AA$4+3,FALSE())</f>
        <v>1</v>
      </c>
      <c r="AM72" s="127" t="n">
        <f aca="false">VLOOKUP($I72,'2005 LtgEqp Profiles - Unmapped'!$B$7:$AC$344,COLUMN()-$AA$4+3,FALSE())</f>
        <v>1</v>
      </c>
      <c r="AN72" s="127" t="n">
        <f aca="false">VLOOKUP($I72,'2005 LtgEqp Profiles - Unmapped'!$B$7:$AC$344,COLUMN()-$AA$4+3,FALSE())</f>
        <v>1</v>
      </c>
      <c r="AO72" s="127" t="n">
        <f aca="false">VLOOKUP($I72,'2005 LtgEqp Profiles - Unmapped'!$B$7:$AC$344,COLUMN()-$AA$4+3,FALSE())</f>
        <v>1</v>
      </c>
      <c r="AP72" s="128" t="n">
        <f aca="false">VLOOKUP($I72,'2005 LtgEqp Profiles - Unmapped'!$B$7:$AC$344,COLUMN()-$AA$4+3,FALSE())</f>
        <v>1</v>
      </c>
      <c r="AQ72" s="127" t="n">
        <f aca="false">VLOOKUP($I72,'2005 LtgEqp Profiles - Unmapped'!$B$7:$AC$344,COLUMN()-$AA$4+3,FALSE())</f>
        <v>1</v>
      </c>
      <c r="AR72" s="127" t="n">
        <f aca="false">VLOOKUP($I72,'2005 LtgEqp Profiles - Unmapped'!$B$7:$AC$344,COLUMN()-$AA$4+3,FALSE())</f>
        <v>0.166666666666667</v>
      </c>
      <c r="AS72" s="127" t="n">
        <f aca="false">VLOOKUP($I72,'2005 LtgEqp Profiles - Unmapped'!$B$7:$AC$344,COLUMN()-$AA$4+3,FALSE())</f>
        <v>0</v>
      </c>
      <c r="AT72" s="128" t="n">
        <f aca="false">VLOOKUP($I72,'2005 LtgEqp Profiles - Unmapped'!$B$7:$AC$344,COLUMN()-$AA$4+3,FALSE())</f>
        <v>0</v>
      </c>
      <c r="AU72" s="127" t="n">
        <f aca="false">VLOOKUP($I72,'2005 LtgEqp Profiles - Unmapped'!$B$7:$AC$344,COLUMN()-$AA$4+3,FALSE())</f>
        <v>0</v>
      </c>
      <c r="AV72" s="127" t="n">
        <f aca="false">VLOOKUP($I72,'2005 LtgEqp Profiles - Unmapped'!$B$7:$AC$344,COLUMN()-$AA$4+3,FALSE())</f>
        <v>0</v>
      </c>
      <c r="AW72" s="127" t="n">
        <f aca="false">VLOOKUP($I72,'2005 LtgEqp Profiles - Unmapped'!$B$7:$AC$344,COLUMN()-$AA$4+3,FALSE())</f>
        <v>0</v>
      </c>
      <c r="AX72" s="129" t="n">
        <f aca="false">VLOOKUP($I72,'2005 LtgEqp Profiles - Unmapped'!$B$7:$AC$344,COLUMN()-$AA$4+3,FALSE())</f>
        <v>0</v>
      </c>
      <c r="AZ72" s="126" t="n">
        <f aca="false">($R72+AA72*($S72-$R72))/$X72</f>
        <v>0.1</v>
      </c>
      <c r="BA72" s="127" t="n">
        <f aca="false">($R72+AB72*($S72-$R72))/$X72</f>
        <v>0.1</v>
      </c>
      <c r="BB72" s="127" t="n">
        <f aca="false">($R72+AC72*($S72-$R72))/$X72</f>
        <v>0.1</v>
      </c>
      <c r="BC72" s="128" t="n">
        <f aca="false">($R72+AD72*($S72-$R72))/$X72</f>
        <v>0.1</v>
      </c>
      <c r="BD72" s="127" t="n">
        <f aca="false">($R72+AE72*($S72-$R72))/$X72</f>
        <v>0.1</v>
      </c>
      <c r="BE72" s="127" t="n">
        <f aca="false">($R72+AF72*($S72-$R72))/$X72</f>
        <v>0.244444444444444</v>
      </c>
      <c r="BF72" s="127" t="n">
        <f aca="false">($R72+AG72*($S72-$R72))/$X72</f>
        <v>0.244444444444444</v>
      </c>
      <c r="BG72" s="128" t="n">
        <f aca="false">($R72+AH72*($S72-$R72))/$X72</f>
        <v>0.388888888888889</v>
      </c>
      <c r="BH72" s="127" t="n">
        <f aca="false">($R72+AI72*($S72-$R72))/$X72</f>
        <v>0.75</v>
      </c>
      <c r="BI72" s="127" t="n">
        <f aca="false">($R72+AJ72*($S72-$R72))/$X72</f>
        <v>0.75</v>
      </c>
      <c r="BJ72" s="127" t="n">
        <f aca="false">($R72+AK72*($S72-$R72))/$X72</f>
        <v>0.75</v>
      </c>
      <c r="BK72" s="128" t="n">
        <f aca="false">($R72+AL72*($S72-$R72))/$X72</f>
        <v>0.75</v>
      </c>
      <c r="BL72" s="127" t="n">
        <f aca="false">($R72+AM72*($S72-$R72))/$X72</f>
        <v>0.75</v>
      </c>
      <c r="BM72" s="127" t="n">
        <f aca="false">($R72+AN72*($S72-$R72))/$X72</f>
        <v>0.75</v>
      </c>
      <c r="BN72" s="127" t="n">
        <f aca="false">($R72+AO72*($S72-$R72))/$X72</f>
        <v>0.75</v>
      </c>
      <c r="BO72" s="128" t="n">
        <f aca="false">($R72+AP72*($S72-$R72))/$X72</f>
        <v>0.75</v>
      </c>
      <c r="BP72" s="127" t="n">
        <f aca="false">($R72+AQ72*($S72-$R72))/$X72</f>
        <v>0.75</v>
      </c>
      <c r="BQ72" s="127" t="n">
        <f aca="false">($R72+AR72*($S72-$R72))/$X72</f>
        <v>0.208333333333333</v>
      </c>
      <c r="BR72" s="127" t="n">
        <f aca="false">($R72+AS72*($S72-$R72))/$X72</f>
        <v>0.1</v>
      </c>
      <c r="BS72" s="128" t="n">
        <f aca="false">($R72+AT72*($S72-$R72))/$X72</f>
        <v>0.1</v>
      </c>
      <c r="BT72" s="127" t="n">
        <f aca="false">($R72+AU72*($S72-$R72))/$X72</f>
        <v>0.1</v>
      </c>
      <c r="BU72" s="127" t="n">
        <f aca="false">($R72+AV72*($S72-$R72))/$X72</f>
        <v>0.1</v>
      </c>
      <c r="BV72" s="127" t="n">
        <f aca="false">($R72+AW72*($S72-$R72))/$X72</f>
        <v>0.1</v>
      </c>
      <c r="BW72" s="129" t="n">
        <f aca="false">($R72+AX72*($S72-$R72))/$X72</f>
        <v>0.1</v>
      </c>
    </row>
    <row r="73" customFormat="false" ht="10.5" hidden="false" customHeight="false" outlineLevel="0" collapsed="false">
      <c r="A73" s="74"/>
      <c r="B73" s="74" t="str">
        <f aca="false">C73&amp;" "&amp;D73&amp;" "&amp;F73&amp;" "&amp;G73</f>
        <v>Education - Community College Computer Room (Instructional/PC Lab) Summer Sat</v>
      </c>
      <c r="C73" s="0" t="str">
        <f aca="false">C72</f>
        <v>Education - Community College</v>
      </c>
      <c r="D73" s="143" t="s">
        <v>43</v>
      </c>
      <c r="E73" s="144" t="n">
        <f aca="false">E72</f>
        <v>0.032</v>
      </c>
      <c r="F73" s="0" t="s">
        <v>111</v>
      </c>
      <c r="G73" s="35" t="s">
        <v>112</v>
      </c>
      <c r="H73" s="35" t="n">
        <v>9</v>
      </c>
      <c r="I73" s="118" t="n">
        <v>3626</v>
      </c>
      <c r="J73" s="119" t="n">
        <f aca="false">VLOOKUP($I73,'2005 LtgEqp Profiles - Unmapped'!$B$7:$AC$344,2,FALSE())*$T$55/100</f>
        <v>0.04</v>
      </c>
      <c r="K73" s="163" t="n">
        <f aca="false">VLOOKUP($I73,'2005 LtgEqp Profiles - Unmapped'!$B$7:$AC$344,3,FALSE())*$T$55/100</f>
        <v>0.2252</v>
      </c>
      <c r="L73" s="119" t="n">
        <f aca="false">VLOOKUP($I73,'2005 LtgEqp Profiles - Unmapped'!$B$7:$AC$344,2,FALSE())*$U$55/100</f>
        <v>0.045</v>
      </c>
      <c r="M73" s="120" t="n">
        <f aca="false">VLOOKUP($I73,'2005 LtgEqp Profiles - Unmapped'!$B$7:$AC$344,3,FALSE())*$U$55/100</f>
        <v>0.25335</v>
      </c>
      <c r="N73" s="119" t="n">
        <f aca="false">VLOOKUP($I73,'2005 LtgEqp Profiles - Unmapped'!$B$7:$AC$344,2,FALSE())*$V$55/100</f>
        <v>0.08</v>
      </c>
      <c r="O73" s="120" t="n">
        <f aca="false">VLOOKUP($I73,'2005 LtgEqp Profiles - Unmapped'!$B$7:$AC$344,3,FALSE())*$V$55/100</f>
        <v>0.4504</v>
      </c>
      <c r="P73" s="119" t="n">
        <f aca="false">VLOOKUP($I73,'2005 LtgEqp Profiles - Unmapped'!$B$7:$AC$344,2,FALSE())*$W$55/100</f>
        <v>0.078</v>
      </c>
      <c r="Q73" s="120" t="n">
        <f aca="false">VLOOKUP($I73,'2005 LtgEqp Profiles - Unmapped'!$B$7:$AC$344,3,FALSE())*$W$55/100</f>
        <v>0.43914</v>
      </c>
      <c r="R73" s="119" t="n">
        <f aca="false">VLOOKUP($I73,'2005 LtgEqp Profiles - Unmapped'!$B$7:$AC$344,2,FALSE())*$X$55/100</f>
        <v>0.09</v>
      </c>
      <c r="S73" s="164" t="n">
        <f aca="false">VLOOKUP($I73,'2005 LtgEqp Profiles - Unmapped'!$B$7:$AC$344,3,FALSE())*$X$55/100</f>
        <v>0.5067</v>
      </c>
      <c r="T73" s="148"/>
      <c r="U73" s="146"/>
      <c r="V73" s="146"/>
      <c r="W73" s="146"/>
      <c r="X73" s="123" t="n">
        <f aca="false">X72</f>
        <v>0.9</v>
      </c>
      <c r="Y73" s="147" t="n">
        <f aca="false">SUM(AA73:AX73)/24</f>
        <v>0.291666666666667</v>
      </c>
      <c r="AA73" s="126" t="n">
        <f aca="false">VLOOKUP($I73,'2005 LtgEqp Profiles - Unmapped'!$B$7:$AC$344,COLUMN()-$AA$4+3,FALSE())</f>
        <v>0</v>
      </c>
      <c r="AB73" s="127" t="n">
        <f aca="false">VLOOKUP($I73,'2005 LtgEqp Profiles - Unmapped'!$B$7:$AC$344,COLUMN()-$AA$4+3,FALSE())</f>
        <v>0</v>
      </c>
      <c r="AC73" s="127" t="n">
        <f aca="false">VLOOKUP($I73,'2005 LtgEqp Profiles - Unmapped'!$B$7:$AC$344,COLUMN()-$AA$4+3,FALSE())</f>
        <v>0</v>
      </c>
      <c r="AD73" s="128" t="n">
        <f aca="false">VLOOKUP($I73,'2005 LtgEqp Profiles - Unmapped'!$B$7:$AC$344,COLUMN()-$AA$4+3,FALSE())</f>
        <v>0</v>
      </c>
      <c r="AE73" s="127" t="n">
        <f aca="false">VLOOKUP($I73,'2005 LtgEqp Profiles - Unmapped'!$B$7:$AC$344,COLUMN()-$AA$4+3,FALSE())</f>
        <v>0</v>
      </c>
      <c r="AF73" s="127" t="n">
        <f aca="false">VLOOKUP($I73,'2005 LtgEqp Profiles - Unmapped'!$B$7:$AC$344,COLUMN()-$AA$4+3,FALSE())</f>
        <v>0</v>
      </c>
      <c r="AG73" s="127" t="n">
        <f aca="false">VLOOKUP($I73,'2005 LtgEqp Profiles - Unmapped'!$B$7:$AC$344,COLUMN()-$AA$4+3,FALSE())</f>
        <v>0</v>
      </c>
      <c r="AH73" s="128" t="n">
        <f aca="false">VLOOKUP($I73,'2005 LtgEqp Profiles - Unmapped'!$B$7:$AC$344,COLUMN()-$AA$4+3,FALSE())</f>
        <v>1</v>
      </c>
      <c r="AI73" s="127" t="n">
        <f aca="false">VLOOKUP($I73,'2005 LtgEqp Profiles - Unmapped'!$B$7:$AC$344,COLUMN()-$AA$4+3,FALSE())</f>
        <v>1</v>
      </c>
      <c r="AJ73" s="127" t="n">
        <f aca="false">VLOOKUP($I73,'2005 LtgEqp Profiles - Unmapped'!$B$7:$AC$344,COLUMN()-$AA$4+3,FALSE())</f>
        <v>1</v>
      </c>
      <c r="AK73" s="127" t="n">
        <f aca="false">VLOOKUP($I73,'2005 LtgEqp Profiles - Unmapped'!$B$7:$AC$344,COLUMN()-$AA$4+3,FALSE())</f>
        <v>1</v>
      </c>
      <c r="AL73" s="128" t="n">
        <f aca="false">VLOOKUP($I73,'2005 LtgEqp Profiles - Unmapped'!$B$7:$AC$344,COLUMN()-$AA$4+3,FALSE())</f>
        <v>1</v>
      </c>
      <c r="AM73" s="127" t="n">
        <f aca="false">VLOOKUP($I73,'2005 LtgEqp Profiles - Unmapped'!$B$7:$AC$344,COLUMN()-$AA$4+3,FALSE())</f>
        <v>1</v>
      </c>
      <c r="AN73" s="127" t="n">
        <f aca="false">VLOOKUP($I73,'2005 LtgEqp Profiles - Unmapped'!$B$7:$AC$344,COLUMN()-$AA$4+3,FALSE())</f>
        <v>1</v>
      </c>
      <c r="AO73" s="127" t="n">
        <f aca="false">VLOOKUP($I73,'2005 LtgEqp Profiles - Unmapped'!$B$7:$AC$344,COLUMN()-$AA$4+3,FALSE())</f>
        <v>0</v>
      </c>
      <c r="AP73" s="128" t="n">
        <f aca="false">VLOOKUP($I73,'2005 LtgEqp Profiles - Unmapped'!$B$7:$AC$344,COLUMN()-$AA$4+3,FALSE())</f>
        <v>0</v>
      </c>
      <c r="AQ73" s="127" t="n">
        <f aca="false">VLOOKUP($I73,'2005 LtgEqp Profiles - Unmapped'!$B$7:$AC$344,COLUMN()-$AA$4+3,FALSE())</f>
        <v>0</v>
      </c>
      <c r="AR73" s="127" t="n">
        <f aca="false">VLOOKUP($I73,'2005 LtgEqp Profiles - Unmapped'!$B$7:$AC$344,COLUMN()-$AA$4+3,FALSE())</f>
        <v>0</v>
      </c>
      <c r="AS73" s="127" t="n">
        <f aca="false">VLOOKUP($I73,'2005 LtgEqp Profiles - Unmapped'!$B$7:$AC$344,COLUMN()-$AA$4+3,FALSE())</f>
        <v>0</v>
      </c>
      <c r="AT73" s="128" t="n">
        <f aca="false">VLOOKUP($I73,'2005 LtgEqp Profiles - Unmapped'!$B$7:$AC$344,COLUMN()-$AA$4+3,FALSE())</f>
        <v>0</v>
      </c>
      <c r="AU73" s="127" t="n">
        <f aca="false">VLOOKUP($I73,'2005 LtgEqp Profiles - Unmapped'!$B$7:$AC$344,COLUMN()-$AA$4+3,FALSE())</f>
        <v>0</v>
      </c>
      <c r="AV73" s="127" t="n">
        <f aca="false">VLOOKUP($I73,'2005 LtgEqp Profiles - Unmapped'!$B$7:$AC$344,COLUMN()-$AA$4+3,FALSE())</f>
        <v>0</v>
      </c>
      <c r="AW73" s="127" t="n">
        <f aca="false">VLOOKUP($I73,'2005 LtgEqp Profiles - Unmapped'!$B$7:$AC$344,COLUMN()-$AA$4+3,FALSE())</f>
        <v>0</v>
      </c>
      <c r="AX73" s="129" t="n">
        <f aca="false">VLOOKUP($I73,'2005 LtgEqp Profiles - Unmapped'!$B$7:$AC$344,COLUMN()-$AA$4+3,FALSE())</f>
        <v>0</v>
      </c>
      <c r="AZ73" s="126" t="n">
        <f aca="false">($R73+AA73*($S73-$R73))/$X73</f>
        <v>0.1</v>
      </c>
      <c r="BA73" s="127" t="n">
        <f aca="false">($R73+AB73*($S73-$R73))/$X73</f>
        <v>0.1</v>
      </c>
      <c r="BB73" s="127" t="n">
        <f aca="false">($R73+AC73*($S73-$R73))/$X73</f>
        <v>0.1</v>
      </c>
      <c r="BC73" s="128" t="n">
        <f aca="false">($R73+AD73*($S73-$R73))/$X73</f>
        <v>0.1</v>
      </c>
      <c r="BD73" s="127" t="n">
        <f aca="false">($R73+AE73*($S73-$R73))/$X73</f>
        <v>0.1</v>
      </c>
      <c r="BE73" s="127" t="n">
        <f aca="false">($R73+AF73*($S73-$R73))/$X73</f>
        <v>0.1</v>
      </c>
      <c r="BF73" s="127" t="n">
        <f aca="false">($R73+AG73*($S73-$R73))/$X73</f>
        <v>0.1</v>
      </c>
      <c r="BG73" s="128" t="n">
        <f aca="false">($R73+AH73*($S73-$R73))/$X73</f>
        <v>0.563</v>
      </c>
      <c r="BH73" s="127" t="n">
        <f aca="false">($R73+AI73*($S73-$R73))/$X73</f>
        <v>0.563</v>
      </c>
      <c r="BI73" s="127" t="n">
        <f aca="false">($R73+AJ73*($S73-$R73))/$X73</f>
        <v>0.563</v>
      </c>
      <c r="BJ73" s="127" t="n">
        <f aca="false">($R73+AK73*($S73-$R73))/$X73</f>
        <v>0.563</v>
      </c>
      <c r="BK73" s="128" t="n">
        <f aca="false">($R73+AL73*($S73-$R73))/$X73</f>
        <v>0.563</v>
      </c>
      <c r="BL73" s="127" t="n">
        <f aca="false">($R73+AM73*($S73-$R73))/$X73</f>
        <v>0.563</v>
      </c>
      <c r="BM73" s="127" t="n">
        <f aca="false">($R73+AN73*($S73-$R73))/$X73</f>
        <v>0.563</v>
      </c>
      <c r="BN73" s="127" t="n">
        <f aca="false">($R73+AO73*($S73-$R73))/$X73</f>
        <v>0.1</v>
      </c>
      <c r="BO73" s="128" t="n">
        <f aca="false">($R73+AP73*($S73-$R73))/$X73</f>
        <v>0.1</v>
      </c>
      <c r="BP73" s="127" t="n">
        <f aca="false">($R73+AQ73*($S73-$R73))/$X73</f>
        <v>0.1</v>
      </c>
      <c r="BQ73" s="127" t="n">
        <f aca="false">($R73+AR73*($S73-$R73))/$X73</f>
        <v>0.1</v>
      </c>
      <c r="BR73" s="127" t="n">
        <f aca="false">($R73+AS73*($S73-$R73))/$X73</f>
        <v>0.1</v>
      </c>
      <c r="BS73" s="128" t="n">
        <f aca="false">($R73+AT73*($S73-$R73))/$X73</f>
        <v>0.1</v>
      </c>
      <c r="BT73" s="127" t="n">
        <f aca="false">($R73+AU73*($S73-$R73))/$X73</f>
        <v>0.1</v>
      </c>
      <c r="BU73" s="127" t="n">
        <f aca="false">($R73+AV73*($S73-$R73))/$X73</f>
        <v>0.1</v>
      </c>
      <c r="BV73" s="127" t="n">
        <f aca="false">($R73+AW73*($S73-$R73))/$X73</f>
        <v>0.1</v>
      </c>
      <c r="BW73" s="129" t="n">
        <f aca="false">($R73+AX73*($S73-$R73))/$X73</f>
        <v>0.1</v>
      </c>
    </row>
    <row r="74" customFormat="false" ht="10.5" hidden="false" customHeight="false" outlineLevel="0" collapsed="false">
      <c r="A74" s="74"/>
      <c r="B74" s="74" t="str">
        <f aca="false">C74&amp;" "&amp;D74&amp;" "&amp;F74&amp;" "&amp;G74</f>
        <v>Education - Community College Computer Room (Instructional/PC Lab) Summer SuHol</v>
      </c>
      <c r="C74" s="0" t="str">
        <f aca="false">C73</f>
        <v>Education - Community College</v>
      </c>
      <c r="D74" s="143" t="s">
        <v>43</v>
      </c>
      <c r="E74" s="144" t="n">
        <f aca="false">E72</f>
        <v>0.032</v>
      </c>
      <c r="F74" s="145" t="str">
        <f aca="false">F72</f>
        <v>Summer</v>
      </c>
      <c r="G74" s="35" t="s">
        <v>115</v>
      </c>
      <c r="H74" s="35" t="n">
        <v>10</v>
      </c>
      <c r="I74" s="118" t="n">
        <v>1</v>
      </c>
      <c r="J74" s="119" t="n">
        <f aca="false">VLOOKUP($I74,'2005 LtgEqp Profiles - Unmapped'!$B$7:$AC$344,2,FALSE())*$T$55/100</f>
        <v>0.02</v>
      </c>
      <c r="K74" s="163" t="n">
        <f aca="false">VLOOKUP($I74,'2005 LtgEqp Profiles - Unmapped'!$B$7:$AC$344,3,FALSE())*$T$55/100</f>
        <v>0.02</v>
      </c>
      <c r="L74" s="119" t="n">
        <f aca="false">VLOOKUP($I74,'2005 LtgEqp Profiles - Unmapped'!$B$7:$AC$344,2,FALSE())*$U$55/100</f>
        <v>0.0225</v>
      </c>
      <c r="M74" s="120" t="n">
        <f aca="false">VLOOKUP($I74,'2005 LtgEqp Profiles - Unmapped'!$B$7:$AC$344,3,FALSE())*$U$55/100</f>
        <v>0.0225</v>
      </c>
      <c r="N74" s="119" t="n">
        <f aca="false">VLOOKUP($I74,'2005 LtgEqp Profiles - Unmapped'!$B$7:$AC$344,2,FALSE())*$V$55/100</f>
        <v>0.04</v>
      </c>
      <c r="O74" s="120" t="n">
        <f aca="false">VLOOKUP($I74,'2005 LtgEqp Profiles - Unmapped'!$B$7:$AC$344,3,FALSE())*$V$55/100</f>
        <v>0.04</v>
      </c>
      <c r="P74" s="119" t="n">
        <f aca="false">VLOOKUP($I74,'2005 LtgEqp Profiles - Unmapped'!$B$7:$AC$344,2,FALSE())*$W$55/100</f>
        <v>0.039</v>
      </c>
      <c r="Q74" s="120" t="n">
        <f aca="false">VLOOKUP($I74,'2005 LtgEqp Profiles - Unmapped'!$B$7:$AC$344,3,FALSE())*$W$55/100</f>
        <v>0.039</v>
      </c>
      <c r="R74" s="119" t="n">
        <f aca="false">VLOOKUP($I74,'2005 LtgEqp Profiles - Unmapped'!$B$7:$AC$344,2,FALSE())*$X$55/100</f>
        <v>0.045</v>
      </c>
      <c r="S74" s="164" t="n">
        <f aca="false">VLOOKUP($I74,'2005 LtgEqp Profiles - Unmapped'!$B$7:$AC$344,3,FALSE())*$X$55/100</f>
        <v>0.045</v>
      </c>
      <c r="T74" s="148"/>
      <c r="U74" s="146"/>
      <c r="V74" s="146"/>
      <c r="W74" s="146"/>
      <c r="X74" s="123" t="n">
        <f aca="false">X73</f>
        <v>0.9</v>
      </c>
      <c r="Y74" s="147" t="n">
        <f aca="false">SUM(AA74:AX74)/24</f>
        <v>0</v>
      </c>
      <c r="AA74" s="126" t="n">
        <f aca="false">VLOOKUP($I74,'2005 LtgEqp Profiles - Unmapped'!$B$7:$AC$344,COLUMN()-$AA$4+3,FALSE())</f>
        <v>0</v>
      </c>
      <c r="AB74" s="127" t="n">
        <f aca="false">VLOOKUP($I74,'2005 LtgEqp Profiles - Unmapped'!$B$7:$AC$344,COLUMN()-$AA$4+3,FALSE())</f>
        <v>0</v>
      </c>
      <c r="AC74" s="127" t="n">
        <f aca="false">VLOOKUP($I74,'2005 LtgEqp Profiles - Unmapped'!$B$7:$AC$344,COLUMN()-$AA$4+3,FALSE())</f>
        <v>0</v>
      </c>
      <c r="AD74" s="128" t="n">
        <f aca="false">VLOOKUP($I74,'2005 LtgEqp Profiles - Unmapped'!$B$7:$AC$344,COLUMN()-$AA$4+3,FALSE())</f>
        <v>0</v>
      </c>
      <c r="AE74" s="127" t="n">
        <f aca="false">VLOOKUP($I74,'2005 LtgEqp Profiles - Unmapped'!$B$7:$AC$344,COLUMN()-$AA$4+3,FALSE())</f>
        <v>0</v>
      </c>
      <c r="AF74" s="127" t="n">
        <f aca="false">VLOOKUP($I74,'2005 LtgEqp Profiles - Unmapped'!$B$7:$AC$344,COLUMN()-$AA$4+3,FALSE())</f>
        <v>0</v>
      </c>
      <c r="AG74" s="127" t="n">
        <f aca="false">VLOOKUP($I74,'2005 LtgEqp Profiles - Unmapped'!$B$7:$AC$344,COLUMN()-$AA$4+3,FALSE())</f>
        <v>0</v>
      </c>
      <c r="AH74" s="128" t="n">
        <f aca="false">VLOOKUP($I74,'2005 LtgEqp Profiles - Unmapped'!$B$7:$AC$344,COLUMN()-$AA$4+3,FALSE())</f>
        <v>0</v>
      </c>
      <c r="AI74" s="127" t="n">
        <f aca="false">VLOOKUP($I74,'2005 LtgEqp Profiles - Unmapped'!$B$7:$AC$344,COLUMN()-$AA$4+3,FALSE())</f>
        <v>0</v>
      </c>
      <c r="AJ74" s="127" t="n">
        <f aca="false">VLOOKUP($I74,'2005 LtgEqp Profiles - Unmapped'!$B$7:$AC$344,COLUMN()-$AA$4+3,FALSE())</f>
        <v>0</v>
      </c>
      <c r="AK74" s="127" t="n">
        <f aca="false">VLOOKUP($I74,'2005 LtgEqp Profiles - Unmapped'!$B$7:$AC$344,COLUMN()-$AA$4+3,FALSE())</f>
        <v>0</v>
      </c>
      <c r="AL74" s="128" t="n">
        <f aca="false">VLOOKUP($I74,'2005 LtgEqp Profiles - Unmapped'!$B$7:$AC$344,COLUMN()-$AA$4+3,FALSE())</f>
        <v>0</v>
      </c>
      <c r="AM74" s="127" t="n">
        <f aca="false">VLOOKUP($I74,'2005 LtgEqp Profiles - Unmapped'!$B$7:$AC$344,COLUMN()-$AA$4+3,FALSE())</f>
        <v>0</v>
      </c>
      <c r="AN74" s="127" t="n">
        <f aca="false">VLOOKUP($I74,'2005 LtgEqp Profiles - Unmapped'!$B$7:$AC$344,COLUMN()-$AA$4+3,FALSE())</f>
        <v>0</v>
      </c>
      <c r="AO74" s="127" t="n">
        <f aca="false">VLOOKUP($I74,'2005 LtgEqp Profiles - Unmapped'!$B$7:$AC$344,COLUMN()-$AA$4+3,FALSE())</f>
        <v>0</v>
      </c>
      <c r="AP74" s="128" t="n">
        <f aca="false">VLOOKUP($I74,'2005 LtgEqp Profiles - Unmapped'!$B$7:$AC$344,COLUMN()-$AA$4+3,FALSE())</f>
        <v>0</v>
      </c>
      <c r="AQ74" s="127" t="n">
        <f aca="false">VLOOKUP($I74,'2005 LtgEqp Profiles - Unmapped'!$B$7:$AC$344,COLUMN()-$AA$4+3,FALSE())</f>
        <v>0</v>
      </c>
      <c r="AR74" s="127" t="n">
        <f aca="false">VLOOKUP($I74,'2005 LtgEqp Profiles - Unmapped'!$B$7:$AC$344,COLUMN()-$AA$4+3,FALSE())</f>
        <v>0</v>
      </c>
      <c r="AS74" s="127" t="n">
        <f aca="false">VLOOKUP($I74,'2005 LtgEqp Profiles - Unmapped'!$B$7:$AC$344,COLUMN()-$AA$4+3,FALSE())</f>
        <v>0</v>
      </c>
      <c r="AT74" s="128" t="n">
        <f aca="false">VLOOKUP($I74,'2005 LtgEqp Profiles - Unmapped'!$B$7:$AC$344,COLUMN()-$AA$4+3,FALSE())</f>
        <v>0</v>
      </c>
      <c r="AU74" s="127" t="n">
        <f aca="false">VLOOKUP($I74,'2005 LtgEqp Profiles - Unmapped'!$B$7:$AC$344,COLUMN()-$AA$4+3,FALSE())</f>
        <v>0</v>
      </c>
      <c r="AV74" s="127" t="n">
        <f aca="false">VLOOKUP($I74,'2005 LtgEqp Profiles - Unmapped'!$B$7:$AC$344,COLUMN()-$AA$4+3,FALSE())</f>
        <v>0</v>
      </c>
      <c r="AW74" s="127" t="n">
        <f aca="false">VLOOKUP($I74,'2005 LtgEqp Profiles - Unmapped'!$B$7:$AC$344,COLUMN()-$AA$4+3,FALSE())</f>
        <v>0</v>
      </c>
      <c r="AX74" s="129" t="n">
        <f aca="false">VLOOKUP($I74,'2005 LtgEqp Profiles - Unmapped'!$B$7:$AC$344,COLUMN()-$AA$4+3,FALSE())</f>
        <v>0</v>
      </c>
      <c r="AZ74" s="126" t="n">
        <f aca="false">($R74+AA74*($S74-$R74))/$X74</f>
        <v>0.05</v>
      </c>
      <c r="BA74" s="127" t="n">
        <f aca="false">($R74+AB74*($S74-$R74))/$X74</f>
        <v>0.05</v>
      </c>
      <c r="BB74" s="127" t="n">
        <f aca="false">($R74+AC74*($S74-$R74))/$X74</f>
        <v>0.05</v>
      </c>
      <c r="BC74" s="128" t="n">
        <f aca="false">($R74+AD74*($S74-$R74))/$X74</f>
        <v>0.05</v>
      </c>
      <c r="BD74" s="127" t="n">
        <f aca="false">($R74+AE74*($S74-$R74))/$X74</f>
        <v>0.05</v>
      </c>
      <c r="BE74" s="127" t="n">
        <f aca="false">($R74+AF74*($S74-$R74))/$X74</f>
        <v>0.05</v>
      </c>
      <c r="BF74" s="127" t="n">
        <f aca="false">($R74+AG74*($S74-$R74))/$X74</f>
        <v>0.05</v>
      </c>
      <c r="BG74" s="128" t="n">
        <f aca="false">($R74+AH74*($S74-$R74))/$X74</f>
        <v>0.05</v>
      </c>
      <c r="BH74" s="127" t="n">
        <f aca="false">($R74+AI74*($S74-$R74))/$X74</f>
        <v>0.05</v>
      </c>
      <c r="BI74" s="127" t="n">
        <f aca="false">($R74+AJ74*($S74-$R74))/$X74</f>
        <v>0.05</v>
      </c>
      <c r="BJ74" s="127" t="n">
        <f aca="false">($R74+AK74*($S74-$R74))/$X74</f>
        <v>0.05</v>
      </c>
      <c r="BK74" s="128" t="n">
        <f aca="false">($R74+AL74*($S74-$R74))/$X74</f>
        <v>0.05</v>
      </c>
      <c r="BL74" s="127" t="n">
        <f aca="false">($R74+AM74*($S74-$R74))/$X74</f>
        <v>0.05</v>
      </c>
      <c r="BM74" s="127" t="n">
        <f aca="false">($R74+AN74*($S74-$R74))/$X74</f>
        <v>0.05</v>
      </c>
      <c r="BN74" s="127" t="n">
        <f aca="false">($R74+AO74*($S74-$R74))/$X74</f>
        <v>0.05</v>
      </c>
      <c r="BO74" s="128" t="n">
        <f aca="false">($R74+AP74*($S74-$R74))/$X74</f>
        <v>0.05</v>
      </c>
      <c r="BP74" s="127" t="n">
        <f aca="false">($R74+AQ74*($S74-$R74))/$X74</f>
        <v>0.05</v>
      </c>
      <c r="BQ74" s="127" t="n">
        <f aca="false">($R74+AR74*($S74-$R74))/$X74</f>
        <v>0.05</v>
      </c>
      <c r="BR74" s="127" t="n">
        <f aca="false">($R74+AS74*($S74-$R74))/$X74</f>
        <v>0.05</v>
      </c>
      <c r="BS74" s="128" t="n">
        <f aca="false">($R74+AT74*($S74-$R74))/$X74</f>
        <v>0.05</v>
      </c>
      <c r="BT74" s="127" t="n">
        <f aca="false">($R74+AU74*($S74-$R74))/$X74</f>
        <v>0.05</v>
      </c>
      <c r="BU74" s="127" t="n">
        <f aca="false">($R74+AV74*($S74-$R74))/$X74</f>
        <v>0.05</v>
      </c>
      <c r="BV74" s="127" t="n">
        <f aca="false">($R74+AW74*($S74-$R74))/$X74</f>
        <v>0.05</v>
      </c>
      <c r="BW74" s="129" t="n">
        <f aca="false">($R74+AX74*($S74-$R74))/$X74</f>
        <v>0.05</v>
      </c>
    </row>
    <row r="75" customFormat="false" ht="10.5" hidden="false" customHeight="false" outlineLevel="0" collapsed="false">
      <c r="A75" s="74"/>
      <c r="B75" s="74" t="str">
        <f aca="false">C75&amp;" "&amp;D75&amp;" "&amp;F75&amp;" "&amp;G75</f>
        <v>Education - Community College Computer Room (Instructional/PC Lab) Breaks All</v>
      </c>
      <c r="C75" s="0" t="str">
        <f aca="false">C74</f>
        <v>Education - Community College</v>
      </c>
      <c r="D75" s="143" t="s">
        <v>43</v>
      </c>
      <c r="E75" s="144" t="n">
        <f aca="false">E72</f>
        <v>0.032</v>
      </c>
      <c r="F75" s="0" t="s">
        <v>248</v>
      </c>
      <c r="G75" s="35" t="s">
        <v>105</v>
      </c>
      <c r="H75" s="35" t="n">
        <f aca="false">365-SUM(H69:H74)</f>
        <v>58</v>
      </c>
      <c r="I75" s="149" t="n">
        <v>1</v>
      </c>
      <c r="J75" s="159" t="n">
        <v>0.02</v>
      </c>
      <c r="K75" s="168" t="n">
        <v>0.02</v>
      </c>
      <c r="L75" s="159" t="n">
        <v>0.02</v>
      </c>
      <c r="M75" s="168" t="n">
        <v>0.02</v>
      </c>
      <c r="N75" s="159" t="n">
        <v>0.02</v>
      </c>
      <c r="O75" s="168" t="n">
        <v>0.02</v>
      </c>
      <c r="P75" s="159" t="n">
        <v>0.02</v>
      </c>
      <c r="Q75" s="168" t="n">
        <v>0.02</v>
      </c>
      <c r="R75" s="159" t="n">
        <v>0.02</v>
      </c>
      <c r="S75" s="161" t="n">
        <v>0.02</v>
      </c>
      <c r="T75" s="148"/>
      <c r="U75" s="146"/>
      <c r="V75" s="146"/>
      <c r="W75" s="146"/>
      <c r="X75" s="123" t="n">
        <f aca="false">X74</f>
        <v>0.9</v>
      </c>
      <c r="Y75" s="147" t="n">
        <f aca="false">SUM(AA75:AX75)/24</f>
        <v>0</v>
      </c>
      <c r="AA75" s="126" t="n">
        <f aca="false">VLOOKUP($I75,'2005 LtgEqp Profiles - Unmapped'!$B$7:$AC$344,COLUMN()-$AA$4+3,FALSE())</f>
        <v>0</v>
      </c>
      <c r="AB75" s="127" t="n">
        <f aca="false">VLOOKUP($I75,'2005 LtgEqp Profiles - Unmapped'!$B$7:$AC$344,COLUMN()-$AA$4+3,FALSE())</f>
        <v>0</v>
      </c>
      <c r="AC75" s="127" t="n">
        <f aca="false">VLOOKUP($I75,'2005 LtgEqp Profiles - Unmapped'!$B$7:$AC$344,COLUMN()-$AA$4+3,FALSE())</f>
        <v>0</v>
      </c>
      <c r="AD75" s="128" t="n">
        <f aca="false">VLOOKUP($I75,'2005 LtgEqp Profiles - Unmapped'!$B$7:$AC$344,COLUMN()-$AA$4+3,FALSE())</f>
        <v>0</v>
      </c>
      <c r="AE75" s="127" t="n">
        <f aca="false">VLOOKUP($I75,'2005 LtgEqp Profiles - Unmapped'!$B$7:$AC$344,COLUMN()-$AA$4+3,FALSE())</f>
        <v>0</v>
      </c>
      <c r="AF75" s="127" t="n">
        <f aca="false">VLOOKUP($I75,'2005 LtgEqp Profiles - Unmapped'!$B$7:$AC$344,COLUMN()-$AA$4+3,FALSE())</f>
        <v>0</v>
      </c>
      <c r="AG75" s="127" t="n">
        <f aca="false">VLOOKUP($I75,'2005 LtgEqp Profiles - Unmapped'!$B$7:$AC$344,COLUMN()-$AA$4+3,FALSE())</f>
        <v>0</v>
      </c>
      <c r="AH75" s="128" t="n">
        <f aca="false">VLOOKUP($I75,'2005 LtgEqp Profiles - Unmapped'!$B$7:$AC$344,COLUMN()-$AA$4+3,FALSE())</f>
        <v>0</v>
      </c>
      <c r="AI75" s="127" t="n">
        <f aca="false">VLOOKUP($I75,'2005 LtgEqp Profiles - Unmapped'!$B$7:$AC$344,COLUMN()-$AA$4+3,FALSE())</f>
        <v>0</v>
      </c>
      <c r="AJ75" s="127" t="n">
        <f aca="false">VLOOKUP($I75,'2005 LtgEqp Profiles - Unmapped'!$B$7:$AC$344,COLUMN()-$AA$4+3,FALSE())</f>
        <v>0</v>
      </c>
      <c r="AK75" s="127" t="n">
        <f aca="false">VLOOKUP($I75,'2005 LtgEqp Profiles - Unmapped'!$B$7:$AC$344,COLUMN()-$AA$4+3,FALSE())</f>
        <v>0</v>
      </c>
      <c r="AL75" s="128" t="n">
        <f aca="false">VLOOKUP($I75,'2005 LtgEqp Profiles - Unmapped'!$B$7:$AC$344,COLUMN()-$AA$4+3,FALSE())</f>
        <v>0</v>
      </c>
      <c r="AM75" s="127" t="n">
        <f aca="false">VLOOKUP($I75,'2005 LtgEqp Profiles - Unmapped'!$B$7:$AC$344,COLUMN()-$AA$4+3,FALSE())</f>
        <v>0</v>
      </c>
      <c r="AN75" s="127" t="n">
        <f aca="false">VLOOKUP($I75,'2005 LtgEqp Profiles - Unmapped'!$B$7:$AC$344,COLUMN()-$AA$4+3,FALSE())</f>
        <v>0</v>
      </c>
      <c r="AO75" s="127" t="n">
        <f aca="false">VLOOKUP($I75,'2005 LtgEqp Profiles - Unmapped'!$B$7:$AC$344,COLUMN()-$AA$4+3,FALSE())</f>
        <v>0</v>
      </c>
      <c r="AP75" s="128" t="n">
        <f aca="false">VLOOKUP($I75,'2005 LtgEqp Profiles - Unmapped'!$B$7:$AC$344,COLUMN()-$AA$4+3,FALSE())</f>
        <v>0</v>
      </c>
      <c r="AQ75" s="127" t="n">
        <f aca="false">VLOOKUP($I75,'2005 LtgEqp Profiles - Unmapped'!$B$7:$AC$344,COLUMN()-$AA$4+3,FALSE())</f>
        <v>0</v>
      </c>
      <c r="AR75" s="127" t="n">
        <f aca="false">VLOOKUP($I75,'2005 LtgEqp Profiles - Unmapped'!$B$7:$AC$344,COLUMN()-$AA$4+3,FALSE())</f>
        <v>0</v>
      </c>
      <c r="AS75" s="127" t="n">
        <f aca="false">VLOOKUP($I75,'2005 LtgEqp Profiles - Unmapped'!$B$7:$AC$344,COLUMN()-$AA$4+3,FALSE())</f>
        <v>0</v>
      </c>
      <c r="AT75" s="128" t="n">
        <f aca="false">VLOOKUP($I75,'2005 LtgEqp Profiles - Unmapped'!$B$7:$AC$344,COLUMN()-$AA$4+3,FALSE())</f>
        <v>0</v>
      </c>
      <c r="AU75" s="127" t="n">
        <f aca="false">VLOOKUP($I75,'2005 LtgEqp Profiles - Unmapped'!$B$7:$AC$344,COLUMN()-$AA$4+3,FALSE())</f>
        <v>0</v>
      </c>
      <c r="AV75" s="127" t="n">
        <f aca="false">VLOOKUP($I75,'2005 LtgEqp Profiles - Unmapped'!$B$7:$AC$344,COLUMN()-$AA$4+3,FALSE())</f>
        <v>0</v>
      </c>
      <c r="AW75" s="127" t="n">
        <f aca="false">VLOOKUP($I75,'2005 LtgEqp Profiles - Unmapped'!$B$7:$AC$344,COLUMN()-$AA$4+3,FALSE())</f>
        <v>0</v>
      </c>
      <c r="AX75" s="129" t="n">
        <f aca="false">VLOOKUP($I75,'2005 LtgEqp Profiles - Unmapped'!$B$7:$AC$344,COLUMN()-$AA$4+3,FALSE())</f>
        <v>0</v>
      </c>
      <c r="AZ75" s="126" t="n">
        <f aca="false">($R75+AA75*($S75-$R75))/$X75</f>
        <v>0.0222222222222222</v>
      </c>
      <c r="BA75" s="127" t="n">
        <f aca="false">($R75+AB75*($S75-$R75))/$X75</f>
        <v>0.0222222222222222</v>
      </c>
      <c r="BB75" s="127" t="n">
        <f aca="false">($R75+AC75*($S75-$R75))/$X75</f>
        <v>0.0222222222222222</v>
      </c>
      <c r="BC75" s="128" t="n">
        <f aca="false">($R75+AD75*($S75-$R75))/$X75</f>
        <v>0.0222222222222222</v>
      </c>
      <c r="BD75" s="127" t="n">
        <f aca="false">($R75+AE75*($S75-$R75))/$X75</f>
        <v>0.0222222222222222</v>
      </c>
      <c r="BE75" s="127" t="n">
        <f aca="false">($R75+AF75*($S75-$R75))/$X75</f>
        <v>0.0222222222222222</v>
      </c>
      <c r="BF75" s="127" t="n">
        <f aca="false">($R75+AG75*($S75-$R75))/$X75</f>
        <v>0.0222222222222222</v>
      </c>
      <c r="BG75" s="128" t="n">
        <f aca="false">($R75+AH75*($S75-$R75))/$X75</f>
        <v>0.0222222222222222</v>
      </c>
      <c r="BH75" s="127" t="n">
        <f aca="false">($R75+AI75*($S75-$R75))/$X75</f>
        <v>0.0222222222222222</v>
      </c>
      <c r="BI75" s="127" t="n">
        <f aca="false">($R75+AJ75*($S75-$R75))/$X75</f>
        <v>0.0222222222222222</v>
      </c>
      <c r="BJ75" s="127" t="n">
        <f aca="false">($R75+AK75*($S75-$R75))/$X75</f>
        <v>0.0222222222222222</v>
      </c>
      <c r="BK75" s="128" t="n">
        <f aca="false">($R75+AL75*($S75-$R75))/$X75</f>
        <v>0.0222222222222222</v>
      </c>
      <c r="BL75" s="127" t="n">
        <f aca="false">($R75+AM75*($S75-$R75))/$X75</f>
        <v>0.0222222222222222</v>
      </c>
      <c r="BM75" s="127" t="n">
        <f aca="false">($R75+AN75*($S75-$R75))/$X75</f>
        <v>0.0222222222222222</v>
      </c>
      <c r="BN75" s="127" t="n">
        <f aca="false">($R75+AO75*($S75-$R75))/$X75</f>
        <v>0.0222222222222222</v>
      </c>
      <c r="BO75" s="128" t="n">
        <f aca="false">($R75+AP75*($S75-$R75))/$X75</f>
        <v>0.0222222222222222</v>
      </c>
      <c r="BP75" s="127" t="n">
        <f aca="false">($R75+AQ75*($S75-$R75))/$X75</f>
        <v>0.0222222222222222</v>
      </c>
      <c r="BQ75" s="127" t="n">
        <f aca="false">($R75+AR75*($S75-$R75))/$X75</f>
        <v>0.0222222222222222</v>
      </c>
      <c r="BR75" s="127" t="n">
        <f aca="false">($R75+AS75*($S75-$R75))/$X75</f>
        <v>0.0222222222222222</v>
      </c>
      <c r="BS75" s="128" t="n">
        <f aca="false">($R75+AT75*($S75-$R75))/$X75</f>
        <v>0.0222222222222222</v>
      </c>
      <c r="BT75" s="127" t="n">
        <f aca="false">($R75+AU75*($S75-$R75))/$X75</f>
        <v>0.0222222222222222</v>
      </c>
      <c r="BU75" s="127" t="n">
        <f aca="false">($R75+AV75*($S75-$R75))/$X75</f>
        <v>0.0222222222222222</v>
      </c>
      <c r="BV75" s="127" t="n">
        <f aca="false">($R75+AW75*($S75-$R75))/$X75</f>
        <v>0.0222222222222222</v>
      </c>
      <c r="BW75" s="129" t="n">
        <f aca="false">($R75+AX75*($S75-$R75))/$X75</f>
        <v>0.0222222222222222</v>
      </c>
    </row>
    <row r="76" customFormat="false" ht="10.5" hidden="false" customHeight="false" outlineLevel="0" collapsed="false">
      <c r="A76" s="74"/>
      <c r="B76" s="74" t="str">
        <f aca="false">C76&amp;" "&amp;D76&amp;" "&amp;F76&amp;" "&amp;G76</f>
        <v>Education - Community College Comm/Ind Work (General, Low Bay) In Session WD</v>
      </c>
      <c r="C76" s="0" t="str">
        <f aca="false">C75</f>
        <v>Education - Community College</v>
      </c>
      <c r="D76" s="167" t="s">
        <v>45</v>
      </c>
      <c r="E76" s="115" t="n">
        <v>0.125</v>
      </c>
      <c r="F76" s="116" t="s">
        <v>107</v>
      </c>
      <c r="G76" s="117" t="s">
        <v>108</v>
      </c>
      <c r="H76" s="97" t="n">
        <v>169</v>
      </c>
      <c r="I76" s="118" t="n">
        <v>3068</v>
      </c>
      <c r="J76" s="119" t="n">
        <f aca="false">VLOOKUP($I76,'2005 LtgEqp Profiles - Unmapped'!$B$7:$AC$344,2,FALSE())*$T$55/100</f>
        <v>0.04</v>
      </c>
      <c r="K76" s="163" t="n">
        <f aca="false">VLOOKUP($I76,'2005 LtgEqp Profiles - Unmapped'!$B$7:$AC$344,3,FALSE())*$T$55/100</f>
        <v>0.4</v>
      </c>
      <c r="L76" s="119" t="n">
        <f aca="false">VLOOKUP($I76,'2005 LtgEqp Profiles - Unmapped'!$B$7:$AC$344,2,FALSE())*$U$55/100</f>
        <v>0.045</v>
      </c>
      <c r="M76" s="120" t="n">
        <f aca="false">VLOOKUP($I76,'2005 LtgEqp Profiles - Unmapped'!$B$7:$AC$344,3,FALSE())*$U$55/100</f>
        <v>0.45</v>
      </c>
      <c r="N76" s="119" t="n">
        <f aca="false">VLOOKUP($I76,'2005 LtgEqp Profiles - Unmapped'!$B$7:$AC$344,2,FALSE())*$V$55/100</f>
        <v>0.08</v>
      </c>
      <c r="O76" s="120" t="n">
        <f aca="false">VLOOKUP($I76,'2005 LtgEqp Profiles - Unmapped'!$B$7:$AC$344,3,FALSE())*$V$55/100</f>
        <v>0.8</v>
      </c>
      <c r="P76" s="119" t="n">
        <f aca="false">VLOOKUP($I76,'2005 LtgEqp Profiles - Unmapped'!$B$7:$AC$344,2,FALSE())*$W$55/100</f>
        <v>0.078</v>
      </c>
      <c r="Q76" s="120" t="n">
        <f aca="false">VLOOKUP($I76,'2005 LtgEqp Profiles - Unmapped'!$B$7:$AC$344,3,FALSE())*$W$55/100</f>
        <v>0.78</v>
      </c>
      <c r="R76" s="119" t="n">
        <f aca="false">VLOOKUP($I76,'2005 LtgEqp Profiles - Unmapped'!$B$7:$AC$344,2,FALSE())*$X$55/100</f>
        <v>0.09</v>
      </c>
      <c r="S76" s="164" t="n">
        <f aca="false">VLOOKUP($I76,'2005 LtgEqp Profiles - Unmapped'!$B$7:$AC$344,3,FALSE())*$X$55/100</f>
        <v>0.9</v>
      </c>
      <c r="T76" s="121"/>
      <c r="U76" s="122"/>
      <c r="V76" s="122"/>
      <c r="W76" s="122"/>
      <c r="X76" s="123" t="n">
        <f aca="false">X75</f>
        <v>0.9</v>
      </c>
      <c r="Y76" s="147" t="n">
        <f aca="false">SUM(AA76:AX76)/24</f>
        <v>0.583333333333333</v>
      </c>
      <c r="AA76" s="126" t="n">
        <f aca="false">VLOOKUP($I76,'2005 LtgEqp Profiles - Unmapped'!$B$7:$AC$344,COLUMN()-$AA$4+3,FALSE())</f>
        <v>0</v>
      </c>
      <c r="AB76" s="127" t="n">
        <f aca="false">VLOOKUP($I76,'2005 LtgEqp Profiles - Unmapped'!$B$7:$AC$344,COLUMN()-$AA$4+3,FALSE())</f>
        <v>0</v>
      </c>
      <c r="AC76" s="127" t="n">
        <f aca="false">VLOOKUP($I76,'2005 LtgEqp Profiles - Unmapped'!$B$7:$AC$344,COLUMN()-$AA$4+3,FALSE())</f>
        <v>0</v>
      </c>
      <c r="AD76" s="128" t="n">
        <f aca="false">VLOOKUP($I76,'2005 LtgEqp Profiles - Unmapped'!$B$7:$AC$344,COLUMN()-$AA$4+3,FALSE())</f>
        <v>0</v>
      </c>
      <c r="AE76" s="127" t="n">
        <f aca="false">VLOOKUP($I76,'2005 LtgEqp Profiles - Unmapped'!$B$7:$AC$344,COLUMN()-$AA$4+3,FALSE())</f>
        <v>0</v>
      </c>
      <c r="AF76" s="127" t="n">
        <f aca="false">VLOOKUP($I76,'2005 LtgEqp Profiles - Unmapped'!$B$7:$AC$344,COLUMN()-$AA$4+3,FALSE())</f>
        <v>1</v>
      </c>
      <c r="AG76" s="127" t="n">
        <f aca="false">VLOOKUP($I76,'2005 LtgEqp Profiles - Unmapped'!$B$7:$AC$344,COLUMN()-$AA$4+3,FALSE())</f>
        <v>1</v>
      </c>
      <c r="AH76" s="128" t="n">
        <f aca="false">VLOOKUP($I76,'2005 LtgEqp Profiles - Unmapped'!$B$7:$AC$344,COLUMN()-$AA$4+3,FALSE())</f>
        <v>1</v>
      </c>
      <c r="AI76" s="127" t="n">
        <f aca="false">VLOOKUP($I76,'2005 LtgEqp Profiles - Unmapped'!$B$7:$AC$344,COLUMN()-$AA$4+3,FALSE())</f>
        <v>1</v>
      </c>
      <c r="AJ76" s="127" t="n">
        <f aca="false">VLOOKUP($I76,'2005 LtgEqp Profiles - Unmapped'!$B$7:$AC$344,COLUMN()-$AA$4+3,FALSE())</f>
        <v>1</v>
      </c>
      <c r="AK76" s="127" t="n">
        <f aca="false">VLOOKUP($I76,'2005 LtgEqp Profiles - Unmapped'!$B$7:$AC$344,COLUMN()-$AA$4+3,FALSE())</f>
        <v>1</v>
      </c>
      <c r="AL76" s="128" t="n">
        <f aca="false">VLOOKUP($I76,'2005 LtgEqp Profiles - Unmapped'!$B$7:$AC$344,COLUMN()-$AA$4+3,FALSE())</f>
        <v>0.666666666666667</v>
      </c>
      <c r="AM76" s="127" t="n">
        <f aca="false">VLOOKUP($I76,'2005 LtgEqp Profiles - Unmapped'!$B$7:$AC$344,COLUMN()-$AA$4+3,FALSE())</f>
        <v>0.666666666666667</v>
      </c>
      <c r="AN76" s="127" t="n">
        <f aca="false">VLOOKUP($I76,'2005 LtgEqp Profiles - Unmapped'!$B$7:$AC$344,COLUMN()-$AA$4+3,FALSE())</f>
        <v>0.666666666666667</v>
      </c>
      <c r="AO76" s="127" t="n">
        <f aca="false">VLOOKUP($I76,'2005 LtgEqp Profiles - Unmapped'!$B$7:$AC$344,COLUMN()-$AA$4+3,FALSE())</f>
        <v>0.666666666666667</v>
      </c>
      <c r="AP76" s="128" t="n">
        <f aca="false">VLOOKUP($I76,'2005 LtgEqp Profiles - Unmapped'!$B$7:$AC$344,COLUMN()-$AA$4+3,FALSE())</f>
        <v>0.666666666666667</v>
      </c>
      <c r="AQ76" s="127" t="n">
        <f aca="false">VLOOKUP($I76,'2005 LtgEqp Profiles - Unmapped'!$B$7:$AC$344,COLUMN()-$AA$4+3,FALSE())</f>
        <v>0.666666666666667</v>
      </c>
      <c r="AR76" s="127" t="n">
        <f aca="false">VLOOKUP($I76,'2005 LtgEqp Profiles - Unmapped'!$B$7:$AC$344,COLUMN()-$AA$4+3,FALSE())</f>
        <v>1</v>
      </c>
      <c r="AS76" s="127" t="n">
        <f aca="false">VLOOKUP($I76,'2005 LtgEqp Profiles - Unmapped'!$B$7:$AC$344,COLUMN()-$AA$4+3,FALSE())</f>
        <v>1</v>
      </c>
      <c r="AT76" s="128" t="n">
        <f aca="false">VLOOKUP($I76,'2005 LtgEqp Profiles - Unmapped'!$B$7:$AC$344,COLUMN()-$AA$4+3,FALSE())</f>
        <v>1</v>
      </c>
      <c r="AU76" s="127" t="n">
        <f aca="false">VLOOKUP($I76,'2005 LtgEqp Profiles - Unmapped'!$B$7:$AC$344,COLUMN()-$AA$4+3,FALSE())</f>
        <v>1</v>
      </c>
      <c r="AV76" s="127" t="n">
        <f aca="false">VLOOKUP($I76,'2005 LtgEqp Profiles - Unmapped'!$B$7:$AC$344,COLUMN()-$AA$4+3,FALSE())</f>
        <v>0</v>
      </c>
      <c r="AW76" s="127" t="n">
        <f aca="false">VLOOKUP($I76,'2005 LtgEqp Profiles - Unmapped'!$B$7:$AC$344,COLUMN()-$AA$4+3,FALSE())</f>
        <v>0</v>
      </c>
      <c r="AX76" s="129" t="n">
        <f aca="false">VLOOKUP($I76,'2005 LtgEqp Profiles - Unmapped'!$B$7:$AC$344,COLUMN()-$AA$4+3,FALSE())</f>
        <v>0</v>
      </c>
      <c r="AZ76" s="126" t="n">
        <f aca="false">($R76+AA76*($S76-$R76))/$X76</f>
        <v>0.1</v>
      </c>
      <c r="BA76" s="127" t="n">
        <f aca="false">($R76+AB76*($S76-$R76))/$X76</f>
        <v>0.1</v>
      </c>
      <c r="BB76" s="127" t="n">
        <f aca="false">($R76+AC76*($S76-$R76))/$X76</f>
        <v>0.1</v>
      </c>
      <c r="BC76" s="128" t="n">
        <f aca="false">($R76+AD76*($S76-$R76))/$X76</f>
        <v>0.1</v>
      </c>
      <c r="BD76" s="127" t="n">
        <f aca="false">($R76+AE76*($S76-$R76))/$X76</f>
        <v>0.1</v>
      </c>
      <c r="BE76" s="127" t="n">
        <f aca="false">($R76+AF76*($S76-$R76))/$X76</f>
        <v>1</v>
      </c>
      <c r="BF76" s="127" t="n">
        <f aca="false">($R76+AG76*($S76-$R76))/$X76</f>
        <v>1</v>
      </c>
      <c r="BG76" s="128" t="n">
        <f aca="false">($R76+AH76*($S76-$R76))/$X76</f>
        <v>1</v>
      </c>
      <c r="BH76" s="127" t="n">
        <f aca="false">($R76+AI76*($S76-$R76))/$X76</f>
        <v>1</v>
      </c>
      <c r="BI76" s="127" t="n">
        <f aca="false">($R76+AJ76*($S76-$R76))/$X76</f>
        <v>1</v>
      </c>
      <c r="BJ76" s="127" t="n">
        <f aca="false">($R76+AK76*($S76-$R76))/$X76</f>
        <v>1</v>
      </c>
      <c r="BK76" s="128" t="n">
        <f aca="false">($R76+AL76*($S76-$R76))/$X76</f>
        <v>0.7</v>
      </c>
      <c r="BL76" s="127" t="n">
        <f aca="false">($R76+AM76*($S76-$R76))/$X76</f>
        <v>0.7</v>
      </c>
      <c r="BM76" s="127" t="n">
        <f aca="false">($R76+AN76*($S76-$R76))/$X76</f>
        <v>0.7</v>
      </c>
      <c r="BN76" s="127" t="n">
        <f aca="false">($R76+AO76*($S76-$R76))/$X76</f>
        <v>0.7</v>
      </c>
      <c r="BO76" s="128" t="n">
        <f aca="false">($R76+AP76*($S76-$R76))/$X76</f>
        <v>0.7</v>
      </c>
      <c r="BP76" s="127" t="n">
        <f aca="false">($R76+AQ76*($S76-$R76))/$X76</f>
        <v>0.7</v>
      </c>
      <c r="BQ76" s="127" t="n">
        <f aca="false">($R76+AR76*($S76-$R76))/$X76</f>
        <v>1</v>
      </c>
      <c r="BR76" s="127" t="n">
        <f aca="false">($R76+AS76*($S76-$R76))/$X76</f>
        <v>1</v>
      </c>
      <c r="BS76" s="128" t="n">
        <f aca="false">($R76+AT76*($S76-$R76))/$X76</f>
        <v>1</v>
      </c>
      <c r="BT76" s="127" t="n">
        <f aca="false">($R76+AU76*($S76-$R76))/$X76</f>
        <v>1</v>
      </c>
      <c r="BU76" s="127" t="n">
        <f aca="false">($R76+AV76*($S76-$R76))/$X76</f>
        <v>0.1</v>
      </c>
      <c r="BV76" s="127" t="n">
        <f aca="false">($R76+AW76*($S76-$R76))/$X76</f>
        <v>0.1</v>
      </c>
      <c r="BW76" s="129" t="n">
        <f aca="false">($R76+AX76*($S76-$R76))/$X76</f>
        <v>0.1</v>
      </c>
    </row>
    <row r="77" customFormat="false" ht="10.5" hidden="false" customHeight="false" outlineLevel="0" collapsed="false">
      <c r="A77" s="74"/>
      <c r="B77" s="74" t="str">
        <f aca="false">C77&amp;" "&amp;D77&amp;" "&amp;F77&amp;" "&amp;G77</f>
        <v>Education - Community College Comm/Ind Work (General, Low Bay) In Session Sat</v>
      </c>
      <c r="C77" s="0" t="str">
        <f aca="false">C76</f>
        <v>Education - Community College</v>
      </c>
      <c r="D77" s="143" t="s">
        <v>45</v>
      </c>
      <c r="E77" s="144" t="n">
        <f aca="false">E76</f>
        <v>0.125</v>
      </c>
      <c r="F77" s="145" t="str">
        <f aca="false">F76</f>
        <v>In Session</v>
      </c>
      <c r="G77" s="35" t="s">
        <v>112</v>
      </c>
      <c r="H77" s="35" t="n">
        <v>32</v>
      </c>
      <c r="I77" s="118" t="n">
        <v>3069</v>
      </c>
      <c r="J77" s="119" t="n">
        <f aca="false">VLOOKUP($I77,'2005 LtgEqp Profiles - Unmapped'!$B$7:$AC$344,2,FALSE())*$T$55/100</f>
        <v>0.02</v>
      </c>
      <c r="K77" s="163" t="n">
        <f aca="false">VLOOKUP($I77,'2005 LtgEqp Profiles - Unmapped'!$B$7:$AC$344,3,FALSE())*$T$55/100</f>
        <v>0.2</v>
      </c>
      <c r="L77" s="119" t="n">
        <f aca="false">VLOOKUP($I77,'2005 LtgEqp Profiles - Unmapped'!$B$7:$AC$344,2,FALSE())*$U$55/100</f>
        <v>0.0225</v>
      </c>
      <c r="M77" s="120" t="n">
        <f aca="false">VLOOKUP($I77,'2005 LtgEqp Profiles - Unmapped'!$B$7:$AC$344,3,FALSE())*$U$55/100</f>
        <v>0.225</v>
      </c>
      <c r="N77" s="119" t="n">
        <f aca="false">VLOOKUP($I77,'2005 LtgEqp Profiles - Unmapped'!$B$7:$AC$344,2,FALSE())*$V$55/100</f>
        <v>0.04</v>
      </c>
      <c r="O77" s="120" t="n">
        <f aca="false">VLOOKUP($I77,'2005 LtgEqp Profiles - Unmapped'!$B$7:$AC$344,3,FALSE())*$V$55/100</f>
        <v>0.4</v>
      </c>
      <c r="P77" s="119" t="n">
        <f aca="false">VLOOKUP($I77,'2005 LtgEqp Profiles - Unmapped'!$B$7:$AC$344,2,FALSE())*$W$55/100</f>
        <v>0.039</v>
      </c>
      <c r="Q77" s="120" t="n">
        <f aca="false">VLOOKUP($I77,'2005 LtgEqp Profiles - Unmapped'!$B$7:$AC$344,3,FALSE())*$W$55/100</f>
        <v>0.39</v>
      </c>
      <c r="R77" s="119" t="n">
        <f aca="false">VLOOKUP($I77,'2005 LtgEqp Profiles - Unmapped'!$B$7:$AC$344,2,FALSE())*$X$55/100</f>
        <v>0.045</v>
      </c>
      <c r="S77" s="164" t="n">
        <f aca="false">VLOOKUP($I77,'2005 LtgEqp Profiles - Unmapped'!$B$7:$AC$344,3,FALSE())*$X$55/100</f>
        <v>0.45</v>
      </c>
      <c r="T77" s="148"/>
      <c r="U77" s="146"/>
      <c r="V77" s="146"/>
      <c r="W77" s="146"/>
      <c r="X77" s="123" t="n">
        <f aca="false">X76</f>
        <v>0.9</v>
      </c>
      <c r="Y77" s="147" t="n">
        <f aca="false">SUM(AA77:AX77)/24</f>
        <v>0.375</v>
      </c>
      <c r="AA77" s="126" t="n">
        <f aca="false">VLOOKUP($I77,'2005 LtgEqp Profiles - Unmapped'!$B$7:$AC$344,COLUMN()-$AA$4+3,FALSE())</f>
        <v>0</v>
      </c>
      <c r="AB77" s="127" t="n">
        <f aca="false">VLOOKUP($I77,'2005 LtgEqp Profiles - Unmapped'!$B$7:$AC$344,COLUMN()-$AA$4+3,FALSE())</f>
        <v>0</v>
      </c>
      <c r="AC77" s="127" t="n">
        <f aca="false">VLOOKUP($I77,'2005 LtgEqp Profiles - Unmapped'!$B$7:$AC$344,COLUMN()-$AA$4+3,FALSE())</f>
        <v>0</v>
      </c>
      <c r="AD77" s="128" t="n">
        <f aca="false">VLOOKUP($I77,'2005 LtgEqp Profiles - Unmapped'!$B$7:$AC$344,COLUMN()-$AA$4+3,FALSE())</f>
        <v>0</v>
      </c>
      <c r="AE77" s="127" t="n">
        <f aca="false">VLOOKUP($I77,'2005 LtgEqp Profiles - Unmapped'!$B$7:$AC$344,COLUMN()-$AA$4+3,FALSE())</f>
        <v>0</v>
      </c>
      <c r="AF77" s="127" t="n">
        <f aca="false">VLOOKUP($I77,'2005 LtgEqp Profiles - Unmapped'!$B$7:$AC$344,COLUMN()-$AA$4+3,FALSE())</f>
        <v>0</v>
      </c>
      <c r="AG77" s="127" t="n">
        <f aca="false">VLOOKUP($I77,'2005 LtgEqp Profiles - Unmapped'!$B$7:$AC$344,COLUMN()-$AA$4+3,FALSE())</f>
        <v>0</v>
      </c>
      <c r="AH77" s="128" t="n">
        <f aca="false">VLOOKUP($I77,'2005 LtgEqp Profiles - Unmapped'!$B$7:$AC$344,COLUMN()-$AA$4+3,FALSE())</f>
        <v>1</v>
      </c>
      <c r="AI77" s="127" t="n">
        <f aca="false">VLOOKUP($I77,'2005 LtgEqp Profiles - Unmapped'!$B$7:$AC$344,COLUMN()-$AA$4+3,FALSE())</f>
        <v>1</v>
      </c>
      <c r="AJ77" s="127" t="n">
        <f aca="false">VLOOKUP($I77,'2005 LtgEqp Profiles - Unmapped'!$B$7:$AC$344,COLUMN()-$AA$4+3,FALSE())</f>
        <v>1</v>
      </c>
      <c r="AK77" s="127" t="n">
        <f aca="false">VLOOKUP($I77,'2005 LtgEqp Profiles - Unmapped'!$B$7:$AC$344,COLUMN()-$AA$4+3,FALSE())</f>
        <v>1</v>
      </c>
      <c r="AL77" s="128" t="n">
        <f aca="false">VLOOKUP($I77,'2005 LtgEqp Profiles - Unmapped'!$B$7:$AC$344,COLUMN()-$AA$4+3,FALSE())</f>
        <v>1</v>
      </c>
      <c r="AM77" s="127" t="n">
        <f aca="false">VLOOKUP($I77,'2005 LtgEqp Profiles - Unmapped'!$B$7:$AC$344,COLUMN()-$AA$4+3,FALSE())</f>
        <v>1</v>
      </c>
      <c r="AN77" s="127" t="n">
        <f aca="false">VLOOKUP($I77,'2005 LtgEqp Profiles - Unmapped'!$B$7:$AC$344,COLUMN()-$AA$4+3,FALSE())</f>
        <v>1</v>
      </c>
      <c r="AO77" s="127" t="n">
        <f aca="false">VLOOKUP($I77,'2005 LtgEqp Profiles - Unmapped'!$B$7:$AC$344,COLUMN()-$AA$4+3,FALSE())</f>
        <v>1</v>
      </c>
      <c r="AP77" s="128" t="n">
        <f aca="false">VLOOKUP($I77,'2005 LtgEqp Profiles - Unmapped'!$B$7:$AC$344,COLUMN()-$AA$4+3,FALSE())</f>
        <v>1</v>
      </c>
      <c r="AQ77" s="127" t="n">
        <f aca="false">VLOOKUP($I77,'2005 LtgEqp Profiles - Unmapped'!$B$7:$AC$344,COLUMN()-$AA$4+3,FALSE())</f>
        <v>0</v>
      </c>
      <c r="AR77" s="127" t="n">
        <f aca="false">VLOOKUP($I77,'2005 LtgEqp Profiles - Unmapped'!$B$7:$AC$344,COLUMN()-$AA$4+3,FALSE())</f>
        <v>0</v>
      </c>
      <c r="AS77" s="127" t="n">
        <f aca="false">VLOOKUP($I77,'2005 LtgEqp Profiles - Unmapped'!$B$7:$AC$344,COLUMN()-$AA$4+3,FALSE())</f>
        <v>0</v>
      </c>
      <c r="AT77" s="128" t="n">
        <f aca="false">VLOOKUP($I77,'2005 LtgEqp Profiles - Unmapped'!$B$7:$AC$344,COLUMN()-$AA$4+3,FALSE())</f>
        <v>0</v>
      </c>
      <c r="AU77" s="127" t="n">
        <f aca="false">VLOOKUP($I77,'2005 LtgEqp Profiles - Unmapped'!$B$7:$AC$344,COLUMN()-$AA$4+3,FALSE())</f>
        <v>0</v>
      </c>
      <c r="AV77" s="127" t="n">
        <f aca="false">VLOOKUP($I77,'2005 LtgEqp Profiles - Unmapped'!$B$7:$AC$344,COLUMN()-$AA$4+3,FALSE())</f>
        <v>0</v>
      </c>
      <c r="AW77" s="127" t="n">
        <f aca="false">VLOOKUP($I77,'2005 LtgEqp Profiles - Unmapped'!$B$7:$AC$344,COLUMN()-$AA$4+3,FALSE())</f>
        <v>0</v>
      </c>
      <c r="AX77" s="129" t="n">
        <f aca="false">VLOOKUP($I77,'2005 LtgEqp Profiles - Unmapped'!$B$7:$AC$344,COLUMN()-$AA$4+3,FALSE())</f>
        <v>0</v>
      </c>
      <c r="AZ77" s="126" t="n">
        <f aca="false">($R77+AA77*($S77-$R77))/$X77</f>
        <v>0.05</v>
      </c>
      <c r="BA77" s="127" t="n">
        <f aca="false">($R77+AB77*($S77-$R77))/$X77</f>
        <v>0.05</v>
      </c>
      <c r="BB77" s="127" t="n">
        <f aca="false">($R77+AC77*($S77-$R77))/$X77</f>
        <v>0.05</v>
      </c>
      <c r="BC77" s="128" t="n">
        <f aca="false">($R77+AD77*($S77-$R77))/$X77</f>
        <v>0.05</v>
      </c>
      <c r="BD77" s="127" t="n">
        <f aca="false">($R77+AE77*($S77-$R77))/$X77</f>
        <v>0.05</v>
      </c>
      <c r="BE77" s="127" t="n">
        <f aca="false">($R77+AF77*($S77-$R77))/$X77</f>
        <v>0.05</v>
      </c>
      <c r="BF77" s="127" t="n">
        <f aca="false">($R77+AG77*($S77-$R77))/$X77</f>
        <v>0.05</v>
      </c>
      <c r="BG77" s="128" t="n">
        <f aca="false">($R77+AH77*($S77-$R77))/$X77</f>
        <v>0.5</v>
      </c>
      <c r="BH77" s="127" t="n">
        <f aca="false">($R77+AI77*($S77-$R77))/$X77</f>
        <v>0.5</v>
      </c>
      <c r="BI77" s="127" t="n">
        <f aca="false">($R77+AJ77*($S77-$R77))/$X77</f>
        <v>0.5</v>
      </c>
      <c r="BJ77" s="127" t="n">
        <f aca="false">($R77+AK77*($S77-$R77))/$X77</f>
        <v>0.5</v>
      </c>
      <c r="BK77" s="128" t="n">
        <f aca="false">($R77+AL77*($S77-$R77))/$X77</f>
        <v>0.5</v>
      </c>
      <c r="BL77" s="127" t="n">
        <f aca="false">($R77+AM77*($S77-$R77))/$X77</f>
        <v>0.5</v>
      </c>
      <c r="BM77" s="127" t="n">
        <f aca="false">($R77+AN77*($S77-$R77))/$X77</f>
        <v>0.5</v>
      </c>
      <c r="BN77" s="127" t="n">
        <f aca="false">($R77+AO77*($S77-$R77))/$X77</f>
        <v>0.5</v>
      </c>
      <c r="BO77" s="128" t="n">
        <f aca="false">($R77+AP77*($S77-$R77))/$X77</f>
        <v>0.5</v>
      </c>
      <c r="BP77" s="127" t="n">
        <f aca="false">($R77+AQ77*($S77-$R77))/$X77</f>
        <v>0.05</v>
      </c>
      <c r="BQ77" s="127" t="n">
        <f aca="false">($R77+AR77*($S77-$R77))/$X77</f>
        <v>0.05</v>
      </c>
      <c r="BR77" s="127" t="n">
        <f aca="false">($R77+AS77*($S77-$R77))/$X77</f>
        <v>0.05</v>
      </c>
      <c r="BS77" s="128" t="n">
        <f aca="false">($R77+AT77*($S77-$R77))/$X77</f>
        <v>0.05</v>
      </c>
      <c r="BT77" s="127" t="n">
        <f aca="false">($R77+AU77*($S77-$R77))/$X77</f>
        <v>0.05</v>
      </c>
      <c r="BU77" s="127" t="n">
        <f aca="false">($R77+AV77*($S77-$R77))/$X77</f>
        <v>0.05</v>
      </c>
      <c r="BV77" s="127" t="n">
        <f aca="false">($R77+AW77*($S77-$R77))/$X77</f>
        <v>0.05</v>
      </c>
      <c r="BW77" s="129" t="n">
        <f aca="false">($R77+AX77*($S77-$R77))/$X77</f>
        <v>0.05</v>
      </c>
    </row>
    <row r="78" customFormat="false" ht="10.5" hidden="false" customHeight="false" outlineLevel="0" collapsed="false">
      <c r="A78" s="74"/>
      <c r="B78" s="74" t="str">
        <f aca="false">C78&amp;" "&amp;D78&amp;" "&amp;F78&amp;" "&amp;G78</f>
        <v>Education - Community College Comm/Ind Work (General, Low Bay) In Session SuHol</v>
      </c>
      <c r="C78" s="0" t="str">
        <f aca="false">C77</f>
        <v>Education - Community College</v>
      </c>
      <c r="D78" s="143" t="s">
        <v>45</v>
      </c>
      <c r="E78" s="144" t="n">
        <f aca="false">E77</f>
        <v>0.125</v>
      </c>
      <c r="F78" s="145" t="str">
        <f aca="false">F77</f>
        <v>In Session</v>
      </c>
      <c r="G78" s="35" t="s">
        <v>115</v>
      </c>
      <c r="H78" s="35" t="n">
        <v>38</v>
      </c>
      <c r="I78" s="118" t="n">
        <v>1</v>
      </c>
      <c r="J78" s="119" t="n">
        <f aca="false">VLOOKUP($I78,'2005 LtgEqp Profiles - Unmapped'!$B$7:$AC$344,2,FALSE())*$T$55/100</f>
        <v>0.02</v>
      </c>
      <c r="K78" s="163" t="n">
        <f aca="false">VLOOKUP($I78,'2005 LtgEqp Profiles - Unmapped'!$B$7:$AC$344,3,FALSE())*$T$55/100</f>
        <v>0.02</v>
      </c>
      <c r="L78" s="119" t="n">
        <f aca="false">VLOOKUP($I78,'2005 LtgEqp Profiles - Unmapped'!$B$7:$AC$344,2,FALSE())*$U$55/100</f>
        <v>0.0225</v>
      </c>
      <c r="M78" s="120" t="n">
        <f aca="false">VLOOKUP($I78,'2005 LtgEqp Profiles - Unmapped'!$B$7:$AC$344,3,FALSE())*$U$55/100</f>
        <v>0.0225</v>
      </c>
      <c r="N78" s="119" t="n">
        <f aca="false">VLOOKUP($I78,'2005 LtgEqp Profiles - Unmapped'!$B$7:$AC$344,2,FALSE())*$V$55/100</f>
        <v>0.04</v>
      </c>
      <c r="O78" s="120" t="n">
        <f aca="false">VLOOKUP($I78,'2005 LtgEqp Profiles - Unmapped'!$B$7:$AC$344,3,FALSE())*$V$55/100</f>
        <v>0.04</v>
      </c>
      <c r="P78" s="119" t="n">
        <f aca="false">VLOOKUP($I78,'2005 LtgEqp Profiles - Unmapped'!$B$7:$AC$344,2,FALSE())*$W$55/100</f>
        <v>0.039</v>
      </c>
      <c r="Q78" s="120" t="n">
        <f aca="false">VLOOKUP($I78,'2005 LtgEqp Profiles - Unmapped'!$B$7:$AC$344,3,FALSE())*$W$55/100</f>
        <v>0.039</v>
      </c>
      <c r="R78" s="119" t="n">
        <f aca="false">VLOOKUP($I78,'2005 LtgEqp Profiles - Unmapped'!$B$7:$AC$344,2,FALSE())*$X$55/100</f>
        <v>0.045</v>
      </c>
      <c r="S78" s="164" t="n">
        <f aca="false">VLOOKUP($I78,'2005 LtgEqp Profiles - Unmapped'!$B$7:$AC$344,3,FALSE())*$X$55/100</f>
        <v>0.045</v>
      </c>
      <c r="T78" s="148"/>
      <c r="U78" s="146"/>
      <c r="V78" s="146"/>
      <c r="W78" s="146"/>
      <c r="X78" s="123" t="n">
        <f aca="false">X77</f>
        <v>0.9</v>
      </c>
      <c r="Y78" s="147" t="n">
        <f aca="false">SUM(AA78:AX78)/24</f>
        <v>0</v>
      </c>
      <c r="AA78" s="126" t="n">
        <f aca="false">VLOOKUP($I78,'2005 LtgEqp Profiles - Unmapped'!$B$7:$AC$344,COLUMN()-$AA$4+3,FALSE())</f>
        <v>0</v>
      </c>
      <c r="AB78" s="127" t="n">
        <f aca="false">VLOOKUP($I78,'2005 LtgEqp Profiles - Unmapped'!$B$7:$AC$344,COLUMN()-$AA$4+3,FALSE())</f>
        <v>0</v>
      </c>
      <c r="AC78" s="127" t="n">
        <f aca="false">VLOOKUP($I78,'2005 LtgEqp Profiles - Unmapped'!$B$7:$AC$344,COLUMN()-$AA$4+3,FALSE())</f>
        <v>0</v>
      </c>
      <c r="AD78" s="128" t="n">
        <f aca="false">VLOOKUP($I78,'2005 LtgEqp Profiles - Unmapped'!$B$7:$AC$344,COLUMN()-$AA$4+3,FALSE())</f>
        <v>0</v>
      </c>
      <c r="AE78" s="127" t="n">
        <f aca="false">VLOOKUP($I78,'2005 LtgEqp Profiles - Unmapped'!$B$7:$AC$344,COLUMN()-$AA$4+3,FALSE())</f>
        <v>0</v>
      </c>
      <c r="AF78" s="127" t="n">
        <f aca="false">VLOOKUP($I78,'2005 LtgEqp Profiles - Unmapped'!$B$7:$AC$344,COLUMN()-$AA$4+3,FALSE())</f>
        <v>0</v>
      </c>
      <c r="AG78" s="127" t="n">
        <f aca="false">VLOOKUP($I78,'2005 LtgEqp Profiles - Unmapped'!$B$7:$AC$344,COLUMN()-$AA$4+3,FALSE())</f>
        <v>0</v>
      </c>
      <c r="AH78" s="128" t="n">
        <f aca="false">VLOOKUP($I78,'2005 LtgEqp Profiles - Unmapped'!$B$7:$AC$344,COLUMN()-$AA$4+3,FALSE())</f>
        <v>0</v>
      </c>
      <c r="AI78" s="127" t="n">
        <f aca="false">VLOOKUP($I78,'2005 LtgEqp Profiles - Unmapped'!$B$7:$AC$344,COLUMN()-$AA$4+3,FALSE())</f>
        <v>0</v>
      </c>
      <c r="AJ78" s="127" t="n">
        <f aca="false">VLOOKUP($I78,'2005 LtgEqp Profiles - Unmapped'!$B$7:$AC$344,COLUMN()-$AA$4+3,FALSE())</f>
        <v>0</v>
      </c>
      <c r="AK78" s="127" t="n">
        <f aca="false">VLOOKUP($I78,'2005 LtgEqp Profiles - Unmapped'!$B$7:$AC$344,COLUMN()-$AA$4+3,FALSE())</f>
        <v>0</v>
      </c>
      <c r="AL78" s="128" t="n">
        <f aca="false">VLOOKUP($I78,'2005 LtgEqp Profiles - Unmapped'!$B$7:$AC$344,COLUMN()-$AA$4+3,FALSE())</f>
        <v>0</v>
      </c>
      <c r="AM78" s="127" t="n">
        <f aca="false">VLOOKUP($I78,'2005 LtgEqp Profiles - Unmapped'!$B$7:$AC$344,COLUMN()-$AA$4+3,FALSE())</f>
        <v>0</v>
      </c>
      <c r="AN78" s="127" t="n">
        <f aca="false">VLOOKUP($I78,'2005 LtgEqp Profiles - Unmapped'!$B$7:$AC$344,COLUMN()-$AA$4+3,FALSE())</f>
        <v>0</v>
      </c>
      <c r="AO78" s="127" t="n">
        <f aca="false">VLOOKUP($I78,'2005 LtgEqp Profiles - Unmapped'!$B$7:$AC$344,COLUMN()-$AA$4+3,FALSE())</f>
        <v>0</v>
      </c>
      <c r="AP78" s="128" t="n">
        <f aca="false">VLOOKUP($I78,'2005 LtgEqp Profiles - Unmapped'!$B$7:$AC$344,COLUMN()-$AA$4+3,FALSE())</f>
        <v>0</v>
      </c>
      <c r="AQ78" s="127" t="n">
        <f aca="false">VLOOKUP($I78,'2005 LtgEqp Profiles - Unmapped'!$B$7:$AC$344,COLUMN()-$AA$4+3,FALSE())</f>
        <v>0</v>
      </c>
      <c r="AR78" s="127" t="n">
        <f aca="false">VLOOKUP($I78,'2005 LtgEqp Profiles - Unmapped'!$B$7:$AC$344,COLUMN()-$AA$4+3,FALSE())</f>
        <v>0</v>
      </c>
      <c r="AS78" s="127" t="n">
        <f aca="false">VLOOKUP($I78,'2005 LtgEqp Profiles - Unmapped'!$B$7:$AC$344,COLUMN()-$AA$4+3,FALSE())</f>
        <v>0</v>
      </c>
      <c r="AT78" s="128" t="n">
        <f aca="false">VLOOKUP($I78,'2005 LtgEqp Profiles - Unmapped'!$B$7:$AC$344,COLUMN()-$AA$4+3,FALSE())</f>
        <v>0</v>
      </c>
      <c r="AU78" s="127" t="n">
        <f aca="false">VLOOKUP($I78,'2005 LtgEqp Profiles - Unmapped'!$B$7:$AC$344,COLUMN()-$AA$4+3,FALSE())</f>
        <v>0</v>
      </c>
      <c r="AV78" s="127" t="n">
        <f aca="false">VLOOKUP($I78,'2005 LtgEqp Profiles - Unmapped'!$B$7:$AC$344,COLUMN()-$AA$4+3,FALSE())</f>
        <v>0</v>
      </c>
      <c r="AW78" s="127" t="n">
        <f aca="false">VLOOKUP($I78,'2005 LtgEqp Profiles - Unmapped'!$B$7:$AC$344,COLUMN()-$AA$4+3,FALSE())</f>
        <v>0</v>
      </c>
      <c r="AX78" s="129" t="n">
        <f aca="false">VLOOKUP($I78,'2005 LtgEqp Profiles - Unmapped'!$B$7:$AC$344,COLUMN()-$AA$4+3,FALSE())</f>
        <v>0</v>
      </c>
      <c r="AZ78" s="126" t="n">
        <f aca="false">($R78+AA78*($S78-$R78))/$X78</f>
        <v>0.05</v>
      </c>
      <c r="BA78" s="127" t="n">
        <f aca="false">($R78+AB78*($S78-$R78))/$X78</f>
        <v>0.05</v>
      </c>
      <c r="BB78" s="127" t="n">
        <f aca="false">($R78+AC78*($S78-$R78))/$X78</f>
        <v>0.05</v>
      </c>
      <c r="BC78" s="128" t="n">
        <f aca="false">($R78+AD78*($S78-$R78))/$X78</f>
        <v>0.05</v>
      </c>
      <c r="BD78" s="127" t="n">
        <f aca="false">($R78+AE78*($S78-$R78))/$X78</f>
        <v>0.05</v>
      </c>
      <c r="BE78" s="127" t="n">
        <f aca="false">($R78+AF78*($S78-$R78))/$X78</f>
        <v>0.05</v>
      </c>
      <c r="BF78" s="127" t="n">
        <f aca="false">($R78+AG78*($S78-$R78))/$X78</f>
        <v>0.05</v>
      </c>
      <c r="BG78" s="128" t="n">
        <f aca="false">($R78+AH78*($S78-$R78))/$X78</f>
        <v>0.05</v>
      </c>
      <c r="BH78" s="127" t="n">
        <f aca="false">($R78+AI78*($S78-$R78))/$X78</f>
        <v>0.05</v>
      </c>
      <c r="BI78" s="127" t="n">
        <f aca="false">($R78+AJ78*($S78-$R78))/$X78</f>
        <v>0.05</v>
      </c>
      <c r="BJ78" s="127" t="n">
        <f aca="false">($R78+AK78*($S78-$R78))/$X78</f>
        <v>0.05</v>
      </c>
      <c r="BK78" s="128" t="n">
        <f aca="false">($R78+AL78*($S78-$R78))/$X78</f>
        <v>0.05</v>
      </c>
      <c r="BL78" s="127" t="n">
        <f aca="false">($R78+AM78*($S78-$R78))/$X78</f>
        <v>0.05</v>
      </c>
      <c r="BM78" s="127" t="n">
        <f aca="false">($R78+AN78*($S78-$R78))/$X78</f>
        <v>0.05</v>
      </c>
      <c r="BN78" s="127" t="n">
        <f aca="false">($R78+AO78*($S78-$R78))/$X78</f>
        <v>0.05</v>
      </c>
      <c r="BO78" s="128" t="n">
        <f aca="false">($R78+AP78*($S78-$R78))/$X78</f>
        <v>0.05</v>
      </c>
      <c r="BP78" s="127" t="n">
        <f aca="false">($R78+AQ78*($S78-$R78))/$X78</f>
        <v>0.05</v>
      </c>
      <c r="BQ78" s="127" t="n">
        <f aca="false">($R78+AR78*($S78-$R78))/$X78</f>
        <v>0.05</v>
      </c>
      <c r="BR78" s="127" t="n">
        <f aca="false">($R78+AS78*($S78-$R78))/$X78</f>
        <v>0.05</v>
      </c>
      <c r="BS78" s="128" t="n">
        <f aca="false">($R78+AT78*($S78-$R78))/$X78</f>
        <v>0.05</v>
      </c>
      <c r="BT78" s="127" t="n">
        <f aca="false">($R78+AU78*($S78-$R78))/$X78</f>
        <v>0.05</v>
      </c>
      <c r="BU78" s="127" t="n">
        <f aca="false">($R78+AV78*($S78-$R78))/$X78</f>
        <v>0.05</v>
      </c>
      <c r="BV78" s="127" t="n">
        <f aca="false">($R78+AW78*($S78-$R78))/$X78</f>
        <v>0.05</v>
      </c>
      <c r="BW78" s="129" t="n">
        <f aca="false">($R78+AX78*($S78-$R78))/$X78</f>
        <v>0.05</v>
      </c>
    </row>
    <row r="79" customFormat="false" ht="10.5" hidden="false" customHeight="false" outlineLevel="0" collapsed="false">
      <c r="A79" s="74"/>
      <c r="B79" s="74" t="str">
        <f aca="false">C79&amp;" "&amp;D79&amp;" "&amp;F79&amp;" "&amp;G79</f>
        <v>Education - Community College Comm/Ind Work (General, Low Bay) Summer WD</v>
      </c>
      <c r="C79" s="0" t="str">
        <f aca="false">C78</f>
        <v>Education - Community College</v>
      </c>
      <c r="D79" s="143" t="s">
        <v>45</v>
      </c>
      <c r="E79" s="144" t="n">
        <f aca="false">E77</f>
        <v>0.125</v>
      </c>
      <c r="F79" s="0" t="s">
        <v>111</v>
      </c>
      <c r="G79" s="158" t="s">
        <v>108</v>
      </c>
      <c r="H79" s="158" t="n">
        <v>49</v>
      </c>
      <c r="I79" s="118" t="n">
        <v>3599</v>
      </c>
      <c r="J79" s="119" t="n">
        <f aca="false">VLOOKUP($I79,'2005 LtgEqp Profiles - Unmapped'!$B$7:$AC$344,2,FALSE())*$T$55/100</f>
        <v>0.04</v>
      </c>
      <c r="K79" s="163" t="n">
        <f aca="false">VLOOKUP($I79,'2005 LtgEqp Profiles - Unmapped'!$B$7:$AC$344,3,FALSE())*$T$55/100</f>
        <v>0.3</v>
      </c>
      <c r="L79" s="119" t="n">
        <f aca="false">VLOOKUP($I79,'2005 LtgEqp Profiles - Unmapped'!$B$7:$AC$344,2,FALSE())*$U$55/100</f>
        <v>0.045</v>
      </c>
      <c r="M79" s="120" t="n">
        <f aca="false">VLOOKUP($I79,'2005 LtgEqp Profiles - Unmapped'!$B$7:$AC$344,3,FALSE())*$U$55/100</f>
        <v>0.3375</v>
      </c>
      <c r="N79" s="119" t="n">
        <f aca="false">VLOOKUP($I79,'2005 LtgEqp Profiles - Unmapped'!$B$7:$AC$344,2,FALSE())*$V$55/100</f>
        <v>0.08</v>
      </c>
      <c r="O79" s="120" t="n">
        <f aca="false">VLOOKUP($I79,'2005 LtgEqp Profiles - Unmapped'!$B$7:$AC$344,3,FALSE())*$V$55/100</f>
        <v>0.6</v>
      </c>
      <c r="P79" s="119" t="n">
        <f aca="false">VLOOKUP($I79,'2005 LtgEqp Profiles - Unmapped'!$B$7:$AC$344,2,FALSE())*$W$55/100</f>
        <v>0.078</v>
      </c>
      <c r="Q79" s="120" t="n">
        <f aca="false">VLOOKUP($I79,'2005 LtgEqp Profiles - Unmapped'!$B$7:$AC$344,3,FALSE())*$W$55/100</f>
        <v>0.585</v>
      </c>
      <c r="R79" s="119" t="n">
        <f aca="false">VLOOKUP($I79,'2005 LtgEqp Profiles - Unmapped'!$B$7:$AC$344,2,FALSE())*$X$55/100</f>
        <v>0.09</v>
      </c>
      <c r="S79" s="164" t="n">
        <f aca="false">VLOOKUP($I79,'2005 LtgEqp Profiles - Unmapped'!$B$7:$AC$344,3,FALSE())*$X$55/100</f>
        <v>0.675</v>
      </c>
      <c r="T79" s="148"/>
      <c r="U79" s="146"/>
      <c r="V79" s="146"/>
      <c r="W79" s="146"/>
      <c r="X79" s="123" t="n">
        <f aca="false">X78</f>
        <v>0.9</v>
      </c>
      <c r="Y79" s="147" t="n">
        <f aca="false">SUM(AA79:AX79)/24</f>
        <v>0.5</v>
      </c>
      <c r="AA79" s="126" t="n">
        <f aca="false">VLOOKUP($I79,'2005 LtgEqp Profiles - Unmapped'!$B$7:$AC$344,COLUMN()-$AA$4+3,FALSE())</f>
        <v>0</v>
      </c>
      <c r="AB79" s="127" t="n">
        <f aca="false">VLOOKUP($I79,'2005 LtgEqp Profiles - Unmapped'!$B$7:$AC$344,COLUMN()-$AA$4+3,FALSE())</f>
        <v>0</v>
      </c>
      <c r="AC79" s="127" t="n">
        <f aca="false">VLOOKUP($I79,'2005 LtgEqp Profiles - Unmapped'!$B$7:$AC$344,COLUMN()-$AA$4+3,FALSE())</f>
        <v>0</v>
      </c>
      <c r="AD79" s="128" t="n">
        <f aca="false">VLOOKUP($I79,'2005 LtgEqp Profiles - Unmapped'!$B$7:$AC$344,COLUMN()-$AA$4+3,FALSE())</f>
        <v>0</v>
      </c>
      <c r="AE79" s="127" t="n">
        <f aca="false">VLOOKUP($I79,'2005 LtgEqp Profiles - Unmapped'!$B$7:$AC$344,COLUMN()-$AA$4+3,FALSE())</f>
        <v>0</v>
      </c>
      <c r="AF79" s="127" t="n">
        <f aca="false">VLOOKUP($I79,'2005 LtgEqp Profiles - Unmapped'!$B$7:$AC$344,COLUMN()-$AA$4+3,FALSE())</f>
        <v>1</v>
      </c>
      <c r="AG79" s="127" t="n">
        <f aca="false">VLOOKUP($I79,'2005 LtgEqp Profiles - Unmapped'!$B$7:$AC$344,COLUMN()-$AA$4+3,FALSE())</f>
        <v>1</v>
      </c>
      <c r="AH79" s="128" t="n">
        <f aca="false">VLOOKUP($I79,'2005 LtgEqp Profiles - Unmapped'!$B$7:$AC$344,COLUMN()-$AA$4+3,FALSE())</f>
        <v>1</v>
      </c>
      <c r="AI79" s="127" t="n">
        <f aca="false">VLOOKUP($I79,'2005 LtgEqp Profiles - Unmapped'!$B$7:$AC$344,COLUMN()-$AA$4+3,FALSE())</f>
        <v>1</v>
      </c>
      <c r="AJ79" s="127" t="n">
        <f aca="false">VLOOKUP($I79,'2005 LtgEqp Profiles - Unmapped'!$B$7:$AC$344,COLUMN()-$AA$4+3,FALSE())</f>
        <v>1</v>
      </c>
      <c r="AK79" s="127" t="n">
        <f aca="false">VLOOKUP($I79,'2005 LtgEqp Profiles - Unmapped'!$B$7:$AC$344,COLUMN()-$AA$4+3,FALSE())</f>
        <v>1</v>
      </c>
      <c r="AL79" s="128" t="n">
        <f aca="false">VLOOKUP($I79,'2005 LtgEqp Profiles - Unmapped'!$B$7:$AC$344,COLUMN()-$AA$4+3,FALSE())</f>
        <v>0.666666666666667</v>
      </c>
      <c r="AM79" s="127" t="n">
        <f aca="false">VLOOKUP($I79,'2005 LtgEqp Profiles - Unmapped'!$B$7:$AC$344,COLUMN()-$AA$4+3,FALSE())</f>
        <v>0.666666666666667</v>
      </c>
      <c r="AN79" s="127" t="n">
        <f aca="false">VLOOKUP($I79,'2005 LtgEqp Profiles - Unmapped'!$B$7:$AC$344,COLUMN()-$AA$4+3,FALSE())</f>
        <v>0.666666666666667</v>
      </c>
      <c r="AO79" s="127" t="n">
        <f aca="false">VLOOKUP($I79,'2005 LtgEqp Profiles - Unmapped'!$B$7:$AC$344,COLUMN()-$AA$4+3,FALSE())</f>
        <v>0.666666666666667</v>
      </c>
      <c r="AP79" s="128" t="n">
        <f aca="false">VLOOKUP($I79,'2005 LtgEqp Profiles - Unmapped'!$B$7:$AC$344,COLUMN()-$AA$4+3,FALSE())</f>
        <v>0.666666666666667</v>
      </c>
      <c r="AQ79" s="127" t="n">
        <f aca="false">VLOOKUP($I79,'2005 LtgEqp Profiles - Unmapped'!$B$7:$AC$344,COLUMN()-$AA$4+3,FALSE())</f>
        <v>0.666666666666667</v>
      </c>
      <c r="AR79" s="127" t="n">
        <f aca="false">VLOOKUP($I79,'2005 LtgEqp Profiles - Unmapped'!$B$7:$AC$344,COLUMN()-$AA$4+3,FALSE())</f>
        <v>1</v>
      </c>
      <c r="AS79" s="127" t="n">
        <f aca="false">VLOOKUP($I79,'2005 LtgEqp Profiles - Unmapped'!$B$7:$AC$344,COLUMN()-$AA$4+3,FALSE())</f>
        <v>1</v>
      </c>
      <c r="AT79" s="128" t="n">
        <f aca="false">VLOOKUP($I79,'2005 LtgEqp Profiles - Unmapped'!$B$7:$AC$344,COLUMN()-$AA$4+3,FALSE())</f>
        <v>0</v>
      </c>
      <c r="AU79" s="127" t="n">
        <f aca="false">VLOOKUP($I79,'2005 LtgEqp Profiles - Unmapped'!$B$7:$AC$344,COLUMN()-$AA$4+3,FALSE())</f>
        <v>0</v>
      </c>
      <c r="AV79" s="127" t="n">
        <f aca="false">VLOOKUP($I79,'2005 LtgEqp Profiles - Unmapped'!$B$7:$AC$344,COLUMN()-$AA$4+3,FALSE())</f>
        <v>0</v>
      </c>
      <c r="AW79" s="127" t="n">
        <f aca="false">VLOOKUP($I79,'2005 LtgEqp Profiles - Unmapped'!$B$7:$AC$344,COLUMN()-$AA$4+3,FALSE())</f>
        <v>0</v>
      </c>
      <c r="AX79" s="129" t="n">
        <f aca="false">VLOOKUP($I79,'2005 LtgEqp Profiles - Unmapped'!$B$7:$AC$344,COLUMN()-$AA$4+3,FALSE())</f>
        <v>0</v>
      </c>
      <c r="AZ79" s="126" t="n">
        <f aca="false">($R79+AA79*($S79-$R79))/$X79</f>
        <v>0.1</v>
      </c>
      <c r="BA79" s="127" t="n">
        <f aca="false">($R79+AB79*($S79-$R79))/$X79</f>
        <v>0.1</v>
      </c>
      <c r="BB79" s="127" t="n">
        <f aca="false">($R79+AC79*($S79-$R79))/$X79</f>
        <v>0.1</v>
      </c>
      <c r="BC79" s="128" t="n">
        <f aca="false">($R79+AD79*($S79-$R79))/$X79</f>
        <v>0.1</v>
      </c>
      <c r="BD79" s="127" t="n">
        <f aca="false">($R79+AE79*($S79-$R79))/$X79</f>
        <v>0.1</v>
      </c>
      <c r="BE79" s="127" t="n">
        <f aca="false">($R79+AF79*($S79-$R79))/$X79</f>
        <v>0.75</v>
      </c>
      <c r="BF79" s="127" t="n">
        <f aca="false">($R79+AG79*($S79-$R79))/$X79</f>
        <v>0.75</v>
      </c>
      <c r="BG79" s="128" t="n">
        <f aca="false">($R79+AH79*($S79-$R79))/$X79</f>
        <v>0.75</v>
      </c>
      <c r="BH79" s="127" t="n">
        <f aca="false">($R79+AI79*($S79-$R79))/$X79</f>
        <v>0.75</v>
      </c>
      <c r="BI79" s="127" t="n">
        <f aca="false">($R79+AJ79*($S79-$R79))/$X79</f>
        <v>0.75</v>
      </c>
      <c r="BJ79" s="127" t="n">
        <f aca="false">($R79+AK79*($S79-$R79))/$X79</f>
        <v>0.75</v>
      </c>
      <c r="BK79" s="128" t="n">
        <f aca="false">($R79+AL79*($S79-$R79))/$X79</f>
        <v>0.533333333333333</v>
      </c>
      <c r="BL79" s="127" t="n">
        <f aca="false">($R79+AM79*($S79-$R79))/$X79</f>
        <v>0.533333333333333</v>
      </c>
      <c r="BM79" s="127" t="n">
        <f aca="false">($R79+AN79*($S79-$R79))/$X79</f>
        <v>0.533333333333333</v>
      </c>
      <c r="BN79" s="127" t="n">
        <f aca="false">($R79+AO79*($S79-$R79))/$X79</f>
        <v>0.533333333333333</v>
      </c>
      <c r="BO79" s="128" t="n">
        <f aca="false">($R79+AP79*($S79-$R79))/$X79</f>
        <v>0.533333333333333</v>
      </c>
      <c r="BP79" s="127" t="n">
        <f aca="false">($R79+AQ79*($S79-$R79))/$X79</f>
        <v>0.533333333333333</v>
      </c>
      <c r="BQ79" s="127" t="n">
        <f aca="false">($R79+AR79*($S79-$R79))/$X79</f>
        <v>0.75</v>
      </c>
      <c r="BR79" s="127" t="n">
        <f aca="false">($R79+AS79*($S79-$R79))/$X79</f>
        <v>0.75</v>
      </c>
      <c r="BS79" s="128" t="n">
        <f aca="false">($R79+AT79*($S79-$R79))/$X79</f>
        <v>0.1</v>
      </c>
      <c r="BT79" s="127" t="n">
        <f aca="false">($R79+AU79*($S79-$R79))/$X79</f>
        <v>0.1</v>
      </c>
      <c r="BU79" s="127" t="n">
        <f aca="false">($R79+AV79*($S79-$R79))/$X79</f>
        <v>0.1</v>
      </c>
      <c r="BV79" s="127" t="n">
        <f aca="false">($R79+AW79*($S79-$R79))/$X79</f>
        <v>0.1</v>
      </c>
      <c r="BW79" s="129" t="n">
        <f aca="false">($R79+AX79*($S79-$R79))/$X79</f>
        <v>0.1</v>
      </c>
    </row>
    <row r="80" customFormat="false" ht="10.5" hidden="false" customHeight="false" outlineLevel="0" collapsed="false">
      <c r="A80" s="74"/>
      <c r="B80" s="74" t="str">
        <f aca="false">C80&amp;" "&amp;D80&amp;" "&amp;F80&amp;" "&amp;G80</f>
        <v>Education - Community College Comm/Ind Work (General, Low Bay) Summer Sat</v>
      </c>
      <c r="C80" s="0" t="str">
        <f aca="false">C79</f>
        <v>Education - Community College</v>
      </c>
      <c r="D80" s="143" t="s">
        <v>45</v>
      </c>
      <c r="E80" s="144" t="n">
        <f aca="false">E79</f>
        <v>0.125</v>
      </c>
      <c r="F80" s="145" t="str">
        <f aca="false">F79</f>
        <v>Summer</v>
      </c>
      <c r="G80" s="35" t="s">
        <v>112</v>
      </c>
      <c r="H80" s="35" t="n">
        <v>9</v>
      </c>
      <c r="I80" s="118" t="n">
        <v>3600</v>
      </c>
      <c r="J80" s="119" t="n">
        <f aca="false">VLOOKUP($I80,'2005 LtgEqp Profiles - Unmapped'!$B$7:$AC$344,2,FALSE())*$T$55/100</f>
        <v>0.04</v>
      </c>
      <c r="K80" s="163" t="n">
        <f aca="false">VLOOKUP($I80,'2005 LtgEqp Profiles - Unmapped'!$B$7:$AC$344,3,FALSE())*$T$55/100</f>
        <v>0.3</v>
      </c>
      <c r="L80" s="119" t="n">
        <f aca="false">VLOOKUP($I80,'2005 LtgEqp Profiles - Unmapped'!$B$7:$AC$344,2,FALSE())*$U$55/100</f>
        <v>0.045</v>
      </c>
      <c r="M80" s="120" t="n">
        <f aca="false">VLOOKUP($I80,'2005 LtgEqp Profiles - Unmapped'!$B$7:$AC$344,3,FALSE())*$U$55/100</f>
        <v>0.3375</v>
      </c>
      <c r="N80" s="119" t="n">
        <f aca="false">VLOOKUP($I80,'2005 LtgEqp Profiles - Unmapped'!$B$7:$AC$344,2,FALSE())*$V$55/100</f>
        <v>0.08</v>
      </c>
      <c r="O80" s="120" t="n">
        <f aca="false">VLOOKUP($I80,'2005 LtgEqp Profiles - Unmapped'!$B$7:$AC$344,3,FALSE())*$V$55/100</f>
        <v>0.6</v>
      </c>
      <c r="P80" s="119" t="n">
        <f aca="false">VLOOKUP($I80,'2005 LtgEqp Profiles - Unmapped'!$B$7:$AC$344,2,FALSE())*$W$55/100</f>
        <v>0.078</v>
      </c>
      <c r="Q80" s="120" t="n">
        <f aca="false">VLOOKUP($I80,'2005 LtgEqp Profiles - Unmapped'!$B$7:$AC$344,3,FALSE())*$W$55/100</f>
        <v>0.585</v>
      </c>
      <c r="R80" s="119" t="n">
        <f aca="false">VLOOKUP($I80,'2005 LtgEqp Profiles - Unmapped'!$B$7:$AC$344,2,FALSE())*$X$55/100</f>
        <v>0.09</v>
      </c>
      <c r="S80" s="164" t="n">
        <f aca="false">VLOOKUP($I80,'2005 LtgEqp Profiles - Unmapped'!$B$7:$AC$344,3,FALSE())*$X$55/100</f>
        <v>0.675</v>
      </c>
      <c r="T80" s="148"/>
      <c r="U80" s="146"/>
      <c r="V80" s="146"/>
      <c r="W80" s="146"/>
      <c r="X80" s="123" t="n">
        <f aca="false">X79</f>
        <v>0.9</v>
      </c>
      <c r="Y80" s="147" t="n">
        <f aca="false">SUM(AA80:AX80)/24</f>
        <v>0.291666666666667</v>
      </c>
      <c r="AA80" s="126" t="n">
        <f aca="false">VLOOKUP($I80,'2005 LtgEqp Profiles - Unmapped'!$B$7:$AC$344,COLUMN()-$AA$4+3,FALSE())</f>
        <v>0</v>
      </c>
      <c r="AB80" s="127" t="n">
        <f aca="false">VLOOKUP($I80,'2005 LtgEqp Profiles - Unmapped'!$B$7:$AC$344,COLUMN()-$AA$4+3,FALSE())</f>
        <v>0</v>
      </c>
      <c r="AC80" s="127" t="n">
        <f aca="false">VLOOKUP($I80,'2005 LtgEqp Profiles - Unmapped'!$B$7:$AC$344,COLUMN()-$AA$4+3,FALSE())</f>
        <v>0</v>
      </c>
      <c r="AD80" s="128" t="n">
        <f aca="false">VLOOKUP($I80,'2005 LtgEqp Profiles - Unmapped'!$B$7:$AC$344,COLUMN()-$AA$4+3,FALSE())</f>
        <v>0</v>
      </c>
      <c r="AE80" s="127" t="n">
        <f aca="false">VLOOKUP($I80,'2005 LtgEqp Profiles - Unmapped'!$B$7:$AC$344,COLUMN()-$AA$4+3,FALSE())</f>
        <v>0</v>
      </c>
      <c r="AF80" s="127" t="n">
        <f aca="false">VLOOKUP($I80,'2005 LtgEqp Profiles - Unmapped'!$B$7:$AC$344,COLUMN()-$AA$4+3,FALSE())</f>
        <v>0</v>
      </c>
      <c r="AG80" s="127" t="n">
        <f aca="false">VLOOKUP($I80,'2005 LtgEqp Profiles - Unmapped'!$B$7:$AC$344,COLUMN()-$AA$4+3,FALSE())</f>
        <v>0</v>
      </c>
      <c r="AH80" s="128" t="n">
        <f aca="false">VLOOKUP($I80,'2005 LtgEqp Profiles - Unmapped'!$B$7:$AC$344,COLUMN()-$AA$4+3,FALSE())</f>
        <v>1</v>
      </c>
      <c r="AI80" s="127" t="n">
        <f aca="false">VLOOKUP($I80,'2005 LtgEqp Profiles - Unmapped'!$B$7:$AC$344,COLUMN()-$AA$4+3,FALSE())</f>
        <v>1</v>
      </c>
      <c r="AJ80" s="127" t="n">
        <f aca="false">VLOOKUP($I80,'2005 LtgEqp Profiles - Unmapped'!$B$7:$AC$344,COLUMN()-$AA$4+3,FALSE())</f>
        <v>1</v>
      </c>
      <c r="AK80" s="127" t="n">
        <f aca="false">VLOOKUP($I80,'2005 LtgEqp Profiles - Unmapped'!$B$7:$AC$344,COLUMN()-$AA$4+3,FALSE())</f>
        <v>1</v>
      </c>
      <c r="AL80" s="128" t="n">
        <f aca="false">VLOOKUP($I80,'2005 LtgEqp Profiles - Unmapped'!$B$7:$AC$344,COLUMN()-$AA$4+3,FALSE())</f>
        <v>1</v>
      </c>
      <c r="AM80" s="127" t="n">
        <f aca="false">VLOOKUP($I80,'2005 LtgEqp Profiles - Unmapped'!$B$7:$AC$344,COLUMN()-$AA$4+3,FALSE())</f>
        <v>1</v>
      </c>
      <c r="AN80" s="127" t="n">
        <f aca="false">VLOOKUP($I80,'2005 LtgEqp Profiles - Unmapped'!$B$7:$AC$344,COLUMN()-$AA$4+3,FALSE())</f>
        <v>1</v>
      </c>
      <c r="AO80" s="127" t="n">
        <f aca="false">VLOOKUP($I80,'2005 LtgEqp Profiles - Unmapped'!$B$7:$AC$344,COLUMN()-$AA$4+3,FALSE())</f>
        <v>0</v>
      </c>
      <c r="AP80" s="128" t="n">
        <f aca="false">VLOOKUP($I80,'2005 LtgEqp Profiles - Unmapped'!$B$7:$AC$344,COLUMN()-$AA$4+3,FALSE())</f>
        <v>0</v>
      </c>
      <c r="AQ80" s="127" t="n">
        <f aca="false">VLOOKUP($I80,'2005 LtgEqp Profiles - Unmapped'!$B$7:$AC$344,COLUMN()-$AA$4+3,FALSE())</f>
        <v>0</v>
      </c>
      <c r="AR80" s="127" t="n">
        <f aca="false">VLOOKUP($I80,'2005 LtgEqp Profiles - Unmapped'!$B$7:$AC$344,COLUMN()-$AA$4+3,FALSE())</f>
        <v>0</v>
      </c>
      <c r="AS80" s="127" t="n">
        <f aca="false">VLOOKUP($I80,'2005 LtgEqp Profiles - Unmapped'!$B$7:$AC$344,COLUMN()-$AA$4+3,FALSE())</f>
        <v>0</v>
      </c>
      <c r="AT80" s="128" t="n">
        <f aca="false">VLOOKUP($I80,'2005 LtgEqp Profiles - Unmapped'!$B$7:$AC$344,COLUMN()-$AA$4+3,FALSE())</f>
        <v>0</v>
      </c>
      <c r="AU80" s="127" t="n">
        <f aca="false">VLOOKUP($I80,'2005 LtgEqp Profiles - Unmapped'!$B$7:$AC$344,COLUMN()-$AA$4+3,FALSE())</f>
        <v>0</v>
      </c>
      <c r="AV80" s="127" t="n">
        <f aca="false">VLOOKUP($I80,'2005 LtgEqp Profiles - Unmapped'!$B$7:$AC$344,COLUMN()-$AA$4+3,FALSE())</f>
        <v>0</v>
      </c>
      <c r="AW80" s="127" t="n">
        <f aca="false">VLOOKUP($I80,'2005 LtgEqp Profiles - Unmapped'!$B$7:$AC$344,COLUMN()-$AA$4+3,FALSE())</f>
        <v>0</v>
      </c>
      <c r="AX80" s="129" t="n">
        <f aca="false">VLOOKUP($I80,'2005 LtgEqp Profiles - Unmapped'!$B$7:$AC$344,COLUMN()-$AA$4+3,FALSE())</f>
        <v>0</v>
      </c>
      <c r="AZ80" s="126" t="n">
        <f aca="false">($R80+AA80*($S80-$R80))/$X80</f>
        <v>0.1</v>
      </c>
      <c r="BA80" s="127" t="n">
        <f aca="false">($R80+AB80*($S80-$R80))/$X80</f>
        <v>0.1</v>
      </c>
      <c r="BB80" s="127" t="n">
        <f aca="false">($R80+AC80*($S80-$R80))/$X80</f>
        <v>0.1</v>
      </c>
      <c r="BC80" s="128" t="n">
        <f aca="false">($R80+AD80*($S80-$R80))/$X80</f>
        <v>0.1</v>
      </c>
      <c r="BD80" s="127" t="n">
        <f aca="false">($R80+AE80*($S80-$R80))/$X80</f>
        <v>0.1</v>
      </c>
      <c r="BE80" s="127" t="n">
        <f aca="false">($R80+AF80*($S80-$R80))/$X80</f>
        <v>0.1</v>
      </c>
      <c r="BF80" s="127" t="n">
        <f aca="false">($R80+AG80*($S80-$R80))/$X80</f>
        <v>0.1</v>
      </c>
      <c r="BG80" s="128" t="n">
        <f aca="false">($R80+AH80*($S80-$R80))/$X80</f>
        <v>0.75</v>
      </c>
      <c r="BH80" s="127" t="n">
        <f aca="false">($R80+AI80*($S80-$R80))/$X80</f>
        <v>0.75</v>
      </c>
      <c r="BI80" s="127" t="n">
        <f aca="false">($R80+AJ80*($S80-$R80))/$X80</f>
        <v>0.75</v>
      </c>
      <c r="BJ80" s="127" t="n">
        <f aca="false">($R80+AK80*($S80-$R80))/$X80</f>
        <v>0.75</v>
      </c>
      <c r="BK80" s="128" t="n">
        <f aca="false">($R80+AL80*($S80-$R80))/$X80</f>
        <v>0.75</v>
      </c>
      <c r="BL80" s="127" t="n">
        <f aca="false">($R80+AM80*($S80-$R80))/$X80</f>
        <v>0.75</v>
      </c>
      <c r="BM80" s="127" t="n">
        <f aca="false">($R80+AN80*($S80-$R80))/$X80</f>
        <v>0.75</v>
      </c>
      <c r="BN80" s="127" t="n">
        <f aca="false">($R80+AO80*($S80-$R80))/$X80</f>
        <v>0.1</v>
      </c>
      <c r="BO80" s="128" t="n">
        <f aca="false">($R80+AP80*($S80-$R80))/$X80</f>
        <v>0.1</v>
      </c>
      <c r="BP80" s="127" t="n">
        <f aca="false">($R80+AQ80*($S80-$R80))/$X80</f>
        <v>0.1</v>
      </c>
      <c r="BQ80" s="127" t="n">
        <f aca="false">($R80+AR80*($S80-$R80))/$X80</f>
        <v>0.1</v>
      </c>
      <c r="BR80" s="127" t="n">
        <f aca="false">($R80+AS80*($S80-$R80))/$X80</f>
        <v>0.1</v>
      </c>
      <c r="BS80" s="128" t="n">
        <f aca="false">($R80+AT80*($S80-$R80))/$X80</f>
        <v>0.1</v>
      </c>
      <c r="BT80" s="127" t="n">
        <f aca="false">($R80+AU80*($S80-$R80))/$X80</f>
        <v>0.1</v>
      </c>
      <c r="BU80" s="127" t="n">
        <f aca="false">($R80+AV80*($S80-$R80))/$X80</f>
        <v>0.1</v>
      </c>
      <c r="BV80" s="127" t="n">
        <f aca="false">($R80+AW80*($S80-$R80))/$X80</f>
        <v>0.1</v>
      </c>
      <c r="BW80" s="129" t="n">
        <f aca="false">($R80+AX80*($S80-$R80))/$X80</f>
        <v>0.1</v>
      </c>
    </row>
    <row r="81" customFormat="false" ht="10.5" hidden="false" customHeight="false" outlineLevel="0" collapsed="false">
      <c r="A81" s="74"/>
      <c r="B81" s="74" t="str">
        <f aca="false">C81&amp;" "&amp;D81&amp;" "&amp;F81&amp;" "&amp;G81</f>
        <v>Education - Community College Comm/Ind Work (General, Low Bay) Summer SuHol</v>
      </c>
      <c r="C81" s="0" t="str">
        <f aca="false">C80</f>
        <v>Education - Community College</v>
      </c>
      <c r="D81" s="143" t="s">
        <v>45</v>
      </c>
      <c r="E81" s="144" t="n">
        <f aca="false">E80</f>
        <v>0.125</v>
      </c>
      <c r="F81" s="145" t="str">
        <f aca="false">F80</f>
        <v>Summer</v>
      </c>
      <c r="G81" s="35" t="s">
        <v>115</v>
      </c>
      <c r="H81" s="35" t="n">
        <v>10</v>
      </c>
      <c r="I81" s="118" t="n">
        <v>1</v>
      </c>
      <c r="J81" s="119" t="n">
        <f aca="false">VLOOKUP($I81,'2005 LtgEqp Profiles - Unmapped'!$B$7:$AC$344,2,FALSE())*$T$55/100</f>
        <v>0.02</v>
      </c>
      <c r="K81" s="163" t="n">
        <f aca="false">VLOOKUP($I81,'2005 LtgEqp Profiles - Unmapped'!$B$7:$AC$344,3,FALSE())*$T$55/100</f>
        <v>0.02</v>
      </c>
      <c r="L81" s="119" t="n">
        <f aca="false">VLOOKUP($I81,'2005 LtgEqp Profiles - Unmapped'!$B$7:$AC$344,2,FALSE())*$U$55/100</f>
        <v>0.0225</v>
      </c>
      <c r="M81" s="120" t="n">
        <f aca="false">VLOOKUP($I81,'2005 LtgEqp Profiles - Unmapped'!$B$7:$AC$344,3,FALSE())*$U$55/100</f>
        <v>0.0225</v>
      </c>
      <c r="N81" s="119" t="n">
        <f aca="false">VLOOKUP($I81,'2005 LtgEqp Profiles - Unmapped'!$B$7:$AC$344,2,FALSE())*$V$55/100</f>
        <v>0.04</v>
      </c>
      <c r="O81" s="120" t="n">
        <f aca="false">VLOOKUP($I81,'2005 LtgEqp Profiles - Unmapped'!$B$7:$AC$344,3,FALSE())*$V$55/100</f>
        <v>0.04</v>
      </c>
      <c r="P81" s="119" t="n">
        <f aca="false">VLOOKUP($I81,'2005 LtgEqp Profiles - Unmapped'!$B$7:$AC$344,2,FALSE())*$W$55/100</f>
        <v>0.039</v>
      </c>
      <c r="Q81" s="120" t="n">
        <f aca="false">VLOOKUP($I81,'2005 LtgEqp Profiles - Unmapped'!$B$7:$AC$344,3,FALSE())*$W$55/100</f>
        <v>0.039</v>
      </c>
      <c r="R81" s="119" t="n">
        <f aca="false">VLOOKUP($I81,'2005 LtgEqp Profiles - Unmapped'!$B$7:$AC$344,2,FALSE())*$X$55/100</f>
        <v>0.045</v>
      </c>
      <c r="S81" s="164" t="n">
        <f aca="false">VLOOKUP($I81,'2005 LtgEqp Profiles - Unmapped'!$B$7:$AC$344,3,FALSE())*$X$55/100</f>
        <v>0.045</v>
      </c>
      <c r="T81" s="148"/>
      <c r="U81" s="146"/>
      <c r="V81" s="146"/>
      <c r="W81" s="146"/>
      <c r="X81" s="123" t="n">
        <f aca="false">X80</f>
        <v>0.9</v>
      </c>
      <c r="Y81" s="147" t="n">
        <f aca="false">SUM(AA81:AX81)/24</f>
        <v>0</v>
      </c>
      <c r="AA81" s="126" t="n">
        <f aca="false">VLOOKUP($I81,'2005 LtgEqp Profiles - Unmapped'!$B$7:$AC$344,COLUMN()-$AA$4+3,FALSE())</f>
        <v>0</v>
      </c>
      <c r="AB81" s="127" t="n">
        <f aca="false">VLOOKUP($I81,'2005 LtgEqp Profiles - Unmapped'!$B$7:$AC$344,COLUMN()-$AA$4+3,FALSE())</f>
        <v>0</v>
      </c>
      <c r="AC81" s="127" t="n">
        <f aca="false">VLOOKUP($I81,'2005 LtgEqp Profiles - Unmapped'!$B$7:$AC$344,COLUMN()-$AA$4+3,FALSE())</f>
        <v>0</v>
      </c>
      <c r="AD81" s="128" t="n">
        <f aca="false">VLOOKUP($I81,'2005 LtgEqp Profiles - Unmapped'!$B$7:$AC$344,COLUMN()-$AA$4+3,FALSE())</f>
        <v>0</v>
      </c>
      <c r="AE81" s="127" t="n">
        <f aca="false">VLOOKUP($I81,'2005 LtgEqp Profiles - Unmapped'!$B$7:$AC$344,COLUMN()-$AA$4+3,FALSE())</f>
        <v>0</v>
      </c>
      <c r="AF81" s="127" t="n">
        <f aca="false">VLOOKUP($I81,'2005 LtgEqp Profiles - Unmapped'!$B$7:$AC$344,COLUMN()-$AA$4+3,FALSE())</f>
        <v>0</v>
      </c>
      <c r="AG81" s="127" t="n">
        <f aca="false">VLOOKUP($I81,'2005 LtgEqp Profiles - Unmapped'!$B$7:$AC$344,COLUMN()-$AA$4+3,FALSE())</f>
        <v>0</v>
      </c>
      <c r="AH81" s="128" t="n">
        <f aca="false">VLOOKUP($I81,'2005 LtgEqp Profiles - Unmapped'!$B$7:$AC$344,COLUMN()-$AA$4+3,FALSE())</f>
        <v>0</v>
      </c>
      <c r="AI81" s="127" t="n">
        <f aca="false">VLOOKUP($I81,'2005 LtgEqp Profiles - Unmapped'!$B$7:$AC$344,COLUMN()-$AA$4+3,FALSE())</f>
        <v>0</v>
      </c>
      <c r="AJ81" s="127" t="n">
        <f aca="false">VLOOKUP($I81,'2005 LtgEqp Profiles - Unmapped'!$B$7:$AC$344,COLUMN()-$AA$4+3,FALSE())</f>
        <v>0</v>
      </c>
      <c r="AK81" s="127" t="n">
        <f aca="false">VLOOKUP($I81,'2005 LtgEqp Profiles - Unmapped'!$B$7:$AC$344,COLUMN()-$AA$4+3,FALSE())</f>
        <v>0</v>
      </c>
      <c r="AL81" s="128" t="n">
        <f aca="false">VLOOKUP($I81,'2005 LtgEqp Profiles - Unmapped'!$B$7:$AC$344,COLUMN()-$AA$4+3,FALSE())</f>
        <v>0</v>
      </c>
      <c r="AM81" s="127" t="n">
        <f aca="false">VLOOKUP($I81,'2005 LtgEqp Profiles - Unmapped'!$B$7:$AC$344,COLUMN()-$AA$4+3,FALSE())</f>
        <v>0</v>
      </c>
      <c r="AN81" s="127" t="n">
        <f aca="false">VLOOKUP($I81,'2005 LtgEqp Profiles - Unmapped'!$B$7:$AC$344,COLUMN()-$AA$4+3,FALSE())</f>
        <v>0</v>
      </c>
      <c r="AO81" s="127" t="n">
        <f aca="false">VLOOKUP($I81,'2005 LtgEqp Profiles - Unmapped'!$B$7:$AC$344,COLUMN()-$AA$4+3,FALSE())</f>
        <v>0</v>
      </c>
      <c r="AP81" s="128" t="n">
        <f aca="false">VLOOKUP($I81,'2005 LtgEqp Profiles - Unmapped'!$B$7:$AC$344,COLUMN()-$AA$4+3,FALSE())</f>
        <v>0</v>
      </c>
      <c r="AQ81" s="127" t="n">
        <f aca="false">VLOOKUP($I81,'2005 LtgEqp Profiles - Unmapped'!$B$7:$AC$344,COLUMN()-$AA$4+3,FALSE())</f>
        <v>0</v>
      </c>
      <c r="AR81" s="127" t="n">
        <f aca="false">VLOOKUP($I81,'2005 LtgEqp Profiles - Unmapped'!$B$7:$AC$344,COLUMN()-$AA$4+3,FALSE())</f>
        <v>0</v>
      </c>
      <c r="AS81" s="127" t="n">
        <f aca="false">VLOOKUP($I81,'2005 LtgEqp Profiles - Unmapped'!$B$7:$AC$344,COLUMN()-$AA$4+3,FALSE())</f>
        <v>0</v>
      </c>
      <c r="AT81" s="128" t="n">
        <f aca="false">VLOOKUP($I81,'2005 LtgEqp Profiles - Unmapped'!$B$7:$AC$344,COLUMN()-$AA$4+3,FALSE())</f>
        <v>0</v>
      </c>
      <c r="AU81" s="127" t="n">
        <f aca="false">VLOOKUP($I81,'2005 LtgEqp Profiles - Unmapped'!$B$7:$AC$344,COLUMN()-$AA$4+3,FALSE())</f>
        <v>0</v>
      </c>
      <c r="AV81" s="127" t="n">
        <f aca="false">VLOOKUP($I81,'2005 LtgEqp Profiles - Unmapped'!$B$7:$AC$344,COLUMN()-$AA$4+3,FALSE())</f>
        <v>0</v>
      </c>
      <c r="AW81" s="127" t="n">
        <f aca="false">VLOOKUP($I81,'2005 LtgEqp Profiles - Unmapped'!$B$7:$AC$344,COLUMN()-$AA$4+3,FALSE())</f>
        <v>0</v>
      </c>
      <c r="AX81" s="129" t="n">
        <f aca="false">VLOOKUP($I81,'2005 LtgEqp Profiles - Unmapped'!$B$7:$AC$344,COLUMN()-$AA$4+3,FALSE())</f>
        <v>0</v>
      </c>
      <c r="AZ81" s="126" t="n">
        <f aca="false">($R81+AA81*($S81-$R81))/$X81</f>
        <v>0.05</v>
      </c>
      <c r="BA81" s="127" t="n">
        <f aca="false">($R81+AB81*($S81-$R81))/$X81</f>
        <v>0.05</v>
      </c>
      <c r="BB81" s="127" t="n">
        <f aca="false">($R81+AC81*($S81-$R81))/$X81</f>
        <v>0.05</v>
      </c>
      <c r="BC81" s="128" t="n">
        <f aca="false">($R81+AD81*($S81-$R81))/$X81</f>
        <v>0.05</v>
      </c>
      <c r="BD81" s="127" t="n">
        <f aca="false">($R81+AE81*($S81-$R81))/$X81</f>
        <v>0.05</v>
      </c>
      <c r="BE81" s="127" t="n">
        <f aca="false">($R81+AF81*($S81-$R81))/$X81</f>
        <v>0.05</v>
      </c>
      <c r="BF81" s="127" t="n">
        <f aca="false">($R81+AG81*($S81-$R81))/$X81</f>
        <v>0.05</v>
      </c>
      <c r="BG81" s="128" t="n">
        <f aca="false">($R81+AH81*($S81-$R81))/$X81</f>
        <v>0.05</v>
      </c>
      <c r="BH81" s="127" t="n">
        <f aca="false">($R81+AI81*($S81-$R81))/$X81</f>
        <v>0.05</v>
      </c>
      <c r="BI81" s="127" t="n">
        <f aca="false">($R81+AJ81*($S81-$R81))/$X81</f>
        <v>0.05</v>
      </c>
      <c r="BJ81" s="127" t="n">
        <f aca="false">($R81+AK81*($S81-$R81))/$X81</f>
        <v>0.05</v>
      </c>
      <c r="BK81" s="128" t="n">
        <f aca="false">($R81+AL81*($S81-$R81))/$X81</f>
        <v>0.05</v>
      </c>
      <c r="BL81" s="127" t="n">
        <f aca="false">($R81+AM81*($S81-$R81))/$X81</f>
        <v>0.05</v>
      </c>
      <c r="BM81" s="127" t="n">
        <f aca="false">($R81+AN81*($S81-$R81))/$X81</f>
        <v>0.05</v>
      </c>
      <c r="BN81" s="127" t="n">
        <f aca="false">($R81+AO81*($S81-$R81))/$X81</f>
        <v>0.05</v>
      </c>
      <c r="BO81" s="128" t="n">
        <f aca="false">($R81+AP81*($S81-$R81))/$X81</f>
        <v>0.05</v>
      </c>
      <c r="BP81" s="127" t="n">
        <f aca="false">($R81+AQ81*($S81-$R81))/$X81</f>
        <v>0.05</v>
      </c>
      <c r="BQ81" s="127" t="n">
        <f aca="false">($R81+AR81*($S81-$R81))/$X81</f>
        <v>0.05</v>
      </c>
      <c r="BR81" s="127" t="n">
        <f aca="false">($R81+AS81*($S81-$R81))/$X81</f>
        <v>0.05</v>
      </c>
      <c r="BS81" s="128" t="n">
        <f aca="false">($R81+AT81*($S81-$R81))/$X81</f>
        <v>0.05</v>
      </c>
      <c r="BT81" s="127" t="n">
        <f aca="false">($R81+AU81*($S81-$R81))/$X81</f>
        <v>0.05</v>
      </c>
      <c r="BU81" s="127" t="n">
        <f aca="false">($R81+AV81*($S81-$R81))/$X81</f>
        <v>0.05</v>
      </c>
      <c r="BV81" s="127" t="n">
        <f aca="false">($R81+AW81*($S81-$R81))/$X81</f>
        <v>0.05</v>
      </c>
      <c r="BW81" s="129" t="n">
        <f aca="false">($R81+AX81*($S81-$R81))/$X81</f>
        <v>0.05</v>
      </c>
    </row>
    <row r="82" customFormat="false" ht="10.5" hidden="false" customHeight="false" outlineLevel="0" collapsed="false">
      <c r="A82" s="74"/>
      <c r="B82" s="74" t="str">
        <f aca="false">C82&amp;" "&amp;D82&amp;" "&amp;F82&amp;" "&amp;G82</f>
        <v>Education - Community College Comm/Ind Work (General, Low Bay) Breaks All</v>
      </c>
      <c r="C82" s="0" t="str">
        <f aca="false">C81</f>
        <v>Education - Community College</v>
      </c>
      <c r="D82" s="143" t="s">
        <v>45</v>
      </c>
      <c r="E82" s="144" t="n">
        <f aca="false">E79</f>
        <v>0.125</v>
      </c>
      <c r="F82" s="0" t="s">
        <v>248</v>
      </c>
      <c r="G82" s="35" t="s">
        <v>105</v>
      </c>
      <c r="H82" s="35" t="n">
        <f aca="false">365-SUM(H76:H81)</f>
        <v>58</v>
      </c>
      <c r="I82" s="149" t="n">
        <v>1</v>
      </c>
      <c r="J82" s="159" t="n">
        <v>0.02</v>
      </c>
      <c r="K82" s="168" t="n">
        <v>0.02</v>
      </c>
      <c r="L82" s="159" t="n">
        <v>0.02</v>
      </c>
      <c r="M82" s="168" t="n">
        <v>0.02</v>
      </c>
      <c r="N82" s="159" t="n">
        <v>0.02</v>
      </c>
      <c r="O82" s="168" t="n">
        <v>0.02</v>
      </c>
      <c r="P82" s="159" t="n">
        <v>0.02</v>
      </c>
      <c r="Q82" s="168" t="n">
        <v>0.02</v>
      </c>
      <c r="R82" s="159" t="n">
        <v>0.02</v>
      </c>
      <c r="S82" s="161" t="n">
        <v>0.02</v>
      </c>
      <c r="T82" s="148"/>
      <c r="U82" s="146"/>
      <c r="V82" s="146"/>
      <c r="W82" s="146"/>
      <c r="X82" s="123" t="n">
        <f aca="false">X81</f>
        <v>0.9</v>
      </c>
      <c r="Y82" s="147" t="n">
        <f aca="false">SUM(AA82:AX82)/24</f>
        <v>0</v>
      </c>
      <c r="AA82" s="126" t="n">
        <f aca="false">VLOOKUP($I82,'2005 LtgEqp Profiles - Unmapped'!$B$7:$AC$344,COLUMN()-$AA$4+3,FALSE())</f>
        <v>0</v>
      </c>
      <c r="AB82" s="127" t="n">
        <f aca="false">VLOOKUP($I82,'2005 LtgEqp Profiles - Unmapped'!$B$7:$AC$344,COLUMN()-$AA$4+3,FALSE())</f>
        <v>0</v>
      </c>
      <c r="AC82" s="127" t="n">
        <f aca="false">VLOOKUP($I82,'2005 LtgEqp Profiles - Unmapped'!$B$7:$AC$344,COLUMN()-$AA$4+3,FALSE())</f>
        <v>0</v>
      </c>
      <c r="AD82" s="128" t="n">
        <f aca="false">VLOOKUP($I82,'2005 LtgEqp Profiles - Unmapped'!$B$7:$AC$344,COLUMN()-$AA$4+3,FALSE())</f>
        <v>0</v>
      </c>
      <c r="AE82" s="127" t="n">
        <f aca="false">VLOOKUP($I82,'2005 LtgEqp Profiles - Unmapped'!$B$7:$AC$344,COLUMN()-$AA$4+3,FALSE())</f>
        <v>0</v>
      </c>
      <c r="AF82" s="127" t="n">
        <f aca="false">VLOOKUP($I82,'2005 LtgEqp Profiles - Unmapped'!$B$7:$AC$344,COLUMN()-$AA$4+3,FALSE())</f>
        <v>0</v>
      </c>
      <c r="AG82" s="127" t="n">
        <f aca="false">VLOOKUP($I82,'2005 LtgEqp Profiles - Unmapped'!$B$7:$AC$344,COLUMN()-$AA$4+3,FALSE())</f>
        <v>0</v>
      </c>
      <c r="AH82" s="128" t="n">
        <f aca="false">VLOOKUP($I82,'2005 LtgEqp Profiles - Unmapped'!$B$7:$AC$344,COLUMN()-$AA$4+3,FALSE())</f>
        <v>0</v>
      </c>
      <c r="AI82" s="127" t="n">
        <f aca="false">VLOOKUP($I82,'2005 LtgEqp Profiles - Unmapped'!$B$7:$AC$344,COLUMN()-$AA$4+3,FALSE())</f>
        <v>0</v>
      </c>
      <c r="AJ82" s="127" t="n">
        <f aca="false">VLOOKUP($I82,'2005 LtgEqp Profiles - Unmapped'!$B$7:$AC$344,COLUMN()-$AA$4+3,FALSE())</f>
        <v>0</v>
      </c>
      <c r="AK82" s="127" t="n">
        <f aca="false">VLOOKUP($I82,'2005 LtgEqp Profiles - Unmapped'!$B$7:$AC$344,COLUMN()-$AA$4+3,FALSE())</f>
        <v>0</v>
      </c>
      <c r="AL82" s="128" t="n">
        <f aca="false">VLOOKUP($I82,'2005 LtgEqp Profiles - Unmapped'!$B$7:$AC$344,COLUMN()-$AA$4+3,FALSE())</f>
        <v>0</v>
      </c>
      <c r="AM82" s="127" t="n">
        <f aca="false">VLOOKUP($I82,'2005 LtgEqp Profiles - Unmapped'!$B$7:$AC$344,COLUMN()-$AA$4+3,FALSE())</f>
        <v>0</v>
      </c>
      <c r="AN82" s="127" t="n">
        <f aca="false">VLOOKUP($I82,'2005 LtgEqp Profiles - Unmapped'!$B$7:$AC$344,COLUMN()-$AA$4+3,FALSE())</f>
        <v>0</v>
      </c>
      <c r="AO82" s="127" t="n">
        <f aca="false">VLOOKUP($I82,'2005 LtgEqp Profiles - Unmapped'!$B$7:$AC$344,COLUMN()-$AA$4+3,FALSE())</f>
        <v>0</v>
      </c>
      <c r="AP82" s="128" t="n">
        <f aca="false">VLOOKUP($I82,'2005 LtgEqp Profiles - Unmapped'!$B$7:$AC$344,COLUMN()-$AA$4+3,FALSE())</f>
        <v>0</v>
      </c>
      <c r="AQ82" s="127" t="n">
        <f aca="false">VLOOKUP($I82,'2005 LtgEqp Profiles - Unmapped'!$B$7:$AC$344,COLUMN()-$AA$4+3,FALSE())</f>
        <v>0</v>
      </c>
      <c r="AR82" s="127" t="n">
        <f aca="false">VLOOKUP($I82,'2005 LtgEqp Profiles - Unmapped'!$B$7:$AC$344,COLUMN()-$AA$4+3,FALSE())</f>
        <v>0</v>
      </c>
      <c r="AS82" s="127" t="n">
        <f aca="false">VLOOKUP($I82,'2005 LtgEqp Profiles - Unmapped'!$B$7:$AC$344,COLUMN()-$AA$4+3,FALSE())</f>
        <v>0</v>
      </c>
      <c r="AT82" s="128" t="n">
        <f aca="false">VLOOKUP($I82,'2005 LtgEqp Profiles - Unmapped'!$B$7:$AC$344,COLUMN()-$AA$4+3,FALSE())</f>
        <v>0</v>
      </c>
      <c r="AU82" s="127" t="n">
        <f aca="false">VLOOKUP($I82,'2005 LtgEqp Profiles - Unmapped'!$B$7:$AC$344,COLUMN()-$AA$4+3,FALSE())</f>
        <v>0</v>
      </c>
      <c r="AV82" s="127" t="n">
        <f aca="false">VLOOKUP($I82,'2005 LtgEqp Profiles - Unmapped'!$B$7:$AC$344,COLUMN()-$AA$4+3,FALSE())</f>
        <v>0</v>
      </c>
      <c r="AW82" s="127" t="n">
        <f aca="false">VLOOKUP($I82,'2005 LtgEqp Profiles - Unmapped'!$B$7:$AC$344,COLUMN()-$AA$4+3,FALSE())</f>
        <v>0</v>
      </c>
      <c r="AX82" s="129" t="n">
        <f aca="false">VLOOKUP($I82,'2005 LtgEqp Profiles - Unmapped'!$B$7:$AC$344,COLUMN()-$AA$4+3,FALSE())</f>
        <v>0</v>
      </c>
      <c r="AZ82" s="126" t="n">
        <f aca="false">($R82+AA82*($S82-$R82))/$X82</f>
        <v>0.0222222222222222</v>
      </c>
      <c r="BA82" s="127" t="n">
        <f aca="false">($R82+AB82*($S82-$R82))/$X82</f>
        <v>0.0222222222222222</v>
      </c>
      <c r="BB82" s="127" t="n">
        <f aca="false">($R82+AC82*($S82-$R82))/$X82</f>
        <v>0.0222222222222222</v>
      </c>
      <c r="BC82" s="128" t="n">
        <f aca="false">($R82+AD82*($S82-$R82))/$X82</f>
        <v>0.0222222222222222</v>
      </c>
      <c r="BD82" s="127" t="n">
        <f aca="false">($R82+AE82*($S82-$R82))/$X82</f>
        <v>0.0222222222222222</v>
      </c>
      <c r="BE82" s="127" t="n">
        <f aca="false">($R82+AF82*($S82-$R82))/$X82</f>
        <v>0.0222222222222222</v>
      </c>
      <c r="BF82" s="127" t="n">
        <f aca="false">($R82+AG82*($S82-$R82))/$X82</f>
        <v>0.0222222222222222</v>
      </c>
      <c r="BG82" s="128" t="n">
        <f aca="false">($R82+AH82*($S82-$R82))/$X82</f>
        <v>0.0222222222222222</v>
      </c>
      <c r="BH82" s="127" t="n">
        <f aca="false">($R82+AI82*($S82-$R82))/$X82</f>
        <v>0.0222222222222222</v>
      </c>
      <c r="BI82" s="127" t="n">
        <f aca="false">($R82+AJ82*($S82-$R82))/$X82</f>
        <v>0.0222222222222222</v>
      </c>
      <c r="BJ82" s="127" t="n">
        <f aca="false">($R82+AK82*($S82-$R82))/$X82</f>
        <v>0.0222222222222222</v>
      </c>
      <c r="BK82" s="128" t="n">
        <f aca="false">($R82+AL82*($S82-$R82))/$X82</f>
        <v>0.0222222222222222</v>
      </c>
      <c r="BL82" s="127" t="n">
        <f aca="false">($R82+AM82*($S82-$R82))/$X82</f>
        <v>0.0222222222222222</v>
      </c>
      <c r="BM82" s="127" t="n">
        <f aca="false">($R82+AN82*($S82-$R82))/$X82</f>
        <v>0.0222222222222222</v>
      </c>
      <c r="BN82" s="127" t="n">
        <f aca="false">($R82+AO82*($S82-$R82))/$X82</f>
        <v>0.0222222222222222</v>
      </c>
      <c r="BO82" s="128" t="n">
        <f aca="false">($R82+AP82*($S82-$R82))/$X82</f>
        <v>0.0222222222222222</v>
      </c>
      <c r="BP82" s="127" t="n">
        <f aca="false">($R82+AQ82*($S82-$R82))/$X82</f>
        <v>0.0222222222222222</v>
      </c>
      <c r="BQ82" s="127" t="n">
        <f aca="false">($R82+AR82*($S82-$R82))/$X82</f>
        <v>0.0222222222222222</v>
      </c>
      <c r="BR82" s="127" t="n">
        <f aca="false">($R82+AS82*($S82-$R82))/$X82</f>
        <v>0.0222222222222222</v>
      </c>
      <c r="BS82" s="128" t="n">
        <f aca="false">($R82+AT82*($S82-$R82))/$X82</f>
        <v>0.0222222222222222</v>
      </c>
      <c r="BT82" s="127" t="n">
        <f aca="false">($R82+AU82*($S82-$R82))/$X82</f>
        <v>0.0222222222222222</v>
      </c>
      <c r="BU82" s="127" t="n">
        <f aca="false">($R82+AV82*($S82-$R82))/$X82</f>
        <v>0.0222222222222222</v>
      </c>
      <c r="BV82" s="127" t="n">
        <f aca="false">($R82+AW82*($S82-$R82))/$X82</f>
        <v>0.0222222222222222</v>
      </c>
      <c r="BW82" s="129" t="n">
        <f aca="false">($R82+AX82*($S82-$R82))/$X82</f>
        <v>0.0222222222222222</v>
      </c>
    </row>
    <row r="83" customFormat="false" ht="10.5" hidden="false" customHeight="false" outlineLevel="0" collapsed="false">
      <c r="A83" s="74"/>
      <c r="B83" s="74" t="str">
        <f aca="false">C83&amp;" "&amp;D83&amp;" "&amp;F83&amp;" "&amp;G83</f>
        <v>Education - Community College Dining Area In Session WD</v>
      </c>
      <c r="C83" s="0" t="str">
        <f aca="false">C82</f>
        <v>Education - Community College</v>
      </c>
      <c r="D83" s="114" t="s">
        <v>40</v>
      </c>
      <c r="E83" s="115" t="n">
        <v>0.0875</v>
      </c>
      <c r="F83" s="116" t="s">
        <v>107</v>
      </c>
      <c r="G83" s="117" t="s">
        <v>108</v>
      </c>
      <c r="H83" s="97" t="n">
        <v>169</v>
      </c>
      <c r="I83" s="118" t="n">
        <v>3076</v>
      </c>
      <c r="J83" s="119" t="n">
        <f aca="false">VLOOKUP($I83,'2005 LtgEqp Profiles - Unmapped'!$B$7:$AC$344,2,FALSE())*$T$55/100</f>
        <v>0.04</v>
      </c>
      <c r="K83" s="163" t="n">
        <f aca="false">VLOOKUP($I83,'2005 LtgEqp Profiles - Unmapped'!$B$7:$AC$344,3,FALSE())*$T$55/100</f>
        <v>0.4</v>
      </c>
      <c r="L83" s="119" t="n">
        <f aca="false">VLOOKUP($I83,'2005 LtgEqp Profiles - Unmapped'!$B$7:$AC$344,2,FALSE())*$U$55/100</f>
        <v>0.045</v>
      </c>
      <c r="M83" s="120" t="n">
        <f aca="false">VLOOKUP($I83,'2005 LtgEqp Profiles - Unmapped'!$B$7:$AC$344,3,FALSE())*$U$55/100</f>
        <v>0.45</v>
      </c>
      <c r="N83" s="119" t="n">
        <f aca="false">VLOOKUP($I83,'2005 LtgEqp Profiles - Unmapped'!$B$7:$AC$344,2,FALSE())*$V$55/100</f>
        <v>0.08</v>
      </c>
      <c r="O83" s="120" t="n">
        <f aca="false">VLOOKUP($I83,'2005 LtgEqp Profiles - Unmapped'!$B$7:$AC$344,3,FALSE())*$V$55/100</f>
        <v>0.8</v>
      </c>
      <c r="P83" s="119" t="n">
        <f aca="false">VLOOKUP($I83,'2005 LtgEqp Profiles - Unmapped'!$B$7:$AC$344,2,FALSE())*$W$55/100</f>
        <v>0.078</v>
      </c>
      <c r="Q83" s="120" t="n">
        <f aca="false">VLOOKUP($I83,'2005 LtgEqp Profiles - Unmapped'!$B$7:$AC$344,3,FALSE())*$W$55/100</f>
        <v>0.78</v>
      </c>
      <c r="R83" s="119" t="n">
        <f aca="false">VLOOKUP($I83,'2005 LtgEqp Profiles - Unmapped'!$B$7:$AC$344,2,FALSE())*$X$55/100</f>
        <v>0.09</v>
      </c>
      <c r="S83" s="164" t="n">
        <f aca="false">VLOOKUP($I83,'2005 LtgEqp Profiles - Unmapped'!$B$7:$AC$344,3,FALSE())*$X$55/100</f>
        <v>0.9</v>
      </c>
      <c r="T83" s="121"/>
      <c r="U83" s="122"/>
      <c r="V83" s="122"/>
      <c r="W83" s="122"/>
      <c r="X83" s="123" t="n">
        <f aca="false">X82</f>
        <v>0.9</v>
      </c>
      <c r="Y83" s="147" t="n">
        <f aca="false">SUM(AA83:AX83)/24</f>
        <v>0.418981481481481</v>
      </c>
      <c r="AA83" s="126" t="n">
        <f aca="false">VLOOKUP($I83,'2005 LtgEqp Profiles - Unmapped'!$B$7:$AC$344,COLUMN()-$AA$4+3,FALSE())</f>
        <v>0</v>
      </c>
      <c r="AB83" s="127" t="n">
        <f aca="false">VLOOKUP($I83,'2005 LtgEqp Profiles - Unmapped'!$B$7:$AC$344,COLUMN()-$AA$4+3,FALSE())</f>
        <v>0</v>
      </c>
      <c r="AC83" s="127" t="n">
        <f aca="false">VLOOKUP($I83,'2005 LtgEqp Profiles - Unmapped'!$B$7:$AC$344,COLUMN()-$AA$4+3,FALSE())</f>
        <v>0</v>
      </c>
      <c r="AD83" s="128" t="n">
        <f aca="false">VLOOKUP($I83,'2005 LtgEqp Profiles - Unmapped'!$B$7:$AC$344,COLUMN()-$AA$4+3,FALSE())</f>
        <v>0</v>
      </c>
      <c r="AE83" s="127" t="n">
        <f aca="false">VLOOKUP($I83,'2005 LtgEqp Profiles - Unmapped'!$B$7:$AC$344,COLUMN()-$AA$4+3,FALSE())</f>
        <v>0</v>
      </c>
      <c r="AF83" s="127" t="n">
        <f aca="false">VLOOKUP($I83,'2005 LtgEqp Profiles - Unmapped'!$B$7:$AC$344,COLUMN()-$AA$4+3,FALSE())</f>
        <v>0.222222222222222</v>
      </c>
      <c r="AG83" s="127" t="n">
        <f aca="false">VLOOKUP($I83,'2005 LtgEqp Profiles - Unmapped'!$B$7:$AC$344,COLUMN()-$AA$4+3,FALSE())</f>
        <v>0.222222222222222</v>
      </c>
      <c r="AH83" s="128" t="n">
        <f aca="false">VLOOKUP($I83,'2005 LtgEqp Profiles - Unmapped'!$B$7:$AC$344,COLUMN()-$AA$4+3,FALSE())</f>
        <v>0.444444444444444</v>
      </c>
      <c r="AI83" s="127" t="n">
        <f aca="false">VLOOKUP($I83,'2005 LtgEqp Profiles - Unmapped'!$B$7:$AC$344,COLUMN()-$AA$4+3,FALSE())</f>
        <v>1</v>
      </c>
      <c r="AJ83" s="127" t="n">
        <f aca="false">VLOOKUP($I83,'2005 LtgEqp Profiles - Unmapped'!$B$7:$AC$344,COLUMN()-$AA$4+3,FALSE())</f>
        <v>1</v>
      </c>
      <c r="AK83" s="127" t="n">
        <f aca="false">VLOOKUP($I83,'2005 LtgEqp Profiles - Unmapped'!$B$7:$AC$344,COLUMN()-$AA$4+3,FALSE())</f>
        <v>1</v>
      </c>
      <c r="AL83" s="128" t="n">
        <f aca="false">VLOOKUP($I83,'2005 LtgEqp Profiles - Unmapped'!$B$7:$AC$344,COLUMN()-$AA$4+3,FALSE())</f>
        <v>1</v>
      </c>
      <c r="AM83" s="127" t="n">
        <f aca="false">VLOOKUP($I83,'2005 LtgEqp Profiles - Unmapped'!$B$7:$AC$344,COLUMN()-$AA$4+3,FALSE())</f>
        <v>1</v>
      </c>
      <c r="AN83" s="127" t="n">
        <f aca="false">VLOOKUP($I83,'2005 LtgEqp Profiles - Unmapped'!$B$7:$AC$344,COLUMN()-$AA$4+3,FALSE())</f>
        <v>1</v>
      </c>
      <c r="AO83" s="127" t="n">
        <f aca="false">VLOOKUP($I83,'2005 LtgEqp Profiles - Unmapped'!$B$7:$AC$344,COLUMN()-$AA$4+3,FALSE())</f>
        <v>1</v>
      </c>
      <c r="AP83" s="128" t="n">
        <f aca="false">VLOOKUP($I83,'2005 LtgEqp Profiles - Unmapped'!$B$7:$AC$344,COLUMN()-$AA$4+3,FALSE())</f>
        <v>1</v>
      </c>
      <c r="AQ83" s="127" t="n">
        <f aca="false">VLOOKUP($I83,'2005 LtgEqp Profiles - Unmapped'!$B$7:$AC$344,COLUMN()-$AA$4+3,FALSE())</f>
        <v>1</v>
      </c>
      <c r="AR83" s="127" t="n">
        <f aca="false">VLOOKUP($I83,'2005 LtgEqp Profiles - Unmapped'!$B$7:$AC$344,COLUMN()-$AA$4+3,FALSE())</f>
        <v>0.166666666666667</v>
      </c>
      <c r="AS83" s="127" t="n">
        <f aca="false">VLOOKUP($I83,'2005 LtgEqp Profiles - Unmapped'!$B$7:$AC$344,COLUMN()-$AA$4+3,FALSE())</f>
        <v>0</v>
      </c>
      <c r="AT83" s="128" t="n">
        <f aca="false">VLOOKUP($I83,'2005 LtgEqp Profiles - Unmapped'!$B$7:$AC$344,COLUMN()-$AA$4+3,FALSE())</f>
        <v>0</v>
      </c>
      <c r="AU83" s="127" t="n">
        <f aca="false">VLOOKUP($I83,'2005 LtgEqp Profiles - Unmapped'!$B$7:$AC$344,COLUMN()-$AA$4+3,FALSE())</f>
        <v>0</v>
      </c>
      <c r="AV83" s="127" t="n">
        <f aca="false">VLOOKUP($I83,'2005 LtgEqp Profiles - Unmapped'!$B$7:$AC$344,COLUMN()-$AA$4+3,FALSE())</f>
        <v>0</v>
      </c>
      <c r="AW83" s="127" t="n">
        <f aca="false">VLOOKUP($I83,'2005 LtgEqp Profiles - Unmapped'!$B$7:$AC$344,COLUMN()-$AA$4+3,FALSE())</f>
        <v>0</v>
      </c>
      <c r="AX83" s="129" t="n">
        <f aca="false">VLOOKUP($I83,'2005 LtgEqp Profiles - Unmapped'!$B$7:$AC$344,COLUMN()-$AA$4+3,FALSE())</f>
        <v>0</v>
      </c>
      <c r="AZ83" s="126" t="n">
        <f aca="false">($R83+AA83*($S83-$R83))/$X83</f>
        <v>0.1</v>
      </c>
      <c r="BA83" s="127" t="n">
        <f aca="false">($R83+AB83*($S83-$R83))/$X83</f>
        <v>0.1</v>
      </c>
      <c r="BB83" s="127" t="n">
        <f aca="false">($R83+AC83*($S83-$R83))/$X83</f>
        <v>0.1</v>
      </c>
      <c r="BC83" s="128" t="n">
        <f aca="false">($R83+AD83*($S83-$R83))/$X83</f>
        <v>0.1</v>
      </c>
      <c r="BD83" s="127" t="n">
        <f aca="false">($R83+AE83*($S83-$R83))/$X83</f>
        <v>0.1</v>
      </c>
      <c r="BE83" s="127" t="n">
        <f aca="false">($R83+AF83*($S83-$R83))/$X83</f>
        <v>0.3</v>
      </c>
      <c r="BF83" s="127" t="n">
        <f aca="false">($R83+AG83*($S83-$R83))/$X83</f>
        <v>0.3</v>
      </c>
      <c r="BG83" s="128" t="n">
        <f aca="false">($R83+AH83*($S83-$R83))/$X83</f>
        <v>0.5</v>
      </c>
      <c r="BH83" s="127" t="n">
        <f aca="false">($R83+AI83*($S83-$R83))/$X83</f>
        <v>1</v>
      </c>
      <c r="BI83" s="127" t="n">
        <f aca="false">($R83+AJ83*($S83-$R83))/$X83</f>
        <v>1</v>
      </c>
      <c r="BJ83" s="127" t="n">
        <f aca="false">($R83+AK83*($S83-$R83))/$X83</f>
        <v>1</v>
      </c>
      <c r="BK83" s="128" t="n">
        <f aca="false">($R83+AL83*($S83-$R83))/$X83</f>
        <v>1</v>
      </c>
      <c r="BL83" s="127" t="n">
        <f aca="false">($R83+AM83*($S83-$R83))/$X83</f>
        <v>1</v>
      </c>
      <c r="BM83" s="127" t="n">
        <f aca="false">($R83+AN83*($S83-$R83))/$X83</f>
        <v>1</v>
      </c>
      <c r="BN83" s="127" t="n">
        <f aca="false">($R83+AO83*($S83-$R83))/$X83</f>
        <v>1</v>
      </c>
      <c r="BO83" s="128" t="n">
        <f aca="false">($R83+AP83*($S83-$R83))/$X83</f>
        <v>1</v>
      </c>
      <c r="BP83" s="127" t="n">
        <f aca="false">($R83+AQ83*($S83-$R83))/$X83</f>
        <v>1</v>
      </c>
      <c r="BQ83" s="127" t="n">
        <f aca="false">($R83+AR83*($S83-$R83))/$X83</f>
        <v>0.25</v>
      </c>
      <c r="BR83" s="127" t="n">
        <f aca="false">($R83+AS83*($S83-$R83))/$X83</f>
        <v>0.1</v>
      </c>
      <c r="BS83" s="128" t="n">
        <f aca="false">($R83+AT83*($S83-$R83))/$X83</f>
        <v>0.1</v>
      </c>
      <c r="BT83" s="127" t="n">
        <f aca="false">($R83+AU83*($S83-$R83))/$X83</f>
        <v>0.1</v>
      </c>
      <c r="BU83" s="127" t="n">
        <f aca="false">($R83+AV83*($S83-$R83))/$X83</f>
        <v>0.1</v>
      </c>
      <c r="BV83" s="127" t="n">
        <f aca="false">($R83+AW83*($S83-$R83))/$X83</f>
        <v>0.1</v>
      </c>
      <c r="BW83" s="129" t="n">
        <f aca="false">($R83+AX83*($S83-$R83))/$X83</f>
        <v>0.1</v>
      </c>
    </row>
    <row r="84" customFormat="false" ht="10.5" hidden="false" customHeight="false" outlineLevel="0" collapsed="false">
      <c r="A84" s="74"/>
      <c r="B84" s="74" t="str">
        <f aca="false">C84&amp;" "&amp;D84&amp;" "&amp;F84&amp;" "&amp;G84</f>
        <v>Education - Community College Dining Area In Session Sat</v>
      </c>
      <c r="C84" s="0" t="str">
        <f aca="false">C83</f>
        <v>Education - Community College</v>
      </c>
      <c r="D84" s="114" t="s">
        <v>40</v>
      </c>
      <c r="E84" s="115" t="n">
        <v>0.0875</v>
      </c>
      <c r="F84" s="116" t="s">
        <v>107</v>
      </c>
      <c r="G84" s="158" t="s">
        <v>112</v>
      </c>
      <c r="H84" s="35" t="n">
        <v>32</v>
      </c>
      <c r="I84" s="118" t="n">
        <v>3583</v>
      </c>
      <c r="J84" s="119" t="n">
        <f aca="false">VLOOKUP($I84,'2005 LtgEqp Profiles - Unmapped'!$B$7:$AC$344,2,FALSE())*$T$55/100</f>
        <v>0.04</v>
      </c>
      <c r="K84" s="163" t="n">
        <f aca="false">VLOOKUP($I84,'2005 LtgEqp Profiles - Unmapped'!$B$7:$AC$344,3,FALSE())*$T$55/100</f>
        <v>0.3</v>
      </c>
      <c r="L84" s="119" t="n">
        <f aca="false">VLOOKUP($I84,'2005 LtgEqp Profiles - Unmapped'!$B$7:$AC$344,2,FALSE())*$U$55/100</f>
        <v>0.045</v>
      </c>
      <c r="M84" s="120" t="n">
        <f aca="false">VLOOKUP($I84,'2005 LtgEqp Profiles - Unmapped'!$B$7:$AC$344,3,FALSE())*$U$55/100</f>
        <v>0.3375</v>
      </c>
      <c r="N84" s="119" t="n">
        <f aca="false">VLOOKUP($I84,'2005 LtgEqp Profiles - Unmapped'!$B$7:$AC$344,2,FALSE())*$V$55/100</f>
        <v>0.08</v>
      </c>
      <c r="O84" s="120" t="n">
        <f aca="false">VLOOKUP($I84,'2005 LtgEqp Profiles - Unmapped'!$B$7:$AC$344,3,FALSE())*$V$55/100</f>
        <v>0.6</v>
      </c>
      <c r="P84" s="119" t="n">
        <f aca="false">VLOOKUP($I84,'2005 LtgEqp Profiles - Unmapped'!$B$7:$AC$344,2,FALSE())*$W$55/100</f>
        <v>0.078</v>
      </c>
      <c r="Q84" s="120" t="n">
        <f aca="false">VLOOKUP($I84,'2005 LtgEqp Profiles - Unmapped'!$B$7:$AC$344,3,FALSE())*$W$55/100</f>
        <v>0.585</v>
      </c>
      <c r="R84" s="119" t="n">
        <f aca="false">VLOOKUP($I84,'2005 LtgEqp Profiles - Unmapped'!$B$7:$AC$344,2,FALSE())*$X$55/100</f>
        <v>0.09</v>
      </c>
      <c r="S84" s="164" t="n">
        <f aca="false">VLOOKUP($I84,'2005 LtgEqp Profiles - Unmapped'!$B$7:$AC$344,3,FALSE())*$X$55/100</f>
        <v>0.675</v>
      </c>
      <c r="T84" s="148"/>
      <c r="U84" s="146"/>
      <c r="V84" s="146"/>
      <c r="W84" s="146"/>
      <c r="X84" s="123" t="n">
        <f aca="false">X83</f>
        <v>0.9</v>
      </c>
      <c r="Y84" s="147" t="n">
        <f aca="false">SUM(AA84:AX84)/24</f>
        <v>0.377314814814815</v>
      </c>
      <c r="AA84" s="126" t="n">
        <f aca="false">VLOOKUP($I84,'2005 LtgEqp Profiles - Unmapped'!$B$7:$AC$344,COLUMN()-$AA$4+3,FALSE())</f>
        <v>0</v>
      </c>
      <c r="AB84" s="127" t="n">
        <f aca="false">VLOOKUP($I84,'2005 LtgEqp Profiles - Unmapped'!$B$7:$AC$344,COLUMN()-$AA$4+3,FALSE())</f>
        <v>0</v>
      </c>
      <c r="AC84" s="127" t="n">
        <f aca="false">VLOOKUP($I84,'2005 LtgEqp Profiles - Unmapped'!$B$7:$AC$344,COLUMN()-$AA$4+3,FALSE())</f>
        <v>0</v>
      </c>
      <c r="AD84" s="128" t="n">
        <f aca="false">VLOOKUP($I84,'2005 LtgEqp Profiles - Unmapped'!$B$7:$AC$344,COLUMN()-$AA$4+3,FALSE())</f>
        <v>0</v>
      </c>
      <c r="AE84" s="127" t="n">
        <f aca="false">VLOOKUP($I84,'2005 LtgEqp Profiles - Unmapped'!$B$7:$AC$344,COLUMN()-$AA$4+3,FALSE())</f>
        <v>0</v>
      </c>
      <c r="AF84" s="127" t="n">
        <f aca="false">VLOOKUP($I84,'2005 LtgEqp Profiles - Unmapped'!$B$7:$AC$344,COLUMN()-$AA$4+3,FALSE())</f>
        <v>0.222222222222222</v>
      </c>
      <c r="AG84" s="127" t="n">
        <f aca="false">VLOOKUP($I84,'2005 LtgEqp Profiles - Unmapped'!$B$7:$AC$344,COLUMN()-$AA$4+3,FALSE())</f>
        <v>0.222222222222222</v>
      </c>
      <c r="AH84" s="128" t="n">
        <f aca="false">VLOOKUP($I84,'2005 LtgEqp Profiles - Unmapped'!$B$7:$AC$344,COLUMN()-$AA$4+3,FALSE())</f>
        <v>0.444444444444444</v>
      </c>
      <c r="AI84" s="127" t="n">
        <f aca="false">VLOOKUP($I84,'2005 LtgEqp Profiles - Unmapped'!$B$7:$AC$344,COLUMN()-$AA$4+3,FALSE())</f>
        <v>1</v>
      </c>
      <c r="AJ84" s="127" t="n">
        <f aca="false">VLOOKUP($I84,'2005 LtgEqp Profiles - Unmapped'!$B$7:$AC$344,COLUMN()-$AA$4+3,FALSE())</f>
        <v>1</v>
      </c>
      <c r="AK84" s="127" t="n">
        <f aca="false">VLOOKUP($I84,'2005 LtgEqp Profiles - Unmapped'!$B$7:$AC$344,COLUMN()-$AA$4+3,FALSE())</f>
        <v>1</v>
      </c>
      <c r="AL84" s="128" t="n">
        <f aca="false">VLOOKUP($I84,'2005 LtgEqp Profiles - Unmapped'!$B$7:$AC$344,COLUMN()-$AA$4+3,FALSE())</f>
        <v>1</v>
      </c>
      <c r="AM84" s="127" t="n">
        <f aca="false">VLOOKUP($I84,'2005 LtgEqp Profiles - Unmapped'!$B$7:$AC$344,COLUMN()-$AA$4+3,FALSE())</f>
        <v>1</v>
      </c>
      <c r="AN84" s="127" t="n">
        <f aca="false">VLOOKUP($I84,'2005 LtgEqp Profiles - Unmapped'!$B$7:$AC$344,COLUMN()-$AA$4+3,FALSE())</f>
        <v>1</v>
      </c>
      <c r="AO84" s="127" t="n">
        <f aca="false">VLOOKUP($I84,'2005 LtgEqp Profiles - Unmapped'!$B$7:$AC$344,COLUMN()-$AA$4+3,FALSE())</f>
        <v>1</v>
      </c>
      <c r="AP84" s="128" t="n">
        <f aca="false">VLOOKUP($I84,'2005 LtgEqp Profiles - Unmapped'!$B$7:$AC$344,COLUMN()-$AA$4+3,FALSE())</f>
        <v>1</v>
      </c>
      <c r="AQ84" s="127" t="n">
        <f aca="false">VLOOKUP($I84,'2005 LtgEqp Profiles - Unmapped'!$B$7:$AC$344,COLUMN()-$AA$4+3,FALSE())</f>
        <v>0.166666666666667</v>
      </c>
      <c r="AR84" s="127" t="n">
        <f aca="false">VLOOKUP($I84,'2005 LtgEqp Profiles - Unmapped'!$B$7:$AC$344,COLUMN()-$AA$4+3,FALSE())</f>
        <v>0</v>
      </c>
      <c r="AS84" s="127" t="n">
        <f aca="false">VLOOKUP($I84,'2005 LtgEqp Profiles - Unmapped'!$B$7:$AC$344,COLUMN()-$AA$4+3,FALSE())</f>
        <v>0</v>
      </c>
      <c r="AT84" s="128" t="n">
        <f aca="false">VLOOKUP($I84,'2005 LtgEqp Profiles - Unmapped'!$B$7:$AC$344,COLUMN()-$AA$4+3,FALSE())</f>
        <v>0</v>
      </c>
      <c r="AU84" s="127" t="n">
        <f aca="false">VLOOKUP($I84,'2005 LtgEqp Profiles - Unmapped'!$B$7:$AC$344,COLUMN()-$AA$4+3,FALSE())</f>
        <v>0</v>
      </c>
      <c r="AV84" s="127" t="n">
        <f aca="false">VLOOKUP($I84,'2005 LtgEqp Profiles - Unmapped'!$B$7:$AC$344,COLUMN()-$AA$4+3,FALSE())</f>
        <v>0</v>
      </c>
      <c r="AW84" s="127" t="n">
        <f aca="false">VLOOKUP($I84,'2005 LtgEqp Profiles - Unmapped'!$B$7:$AC$344,COLUMN()-$AA$4+3,FALSE())</f>
        <v>0</v>
      </c>
      <c r="AX84" s="129" t="n">
        <f aca="false">VLOOKUP($I84,'2005 LtgEqp Profiles - Unmapped'!$B$7:$AC$344,COLUMN()-$AA$4+3,FALSE())</f>
        <v>0</v>
      </c>
      <c r="AZ84" s="126" t="n">
        <f aca="false">($R84+AA84*($S84-$R84))/$X84</f>
        <v>0.1</v>
      </c>
      <c r="BA84" s="127" t="n">
        <f aca="false">($R84+AB84*($S84-$R84))/$X84</f>
        <v>0.1</v>
      </c>
      <c r="BB84" s="127" t="n">
        <f aca="false">($R84+AC84*($S84-$R84))/$X84</f>
        <v>0.1</v>
      </c>
      <c r="BC84" s="128" t="n">
        <f aca="false">($R84+AD84*($S84-$R84))/$X84</f>
        <v>0.1</v>
      </c>
      <c r="BD84" s="127" t="n">
        <f aca="false">($R84+AE84*($S84-$R84))/$X84</f>
        <v>0.1</v>
      </c>
      <c r="BE84" s="127" t="n">
        <f aca="false">($R84+AF84*($S84-$R84))/$X84</f>
        <v>0.244444444444444</v>
      </c>
      <c r="BF84" s="127" t="n">
        <f aca="false">($R84+AG84*($S84-$R84))/$X84</f>
        <v>0.244444444444444</v>
      </c>
      <c r="BG84" s="128" t="n">
        <f aca="false">($R84+AH84*($S84-$R84))/$X84</f>
        <v>0.388888888888889</v>
      </c>
      <c r="BH84" s="127" t="n">
        <f aca="false">($R84+AI84*($S84-$R84))/$X84</f>
        <v>0.75</v>
      </c>
      <c r="BI84" s="127" t="n">
        <f aca="false">($R84+AJ84*($S84-$R84))/$X84</f>
        <v>0.75</v>
      </c>
      <c r="BJ84" s="127" t="n">
        <f aca="false">($R84+AK84*($S84-$R84))/$X84</f>
        <v>0.75</v>
      </c>
      <c r="BK84" s="128" t="n">
        <f aca="false">($R84+AL84*($S84-$R84))/$X84</f>
        <v>0.75</v>
      </c>
      <c r="BL84" s="127" t="n">
        <f aca="false">($R84+AM84*($S84-$R84))/$X84</f>
        <v>0.75</v>
      </c>
      <c r="BM84" s="127" t="n">
        <f aca="false">($R84+AN84*($S84-$R84))/$X84</f>
        <v>0.75</v>
      </c>
      <c r="BN84" s="127" t="n">
        <f aca="false">($R84+AO84*($S84-$R84))/$X84</f>
        <v>0.75</v>
      </c>
      <c r="BO84" s="128" t="n">
        <f aca="false">($R84+AP84*($S84-$R84))/$X84</f>
        <v>0.75</v>
      </c>
      <c r="BP84" s="127" t="n">
        <f aca="false">($R84+AQ84*($S84-$R84))/$X84</f>
        <v>0.208333333333333</v>
      </c>
      <c r="BQ84" s="127" t="n">
        <f aca="false">($R84+AR84*($S84-$R84))/$X84</f>
        <v>0.1</v>
      </c>
      <c r="BR84" s="127" t="n">
        <f aca="false">($R84+AS84*($S84-$R84))/$X84</f>
        <v>0.1</v>
      </c>
      <c r="BS84" s="128" t="n">
        <f aca="false">($R84+AT84*($S84-$R84))/$X84</f>
        <v>0.1</v>
      </c>
      <c r="BT84" s="127" t="n">
        <f aca="false">($R84+AU84*($S84-$R84))/$X84</f>
        <v>0.1</v>
      </c>
      <c r="BU84" s="127" t="n">
        <f aca="false">($R84+AV84*($S84-$R84))/$X84</f>
        <v>0.1</v>
      </c>
      <c r="BV84" s="127" t="n">
        <f aca="false">($R84+AW84*($S84-$R84))/$X84</f>
        <v>0.1</v>
      </c>
      <c r="BW84" s="129" t="n">
        <f aca="false">($R84+AX84*($S84-$R84))/$X84</f>
        <v>0.1</v>
      </c>
    </row>
    <row r="85" customFormat="false" ht="10.5" hidden="false" customHeight="false" outlineLevel="0" collapsed="false">
      <c r="A85" s="74"/>
      <c r="B85" s="74" t="str">
        <f aca="false">C85&amp;" "&amp;D85&amp;" "&amp;F85&amp;" "&amp;G85</f>
        <v>Education - Community College Dining Area In Session SuHol</v>
      </c>
      <c r="C85" s="0" t="str">
        <f aca="false">C84</f>
        <v>Education - Community College</v>
      </c>
      <c r="D85" s="143" t="s">
        <v>40</v>
      </c>
      <c r="E85" s="144" t="n">
        <f aca="false">E83</f>
        <v>0.0875</v>
      </c>
      <c r="F85" s="145" t="str">
        <f aca="false">F83</f>
        <v>In Session</v>
      </c>
      <c r="G85" s="35" t="s">
        <v>115</v>
      </c>
      <c r="H85" s="35" t="n">
        <v>38</v>
      </c>
      <c r="I85" s="118" t="n">
        <v>1</v>
      </c>
      <c r="J85" s="119" t="n">
        <f aca="false">VLOOKUP($I85,'2005 LtgEqp Profiles - Unmapped'!$B$7:$AC$344,2,FALSE())*$T$55/100</f>
        <v>0.02</v>
      </c>
      <c r="K85" s="163" t="n">
        <f aca="false">VLOOKUP($I85,'2005 LtgEqp Profiles - Unmapped'!$B$7:$AC$344,3,FALSE())*$T$55/100</f>
        <v>0.02</v>
      </c>
      <c r="L85" s="119" t="n">
        <f aca="false">VLOOKUP($I85,'2005 LtgEqp Profiles - Unmapped'!$B$7:$AC$344,2,FALSE())*$U$55/100</f>
        <v>0.0225</v>
      </c>
      <c r="M85" s="120" t="n">
        <f aca="false">VLOOKUP($I85,'2005 LtgEqp Profiles - Unmapped'!$B$7:$AC$344,3,FALSE())*$U$55/100</f>
        <v>0.0225</v>
      </c>
      <c r="N85" s="119" t="n">
        <f aca="false">VLOOKUP($I85,'2005 LtgEqp Profiles - Unmapped'!$B$7:$AC$344,2,FALSE())*$V$55/100</f>
        <v>0.04</v>
      </c>
      <c r="O85" s="120" t="n">
        <f aca="false">VLOOKUP($I85,'2005 LtgEqp Profiles - Unmapped'!$B$7:$AC$344,3,FALSE())*$V$55/100</f>
        <v>0.04</v>
      </c>
      <c r="P85" s="119" t="n">
        <f aca="false">VLOOKUP($I85,'2005 LtgEqp Profiles - Unmapped'!$B$7:$AC$344,2,FALSE())*$W$55/100</f>
        <v>0.039</v>
      </c>
      <c r="Q85" s="120" t="n">
        <f aca="false">VLOOKUP($I85,'2005 LtgEqp Profiles - Unmapped'!$B$7:$AC$344,3,FALSE())*$W$55/100</f>
        <v>0.039</v>
      </c>
      <c r="R85" s="119" t="n">
        <f aca="false">VLOOKUP($I85,'2005 LtgEqp Profiles - Unmapped'!$B$7:$AC$344,2,FALSE())*$X$55/100</f>
        <v>0.045</v>
      </c>
      <c r="S85" s="164" t="n">
        <f aca="false">VLOOKUP($I85,'2005 LtgEqp Profiles - Unmapped'!$B$7:$AC$344,3,FALSE())*$X$55/100</f>
        <v>0.045</v>
      </c>
      <c r="T85" s="148"/>
      <c r="U85" s="146"/>
      <c r="V85" s="146"/>
      <c r="W85" s="146"/>
      <c r="X85" s="123" t="n">
        <f aca="false">X84</f>
        <v>0.9</v>
      </c>
      <c r="Y85" s="147" t="n">
        <f aca="false">SUM(AA85:AX85)/24</f>
        <v>0</v>
      </c>
      <c r="AA85" s="126" t="n">
        <f aca="false">VLOOKUP($I85,'2005 LtgEqp Profiles - Unmapped'!$B$7:$AC$344,COLUMN()-$AA$4+3,FALSE())</f>
        <v>0</v>
      </c>
      <c r="AB85" s="127" t="n">
        <f aca="false">VLOOKUP($I85,'2005 LtgEqp Profiles - Unmapped'!$B$7:$AC$344,COLUMN()-$AA$4+3,FALSE())</f>
        <v>0</v>
      </c>
      <c r="AC85" s="127" t="n">
        <f aca="false">VLOOKUP($I85,'2005 LtgEqp Profiles - Unmapped'!$B$7:$AC$344,COLUMN()-$AA$4+3,FALSE())</f>
        <v>0</v>
      </c>
      <c r="AD85" s="128" t="n">
        <f aca="false">VLOOKUP($I85,'2005 LtgEqp Profiles - Unmapped'!$B$7:$AC$344,COLUMN()-$AA$4+3,FALSE())</f>
        <v>0</v>
      </c>
      <c r="AE85" s="127" t="n">
        <f aca="false">VLOOKUP($I85,'2005 LtgEqp Profiles - Unmapped'!$B$7:$AC$344,COLUMN()-$AA$4+3,FALSE())</f>
        <v>0</v>
      </c>
      <c r="AF85" s="127" t="n">
        <f aca="false">VLOOKUP($I85,'2005 LtgEqp Profiles - Unmapped'!$B$7:$AC$344,COLUMN()-$AA$4+3,FALSE())</f>
        <v>0</v>
      </c>
      <c r="AG85" s="127" t="n">
        <f aca="false">VLOOKUP($I85,'2005 LtgEqp Profiles - Unmapped'!$B$7:$AC$344,COLUMN()-$AA$4+3,FALSE())</f>
        <v>0</v>
      </c>
      <c r="AH85" s="128" t="n">
        <f aca="false">VLOOKUP($I85,'2005 LtgEqp Profiles - Unmapped'!$B$7:$AC$344,COLUMN()-$AA$4+3,FALSE())</f>
        <v>0</v>
      </c>
      <c r="AI85" s="127" t="n">
        <f aca="false">VLOOKUP($I85,'2005 LtgEqp Profiles - Unmapped'!$B$7:$AC$344,COLUMN()-$AA$4+3,FALSE())</f>
        <v>0</v>
      </c>
      <c r="AJ85" s="127" t="n">
        <f aca="false">VLOOKUP($I85,'2005 LtgEqp Profiles - Unmapped'!$B$7:$AC$344,COLUMN()-$AA$4+3,FALSE())</f>
        <v>0</v>
      </c>
      <c r="AK85" s="127" t="n">
        <f aca="false">VLOOKUP($I85,'2005 LtgEqp Profiles - Unmapped'!$B$7:$AC$344,COLUMN()-$AA$4+3,FALSE())</f>
        <v>0</v>
      </c>
      <c r="AL85" s="128" t="n">
        <f aca="false">VLOOKUP($I85,'2005 LtgEqp Profiles - Unmapped'!$B$7:$AC$344,COLUMN()-$AA$4+3,FALSE())</f>
        <v>0</v>
      </c>
      <c r="AM85" s="127" t="n">
        <f aca="false">VLOOKUP($I85,'2005 LtgEqp Profiles - Unmapped'!$B$7:$AC$344,COLUMN()-$AA$4+3,FALSE())</f>
        <v>0</v>
      </c>
      <c r="AN85" s="127" t="n">
        <f aca="false">VLOOKUP($I85,'2005 LtgEqp Profiles - Unmapped'!$B$7:$AC$344,COLUMN()-$AA$4+3,FALSE())</f>
        <v>0</v>
      </c>
      <c r="AO85" s="127" t="n">
        <f aca="false">VLOOKUP($I85,'2005 LtgEqp Profiles - Unmapped'!$B$7:$AC$344,COLUMN()-$AA$4+3,FALSE())</f>
        <v>0</v>
      </c>
      <c r="AP85" s="128" t="n">
        <f aca="false">VLOOKUP($I85,'2005 LtgEqp Profiles - Unmapped'!$B$7:$AC$344,COLUMN()-$AA$4+3,FALSE())</f>
        <v>0</v>
      </c>
      <c r="AQ85" s="127" t="n">
        <f aca="false">VLOOKUP($I85,'2005 LtgEqp Profiles - Unmapped'!$B$7:$AC$344,COLUMN()-$AA$4+3,FALSE())</f>
        <v>0</v>
      </c>
      <c r="AR85" s="127" t="n">
        <f aca="false">VLOOKUP($I85,'2005 LtgEqp Profiles - Unmapped'!$B$7:$AC$344,COLUMN()-$AA$4+3,FALSE())</f>
        <v>0</v>
      </c>
      <c r="AS85" s="127" t="n">
        <f aca="false">VLOOKUP($I85,'2005 LtgEqp Profiles - Unmapped'!$B$7:$AC$344,COLUMN()-$AA$4+3,FALSE())</f>
        <v>0</v>
      </c>
      <c r="AT85" s="128" t="n">
        <f aca="false">VLOOKUP($I85,'2005 LtgEqp Profiles - Unmapped'!$B$7:$AC$344,COLUMN()-$AA$4+3,FALSE())</f>
        <v>0</v>
      </c>
      <c r="AU85" s="127" t="n">
        <f aca="false">VLOOKUP($I85,'2005 LtgEqp Profiles - Unmapped'!$B$7:$AC$344,COLUMN()-$AA$4+3,FALSE())</f>
        <v>0</v>
      </c>
      <c r="AV85" s="127" t="n">
        <f aca="false">VLOOKUP($I85,'2005 LtgEqp Profiles - Unmapped'!$B$7:$AC$344,COLUMN()-$AA$4+3,FALSE())</f>
        <v>0</v>
      </c>
      <c r="AW85" s="127" t="n">
        <f aca="false">VLOOKUP($I85,'2005 LtgEqp Profiles - Unmapped'!$B$7:$AC$344,COLUMN()-$AA$4+3,FALSE())</f>
        <v>0</v>
      </c>
      <c r="AX85" s="129" t="n">
        <f aca="false">VLOOKUP($I85,'2005 LtgEqp Profiles - Unmapped'!$B$7:$AC$344,COLUMN()-$AA$4+3,FALSE())</f>
        <v>0</v>
      </c>
      <c r="AZ85" s="126" t="n">
        <f aca="false">($R85+AA85*($S85-$R85))/$X85</f>
        <v>0.05</v>
      </c>
      <c r="BA85" s="127" t="n">
        <f aca="false">($R85+AB85*($S85-$R85))/$X85</f>
        <v>0.05</v>
      </c>
      <c r="BB85" s="127" t="n">
        <f aca="false">($R85+AC85*($S85-$R85))/$X85</f>
        <v>0.05</v>
      </c>
      <c r="BC85" s="128" t="n">
        <f aca="false">($R85+AD85*($S85-$R85))/$X85</f>
        <v>0.05</v>
      </c>
      <c r="BD85" s="127" t="n">
        <f aca="false">($R85+AE85*($S85-$R85))/$X85</f>
        <v>0.05</v>
      </c>
      <c r="BE85" s="127" t="n">
        <f aca="false">($R85+AF85*($S85-$R85))/$X85</f>
        <v>0.05</v>
      </c>
      <c r="BF85" s="127" t="n">
        <f aca="false">($R85+AG85*($S85-$R85))/$X85</f>
        <v>0.05</v>
      </c>
      <c r="BG85" s="128" t="n">
        <f aca="false">($R85+AH85*($S85-$R85))/$X85</f>
        <v>0.05</v>
      </c>
      <c r="BH85" s="127" t="n">
        <f aca="false">($R85+AI85*($S85-$R85))/$X85</f>
        <v>0.05</v>
      </c>
      <c r="BI85" s="127" t="n">
        <f aca="false">($R85+AJ85*($S85-$R85))/$X85</f>
        <v>0.05</v>
      </c>
      <c r="BJ85" s="127" t="n">
        <f aca="false">($R85+AK85*($S85-$R85))/$X85</f>
        <v>0.05</v>
      </c>
      <c r="BK85" s="128" t="n">
        <f aca="false">($R85+AL85*($S85-$R85))/$X85</f>
        <v>0.05</v>
      </c>
      <c r="BL85" s="127" t="n">
        <f aca="false">($R85+AM85*($S85-$R85))/$X85</f>
        <v>0.05</v>
      </c>
      <c r="BM85" s="127" t="n">
        <f aca="false">($R85+AN85*($S85-$R85))/$X85</f>
        <v>0.05</v>
      </c>
      <c r="BN85" s="127" t="n">
        <f aca="false">($R85+AO85*($S85-$R85))/$X85</f>
        <v>0.05</v>
      </c>
      <c r="BO85" s="128" t="n">
        <f aca="false">($R85+AP85*($S85-$R85))/$X85</f>
        <v>0.05</v>
      </c>
      <c r="BP85" s="127" t="n">
        <f aca="false">($R85+AQ85*($S85-$R85))/$X85</f>
        <v>0.05</v>
      </c>
      <c r="BQ85" s="127" t="n">
        <f aca="false">($R85+AR85*($S85-$R85))/$X85</f>
        <v>0.05</v>
      </c>
      <c r="BR85" s="127" t="n">
        <f aca="false">($R85+AS85*($S85-$R85))/$X85</f>
        <v>0.05</v>
      </c>
      <c r="BS85" s="128" t="n">
        <f aca="false">($R85+AT85*($S85-$R85))/$X85</f>
        <v>0.05</v>
      </c>
      <c r="BT85" s="127" t="n">
        <f aca="false">($R85+AU85*($S85-$R85))/$X85</f>
        <v>0.05</v>
      </c>
      <c r="BU85" s="127" t="n">
        <f aca="false">($R85+AV85*($S85-$R85))/$X85</f>
        <v>0.05</v>
      </c>
      <c r="BV85" s="127" t="n">
        <f aca="false">($R85+AW85*($S85-$R85))/$X85</f>
        <v>0.05</v>
      </c>
      <c r="BW85" s="129" t="n">
        <f aca="false">($R85+AX85*($S85-$R85))/$X85</f>
        <v>0.05</v>
      </c>
    </row>
    <row r="86" customFormat="false" ht="10.5" hidden="false" customHeight="false" outlineLevel="0" collapsed="false">
      <c r="A86" s="74"/>
      <c r="B86" s="74" t="str">
        <f aca="false">C86&amp;" "&amp;D86&amp;" "&amp;F86&amp;" "&amp;G86</f>
        <v>Education - Community College Dining Area Summer WD</v>
      </c>
      <c r="C86" s="0" t="str">
        <f aca="false">C85</f>
        <v>Education - Community College</v>
      </c>
      <c r="D86" s="143" t="s">
        <v>40</v>
      </c>
      <c r="E86" s="144" t="n">
        <f aca="false">E85</f>
        <v>0.0875</v>
      </c>
      <c r="F86" s="0" t="s">
        <v>111</v>
      </c>
      <c r="G86" s="35" t="s">
        <v>108</v>
      </c>
      <c r="H86" s="158" t="n">
        <v>49</v>
      </c>
      <c r="I86" s="118" t="n">
        <v>3611</v>
      </c>
      <c r="J86" s="119" t="n">
        <f aca="false">VLOOKUP($I86,'2005 LtgEqp Profiles - Unmapped'!$B$7:$AC$344,2,FALSE())*$T$55/100</f>
        <v>0.04</v>
      </c>
      <c r="K86" s="163" t="n">
        <f aca="false">VLOOKUP($I86,'2005 LtgEqp Profiles - Unmapped'!$B$7:$AC$344,3,FALSE())*$T$55/100</f>
        <v>0.3</v>
      </c>
      <c r="L86" s="119" t="n">
        <f aca="false">VLOOKUP($I86,'2005 LtgEqp Profiles - Unmapped'!$B$7:$AC$344,2,FALSE())*$U$55/100</f>
        <v>0.045</v>
      </c>
      <c r="M86" s="120" t="n">
        <f aca="false">VLOOKUP($I86,'2005 LtgEqp Profiles - Unmapped'!$B$7:$AC$344,3,FALSE())*$U$55/100</f>
        <v>0.3375</v>
      </c>
      <c r="N86" s="119" t="n">
        <f aca="false">VLOOKUP($I86,'2005 LtgEqp Profiles - Unmapped'!$B$7:$AC$344,2,FALSE())*$V$55/100</f>
        <v>0.08</v>
      </c>
      <c r="O86" s="120" t="n">
        <f aca="false">VLOOKUP($I86,'2005 LtgEqp Profiles - Unmapped'!$B$7:$AC$344,3,FALSE())*$V$55/100</f>
        <v>0.6</v>
      </c>
      <c r="P86" s="119" t="n">
        <f aca="false">VLOOKUP($I86,'2005 LtgEqp Profiles - Unmapped'!$B$7:$AC$344,2,FALSE())*$W$55/100</f>
        <v>0.078</v>
      </c>
      <c r="Q86" s="120" t="n">
        <f aca="false">VLOOKUP($I86,'2005 LtgEqp Profiles - Unmapped'!$B$7:$AC$344,3,FALSE())*$W$55/100</f>
        <v>0.585</v>
      </c>
      <c r="R86" s="119" t="n">
        <f aca="false">VLOOKUP($I86,'2005 LtgEqp Profiles - Unmapped'!$B$7:$AC$344,2,FALSE())*$X$55/100</f>
        <v>0.09</v>
      </c>
      <c r="S86" s="164" t="n">
        <f aca="false">VLOOKUP($I86,'2005 LtgEqp Profiles - Unmapped'!$B$7:$AC$344,3,FALSE())*$X$55/100</f>
        <v>0.675</v>
      </c>
      <c r="T86" s="148"/>
      <c r="U86" s="146"/>
      <c r="V86" s="146"/>
      <c r="W86" s="146"/>
      <c r="X86" s="123" t="n">
        <f aca="false">X85</f>
        <v>0.9</v>
      </c>
      <c r="Y86" s="147" t="n">
        <f aca="false">SUM(AA86:AX86)/24</f>
        <v>0.418981481481481</v>
      </c>
      <c r="AA86" s="126" t="n">
        <f aca="false">VLOOKUP($I86,'2005 LtgEqp Profiles - Unmapped'!$B$7:$AC$344,COLUMN()-$AA$4+3,FALSE())</f>
        <v>0</v>
      </c>
      <c r="AB86" s="127" t="n">
        <f aca="false">VLOOKUP($I86,'2005 LtgEqp Profiles - Unmapped'!$B$7:$AC$344,COLUMN()-$AA$4+3,FALSE())</f>
        <v>0</v>
      </c>
      <c r="AC86" s="127" t="n">
        <f aca="false">VLOOKUP($I86,'2005 LtgEqp Profiles - Unmapped'!$B$7:$AC$344,COLUMN()-$AA$4+3,FALSE())</f>
        <v>0</v>
      </c>
      <c r="AD86" s="128" t="n">
        <f aca="false">VLOOKUP($I86,'2005 LtgEqp Profiles - Unmapped'!$B$7:$AC$344,COLUMN()-$AA$4+3,FALSE())</f>
        <v>0</v>
      </c>
      <c r="AE86" s="127" t="n">
        <f aca="false">VLOOKUP($I86,'2005 LtgEqp Profiles - Unmapped'!$B$7:$AC$344,COLUMN()-$AA$4+3,FALSE())</f>
        <v>0</v>
      </c>
      <c r="AF86" s="127" t="n">
        <f aca="false">VLOOKUP($I86,'2005 LtgEqp Profiles - Unmapped'!$B$7:$AC$344,COLUMN()-$AA$4+3,FALSE())</f>
        <v>0.222222222222222</v>
      </c>
      <c r="AG86" s="127" t="n">
        <f aca="false">VLOOKUP($I86,'2005 LtgEqp Profiles - Unmapped'!$B$7:$AC$344,COLUMN()-$AA$4+3,FALSE())</f>
        <v>0.222222222222222</v>
      </c>
      <c r="AH86" s="128" t="n">
        <f aca="false">VLOOKUP($I86,'2005 LtgEqp Profiles - Unmapped'!$B$7:$AC$344,COLUMN()-$AA$4+3,FALSE())</f>
        <v>0.444444444444444</v>
      </c>
      <c r="AI86" s="127" t="n">
        <f aca="false">VLOOKUP($I86,'2005 LtgEqp Profiles - Unmapped'!$B$7:$AC$344,COLUMN()-$AA$4+3,FALSE())</f>
        <v>1</v>
      </c>
      <c r="AJ86" s="127" t="n">
        <f aca="false">VLOOKUP($I86,'2005 LtgEqp Profiles - Unmapped'!$B$7:$AC$344,COLUMN()-$AA$4+3,FALSE())</f>
        <v>1</v>
      </c>
      <c r="AK86" s="127" t="n">
        <f aca="false">VLOOKUP($I86,'2005 LtgEqp Profiles - Unmapped'!$B$7:$AC$344,COLUMN()-$AA$4+3,FALSE())</f>
        <v>1</v>
      </c>
      <c r="AL86" s="128" t="n">
        <f aca="false">VLOOKUP($I86,'2005 LtgEqp Profiles - Unmapped'!$B$7:$AC$344,COLUMN()-$AA$4+3,FALSE())</f>
        <v>1</v>
      </c>
      <c r="AM86" s="127" t="n">
        <f aca="false">VLOOKUP($I86,'2005 LtgEqp Profiles - Unmapped'!$B$7:$AC$344,COLUMN()-$AA$4+3,FALSE())</f>
        <v>1</v>
      </c>
      <c r="AN86" s="127" t="n">
        <f aca="false">VLOOKUP($I86,'2005 LtgEqp Profiles - Unmapped'!$B$7:$AC$344,COLUMN()-$AA$4+3,FALSE())</f>
        <v>1</v>
      </c>
      <c r="AO86" s="127" t="n">
        <f aca="false">VLOOKUP($I86,'2005 LtgEqp Profiles - Unmapped'!$B$7:$AC$344,COLUMN()-$AA$4+3,FALSE())</f>
        <v>1</v>
      </c>
      <c r="AP86" s="128" t="n">
        <f aca="false">VLOOKUP($I86,'2005 LtgEqp Profiles - Unmapped'!$B$7:$AC$344,COLUMN()-$AA$4+3,FALSE())</f>
        <v>1</v>
      </c>
      <c r="AQ86" s="127" t="n">
        <f aca="false">VLOOKUP($I86,'2005 LtgEqp Profiles - Unmapped'!$B$7:$AC$344,COLUMN()-$AA$4+3,FALSE())</f>
        <v>1</v>
      </c>
      <c r="AR86" s="127" t="n">
        <f aca="false">VLOOKUP($I86,'2005 LtgEqp Profiles - Unmapped'!$B$7:$AC$344,COLUMN()-$AA$4+3,FALSE())</f>
        <v>0.166666666666667</v>
      </c>
      <c r="AS86" s="127" t="n">
        <f aca="false">VLOOKUP($I86,'2005 LtgEqp Profiles - Unmapped'!$B$7:$AC$344,COLUMN()-$AA$4+3,FALSE())</f>
        <v>0</v>
      </c>
      <c r="AT86" s="128" t="n">
        <f aca="false">VLOOKUP($I86,'2005 LtgEqp Profiles - Unmapped'!$B$7:$AC$344,COLUMN()-$AA$4+3,FALSE())</f>
        <v>0</v>
      </c>
      <c r="AU86" s="127" t="n">
        <f aca="false">VLOOKUP($I86,'2005 LtgEqp Profiles - Unmapped'!$B$7:$AC$344,COLUMN()-$AA$4+3,FALSE())</f>
        <v>0</v>
      </c>
      <c r="AV86" s="127" t="n">
        <f aca="false">VLOOKUP($I86,'2005 LtgEqp Profiles - Unmapped'!$B$7:$AC$344,COLUMN()-$AA$4+3,FALSE())</f>
        <v>0</v>
      </c>
      <c r="AW86" s="127" t="n">
        <f aca="false">VLOOKUP($I86,'2005 LtgEqp Profiles - Unmapped'!$B$7:$AC$344,COLUMN()-$AA$4+3,FALSE())</f>
        <v>0</v>
      </c>
      <c r="AX86" s="129" t="n">
        <f aca="false">VLOOKUP($I86,'2005 LtgEqp Profiles - Unmapped'!$B$7:$AC$344,COLUMN()-$AA$4+3,FALSE())</f>
        <v>0</v>
      </c>
      <c r="AZ86" s="126" t="n">
        <f aca="false">($R86+AA86*($S86-$R86))/$X86</f>
        <v>0.1</v>
      </c>
      <c r="BA86" s="127" t="n">
        <f aca="false">($R86+AB86*($S86-$R86))/$X86</f>
        <v>0.1</v>
      </c>
      <c r="BB86" s="127" t="n">
        <f aca="false">($R86+AC86*($S86-$R86))/$X86</f>
        <v>0.1</v>
      </c>
      <c r="BC86" s="128" t="n">
        <f aca="false">($R86+AD86*($S86-$R86))/$X86</f>
        <v>0.1</v>
      </c>
      <c r="BD86" s="127" t="n">
        <f aca="false">($R86+AE86*($S86-$R86))/$X86</f>
        <v>0.1</v>
      </c>
      <c r="BE86" s="127" t="n">
        <f aca="false">($R86+AF86*($S86-$R86))/$X86</f>
        <v>0.244444444444444</v>
      </c>
      <c r="BF86" s="127" t="n">
        <f aca="false">($R86+AG86*($S86-$R86))/$X86</f>
        <v>0.244444444444444</v>
      </c>
      <c r="BG86" s="128" t="n">
        <f aca="false">($R86+AH86*($S86-$R86))/$X86</f>
        <v>0.388888888888889</v>
      </c>
      <c r="BH86" s="127" t="n">
        <f aca="false">($R86+AI86*($S86-$R86))/$X86</f>
        <v>0.75</v>
      </c>
      <c r="BI86" s="127" t="n">
        <f aca="false">($R86+AJ86*($S86-$R86))/$X86</f>
        <v>0.75</v>
      </c>
      <c r="BJ86" s="127" t="n">
        <f aca="false">($R86+AK86*($S86-$R86))/$X86</f>
        <v>0.75</v>
      </c>
      <c r="BK86" s="128" t="n">
        <f aca="false">($R86+AL86*($S86-$R86))/$X86</f>
        <v>0.75</v>
      </c>
      <c r="BL86" s="127" t="n">
        <f aca="false">($R86+AM86*($S86-$R86))/$X86</f>
        <v>0.75</v>
      </c>
      <c r="BM86" s="127" t="n">
        <f aca="false">($R86+AN86*($S86-$R86))/$X86</f>
        <v>0.75</v>
      </c>
      <c r="BN86" s="127" t="n">
        <f aca="false">($R86+AO86*($S86-$R86))/$X86</f>
        <v>0.75</v>
      </c>
      <c r="BO86" s="128" t="n">
        <f aca="false">($R86+AP86*($S86-$R86))/$X86</f>
        <v>0.75</v>
      </c>
      <c r="BP86" s="127" t="n">
        <f aca="false">($R86+AQ86*($S86-$R86))/$X86</f>
        <v>0.75</v>
      </c>
      <c r="BQ86" s="127" t="n">
        <f aca="false">($R86+AR86*($S86-$R86))/$X86</f>
        <v>0.208333333333333</v>
      </c>
      <c r="BR86" s="127" t="n">
        <f aca="false">($R86+AS86*($S86-$R86))/$X86</f>
        <v>0.1</v>
      </c>
      <c r="BS86" s="128" t="n">
        <f aca="false">($R86+AT86*($S86-$R86))/$X86</f>
        <v>0.1</v>
      </c>
      <c r="BT86" s="127" t="n">
        <f aca="false">($R86+AU86*($S86-$R86))/$X86</f>
        <v>0.1</v>
      </c>
      <c r="BU86" s="127" t="n">
        <f aca="false">($R86+AV86*($S86-$R86))/$X86</f>
        <v>0.1</v>
      </c>
      <c r="BV86" s="127" t="n">
        <f aca="false">($R86+AW86*($S86-$R86))/$X86</f>
        <v>0.1</v>
      </c>
      <c r="BW86" s="129" t="n">
        <f aca="false">($R86+AX86*($S86-$R86))/$X86</f>
        <v>0.1</v>
      </c>
    </row>
    <row r="87" customFormat="false" ht="10.5" hidden="false" customHeight="false" outlineLevel="0" collapsed="false">
      <c r="A87" s="74"/>
      <c r="B87" s="74" t="str">
        <f aca="false">C87&amp;" "&amp;D87&amp;" "&amp;F87&amp;" "&amp;G87</f>
        <v>Education - Community College Dining Area Summer Sat</v>
      </c>
      <c r="C87" s="0" t="str">
        <f aca="false">C86</f>
        <v>Education - Community College</v>
      </c>
      <c r="D87" s="143" t="s">
        <v>40</v>
      </c>
      <c r="E87" s="144" t="n">
        <f aca="false">E86</f>
        <v>0.0875</v>
      </c>
      <c r="F87" s="0" t="s">
        <v>111</v>
      </c>
      <c r="G87" s="35" t="s">
        <v>112</v>
      </c>
      <c r="H87" s="35" t="n">
        <v>9</v>
      </c>
      <c r="I87" s="149" t="n">
        <v>3612</v>
      </c>
      <c r="J87" s="119" t="n">
        <f aca="false">VLOOKUP($I87,'2005 LtgEqp Profiles - Unmapped'!$B$7:$AC$344,2,FALSE())*$T$55/100</f>
        <v>0.04</v>
      </c>
      <c r="K87" s="163" t="n">
        <f aca="false">VLOOKUP($I87,'2005 LtgEqp Profiles - Unmapped'!$B$7:$AC$344,3,FALSE())*$T$55/100</f>
        <v>0.2252</v>
      </c>
      <c r="L87" s="119" t="n">
        <f aca="false">VLOOKUP($I87,'2005 LtgEqp Profiles - Unmapped'!$B$7:$AC$344,2,FALSE())*$U$55/100</f>
        <v>0.045</v>
      </c>
      <c r="M87" s="120" t="n">
        <f aca="false">VLOOKUP($I87,'2005 LtgEqp Profiles - Unmapped'!$B$7:$AC$344,3,FALSE())*$U$55/100</f>
        <v>0.25335</v>
      </c>
      <c r="N87" s="119" t="n">
        <f aca="false">VLOOKUP($I87,'2005 LtgEqp Profiles - Unmapped'!$B$7:$AC$344,2,FALSE())*$V$55/100</f>
        <v>0.08</v>
      </c>
      <c r="O87" s="120" t="n">
        <f aca="false">VLOOKUP($I87,'2005 LtgEqp Profiles - Unmapped'!$B$7:$AC$344,3,FALSE())*$V$55/100</f>
        <v>0.4504</v>
      </c>
      <c r="P87" s="119" t="n">
        <f aca="false">VLOOKUP($I87,'2005 LtgEqp Profiles - Unmapped'!$B$7:$AC$344,2,FALSE())*$W$55/100</f>
        <v>0.078</v>
      </c>
      <c r="Q87" s="120" t="n">
        <f aca="false">VLOOKUP($I87,'2005 LtgEqp Profiles - Unmapped'!$B$7:$AC$344,3,FALSE())*$W$55/100</f>
        <v>0.43914</v>
      </c>
      <c r="R87" s="119" t="n">
        <f aca="false">VLOOKUP($I87,'2005 LtgEqp Profiles - Unmapped'!$B$7:$AC$344,2,FALSE())*$X$55/100</f>
        <v>0.09</v>
      </c>
      <c r="S87" s="164" t="n">
        <f aca="false">VLOOKUP($I87,'2005 LtgEqp Profiles - Unmapped'!$B$7:$AC$344,3,FALSE())*$X$55/100</f>
        <v>0.5067</v>
      </c>
      <c r="T87" s="148"/>
      <c r="U87" s="146"/>
      <c r="V87" s="146"/>
      <c r="W87" s="146"/>
      <c r="X87" s="123" t="n">
        <f aca="false">X86</f>
        <v>0.9</v>
      </c>
      <c r="Y87" s="147" t="n">
        <f aca="false">SUM(AA87:AX87)/24</f>
        <v>0.377314814814815</v>
      </c>
      <c r="AA87" s="126" t="n">
        <f aca="false">VLOOKUP($I87,'2005 LtgEqp Profiles - Unmapped'!$B$7:$AC$344,COLUMN()-$AA$4+3,FALSE())</f>
        <v>0</v>
      </c>
      <c r="AB87" s="127" t="n">
        <f aca="false">VLOOKUP($I87,'2005 LtgEqp Profiles - Unmapped'!$B$7:$AC$344,COLUMN()-$AA$4+3,FALSE())</f>
        <v>0</v>
      </c>
      <c r="AC87" s="127" t="n">
        <f aca="false">VLOOKUP($I87,'2005 LtgEqp Profiles - Unmapped'!$B$7:$AC$344,COLUMN()-$AA$4+3,FALSE())</f>
        <v>0</v>
      </c>
      <c r="AD87" s="128" t="n">
        <f aca="false">VLOOKUP($I87,'2005 LtgEqp Profiles - Unmapped'!$B$7:$AC$344,COLUMN()-$AA$4+3,FALSE())</f>
        <v>0</v>
      </c>
      <c r="AE87" s="127" t="n">
        <f aca="false">VLOOKUP($I87,'2005 LtgEqp Profiles - Unmapped'!$B$7:$AC$344,COLUMN()-$AA$4+3,FALSE())</f>
        <v>0</v>
      </c>
      <c r="AF87" s="127" t="n">
        <f aca="false">VLOOKUP($I87,'2005 LtgEqp Profiles - Unmapped'!$B$7:$AC$344,COLUMN()-$AA$4+3,FALSE())</f>
        <v>0.222222222222222</v>
      </c>
      <c r="AG87" s="127" t="n">
        <f aca="false">VLOOKUP($I87,'2005 LtgEqp Profiles - Unmapped'!$B$7:$AC$344,COLUMN()-$AA$4+3,FALSE())</f>
        <v>0.222222222222222</v>
      </c>
      <c r="AH87" s="128" t="n">
        <f aca="false">VLOOKUP($I87,'2005 LtgEqp Profiles - Unmapped'!$B$7:$AC$344,COLUMN()-$AA$4+3,FALSE())</f>
        <v>0.444444444444444</v>
      </c>
      <c r="AI87" s="127" t="n">
        <f aca="false">VLOOKUP($I87,'2005 LtgEqp Profiles - Unmapped'!$B$7:$AC$344,COLUMN()-$AA$4+3,FALSE())</f>
        <v>1</v>
      </c>
      <c r="AJ87" s="127" t="n">
        <f aca="false">VLOOKUP($I87,'2005 LtgEqp Profiles - Unmapped'!$B$7:$AC$344,COLUMN()-$AA$4+3,FALSE())</f>
        <v>1</v>
      </c>
      <c r="AK87" s="127" t="n">
        <f aca="false">VLOOKUP($I87,'2005 LtgEqp Profiles - Unmapped'!$B$7:$AC$344,COLUMN()-$AA$4+3,FALSE())</f>
        <v>1</v>
      </c>
      <c r="AL87" s="128" t="n">
        <f aca="false">VLOOKUP($I87,'2005 LtgEqp Profiles - Unmapped'!$B$7:$AC$344,COLUMN()-$AA$4+3,FALSE())</f>
        <v>1</v>
      </c>
      <c r="AM87" s="127" t="n">
        <f aca="false">VLOOKUP($I87,'2005 LtgEqp Profiles - Unmapped'!$B$7:$AC$344,COLUMN()-$AA$4+3,FALSE())</f>
        <v>1</v>
      </c>
      <c r="AN87" s="127" t="n">
        <f aca="false">VLOOKUP($I87,'2005 LtgEqp Profiles - Unmapped'!$B$7:$AC$344,COLUMN()-$AA$4+3,FALSE())</f>
        <v>1</v>
      </c>
      <c r="AO87" s="127" t="n">
        <f aca="false">VLOOKUP($I87,'2005 LtgEqp Profiles - Unmapped'!$B$7:$AC$344,COLUMN()-$AA$4+3,FALSE())</f>
        <v>1</v>
      </c>
      <c r="AP87" s="128" t="n">
        <f aca="false">VLOOKUP($I87,'2005 LtgEqp Profiles - Unmapped'!$B$7:$AC$344,COLUMN()-$AA$4+3,FALSE())</f>
        <v>1</v>
      </c>
      <c r="AQ87" s="127" t="n">
        <f aca="false">VLOOKUP($I87,'2005 LtgEqp Profiles - Unmapped'!$B$7:$AC$344,COLUMN()-$AA$4+3,FALSE())</f>
        <v>0.166666666666667</v>
      </c>
      <c r="AR87" s="127" t="n">
        <f aca="false">VLOOKUP($I87,'2005 LtgEqp Profiles - Unmapped'!$B$7:$AC$344,COLUMN()-$AA$4+3,FALSE())</f>
        <v>0</v>
      </c>
      <c r="AS87" s="127" t="n">
        <f aca="false">VLOOKUP($I87,'2005 LtgEqp Profiles - Unmapped'!$B$7:$AC$344,COLUMN()-$AA$4+3,FALSE())</f>
        <v>0</v>
      </c>
      <c r="AT87" s="128" t="n">
        <f aca="false">VLOOKUP($I87,'2005 LtgEqp Profiles - Unmapped'!$B$7:$AC$344,COLUMN()-$AA$4+3,FALSE())</f>
        <v>0</v>
      </c>
      <c r="AU87" s="127" t="n">
        <f aca="false">VLOOKUP($I87,'2005 LtgEqp Profiles - Unmapped'!$B$7:$AC$344,COLUMN()-$AA$4+3,FALSE())</f>
        <v>0</v>
      </c>
      <c r="AV87" s="127" t="n">
        <f aca="false">VLOOKUP($I87,'2005 LtgEqp Profiles - Unmapped'!$B$7:$AC$344,COLUMN()-$AA$4+3,FALSE())</f>
        <v>0</v>
      </c>
      <c r="AW87" s="127" t="n">
        <f aca="false">VLOOKUP($I87,'2005 LtgEqp Profiles - Unmapped'!$B$7:$AC$344,COLUMN()-$AA$4+3,FALSE())</f>
        <v>0</v>
      </c>
      <c r="AX87" s="129" t="n">
        <f aca="false">VLOOKUP($I87,'2005 LtgEqp Profiles - Unmapped'!$B$7:$AC$344,COLUMN()-$AA$4+3,FALSE())</f>
        <v>0</v>
      </c>
      <c r="AZ87" s="126" t="n">
        <f aca="false">($R87+AA87*($S87-$R87))/$X87</f>
        <v>0.1</v>
      </c>
      <c r="BA87" s="127" t="n">
        <f aca="false">($R87+AB87*($S87-$R87))/$X87</f>
        <v>0.1</v>
      </c>
      <c r="BB87" s="127" t="n">
        <f aca="false">($R87+AC87*($S87-$R87))/$X87</f>
        <v>0.1</v>
      </c>
      <c r="BC87" s="128" t="n">
        <f aca="false">($R87+AD87*($S87-$R87))/$X87</f>
        <v>0.1</v>
      </c>
      <c r="BD87" s="127" t="n">
        <f aca="false">($R87+AE87*($S87-$R87))/$X87</f>
        <v>0.1</v>
      </c>
      <c r="BE87" s="127" t="n">
        <f aca="false">($R87+AF87*($S87-$R87))/$X87</f>
        <v>0.202888888888889</v>
      </c>
      <c r="BF87" s="127" t="n">
        <f aca="false">($R87+AG87*($S87-$R87))/$X87</f>
        <v>0.202888888888889</v>
      </c>
      <c r="BG87" s="128" t="n">
        <f aca="false">($R87+AH87*($S87-$R87))/$X87</f>
        <v>0.305777777777778</v>
      </c>
      <c r="BH87" s="127" t="n">
        <f aca="false">($R87+AI87*($S87-$R87))/$X87</f>
        <v>0.563</v>
      </c>
      <c r="BI87" s="127" t="n">
        <f aca="false">($R87+AJ87*($S87-$R87))/$X87</f>
        <v>0.563</v>
      </c>
      <c r="BJ87" s="127" t="n">
        <f aca="false">($R87+AK87*($S87-$R87))/$X87</f>
        <v>0.563</v>
      </c>
      <c r="BK87" s="128" t="n">
        <f aca="false">($R87+AL87*($S87-$R87))/$X87</f>
        <v>0.563</v>
      </c>
      <c r="BL87" s="127" t="n">
        <f aca="false">($R87+AM87*($S87-$R87))/$X87</f>
        <v>0.563</v>
      </c>
      <c r="BM87" s="127" t="n">
        <f aca="false">($R87+AN87*($S87-$R87))/$X87</f>
        <v>0.563</v>
      </c>
      <c r="BN87" s="127" t="n">
        <f aca="false">($R87+AO87*($S87-$R87))/$X87</f>
        <v>0.563</v>
      </c>
      <c r="BO87" s="128" t="n">
        <f aca="false">($R87+AP87*($S87-$R87))/$X87</f>
        <v>0.563</v>
      </c>
      <c r="BP87" s="127" t="n">
        <f aca="false">($R87+AQ87*($S87-$R87))/$X87</f>
        <v>0.177166666666667</v>
      </c>
      <c r="BQ87" s="127" t="n">
        <f aca="false">($R87+AR87*($S87-$R87))/$X87</f>
        <v>0.1</v>
      </c>
      <c r="BR87" s="127" t="n">
        <f aca="false">($R87+AS87*($S87-$R87))/$X87</f>
        <v>0.1</v>
      </c>
      <c r="BS87" s="128" t="n">
        <f aca="false">($R87+AT87*($S87-$R87))/$X87</f>
        <v>0.1</v>
      </c>
      <c r="BT87" s="127" t="n">
        <f aca="false">($R87+AU87*($S87-$R87))/$X87</f>
        <v>0.1</v>
      </c>
      <c r="BU87" s="127" t="n">
        <f aca="false">($R87+AV87*($S87-$R87))/$X87</f>
        <v>0.1</v>
      </c>
      <c r="BV87" s="127" t="n">
        <f aca="false">($R87+AW87*($S87-$R87))/$X87</f>
        <v>0.1</v>
      </c>
      <c r="BW87" s="129" t="n">
        <f aca="false">($R87+AX87*($S87-$R87))/$X87</f>
        <v>0.1</v>
      </c>
    </row>
    <row r="88" customFormat="false" ht="10.5" hidden="false" customHeight="false" outlineLevel="0" collapsed="false">
      <c r="A88" s="74"/>
      <c r="B88" s="74" t="str">
        <f aca="false">C88&amp;" "&amp;D88&amp;" "&amp;F88&amp;" "&amp;G88</f>
        <v>Education - Community College Dining Area Summer SuHol</v>
      </c>
      <c r="C88" s="0" t="str">
        <f aca="false">C87</f>
        <v>Education - Community College</v>
      </c>
      <c r="D88" s="143" t="s">
        <v>40</v>
      </c>
      <c r="E88" s="144" t="n">
        <f aca="false">E87</f>
        <v>0.0875</v>
      </c>
      <c r="F88" s="0" t="s">
        <v>111</v>
      </c>
      <c r="G88" s="35" t="s">
        <v>115</v>
      </c>
      <c r="H88" s="35" t="n">
        <v>10</v>
      </c>
      <c r="I88" s="149" t="n">
        <v>1</v>
      </c>
      <c r="J88" s="119" t="n">
        <f aca="false">VLOOKUP($I88,'2005 LtgEqp Profiles - Unmapped'!$B$7:$AC$344,2,FALSE())*$T$55/100</f>
        <v>0.02</v>
      </c>
      <c r="K88" s="163" t="n">
        <f aca="false">VLOOKUP($I88,'2005 LtgEqp Profiles - Unmapped'!$B$7:$AC$344,3,FALSE())*$T$55/100</f>
        <v>0.02</v>
      </c>
      <c r="L88" s="119" t="n">
        <f aca="false">VLOOKUP($I88,'2005 LtgEqp Profiles - Unmapped'!$B$7:$AC$344,2,FALSE())*$U$55/100</f>
        <v>0.0225</v>
      </c>
      <c r="M88" s="120" t="n">
        <f aca="false">VLOOKUP($I88,'2005 LtgEqp Profiles - Unmapped'!$B$7:$AC$344,3,FALSE())*$U$55/100</f>
        <v>0.0225</v>
      </c>
      <c r="N88" s="119" t="n">
        <f aca="false">VLOOKUP($I88,'2005 LtgEqp Profiles - Unmapped'!$B$7:$AC$344,2,FALSE())*$V$55/100</f>
        <v>0.04</v>
      </c>
      <c r="O88" s="120" t="n">
        <f aca="false">VLOOKUP($I88,'2005 LtgEqp Profiles - Unmapped'!$B$7:$AC$344,3,FALSE())*$V$55/100</f>
        <v>0.04</v>
      </c>
      <c r="P88" s="119" t="n">
        <f aca="false">VLOOKUP($I88,'2005 LtgEqp Profiles - Unmapped'!$B$7:$AC$344,2,FALSE())*$W$55/100</f>
        <v>0.039</v>
      </c>
      <c r="Q88" s="120" t="n">
        <f aca="false">VLOOKUP($I88,'2005 LtgEqp Profiles - Unmapped'!$B$7:$AC$344,3,FALSE())*$W$55/100</f>
        <v>0.039</v>
      </c>
      <c r="R88" s="119" t="n">
        <f aca="false">VLOOKUP($I88,'2005 LtgEqp Profiles - Unmapped'!$B$7:$AC$344,2,FALSE())*$X$55/100</f>
        <v>0.045</v>
      </c>
      <c r="S88" s="164" t="n">
        <f aca="false">VLOOKUP($I88,'2005 LtgEqp Profiles - Unmapped'!$B$7:$AC$344,3,FALSE())*$X$55/100</f>
        <v>0.045</v>
      </c>
      <c r="T88" s="148"/>
      <c r="U88" s="146"/>
      <c r="V88" s="146"/>
      <c r="W88" s="146"/>
      <c r="X88" s="123" t="n">
        <f aca="false">X87</f>
        <v>0.9</v>
      </c>
      <c r="Y88" s="147" t="n">
        <f aca="false">SUM(AA88:AX88)/24</f>
        <v>0</v>
      </c>
      <c r="AA88" s="126" t="n">
        <f aca="false">VLOOKUP($I88,'2005 LtgEqp Profiles - Unmapped'!$B$7:$AC$344,COLUMN()-$AA$4+3,FALSE())</f>
        <v>0</v>
      </c>
      <c r="AB88" s="127" t="n">
        <f aca="false">VLOOKUP($I88,'2005 LtgEqp Profiles - Unmapped'!$B$7:$AC$344,COLUMN()-$AA$4+3,FALSE())</f>
        <v>0</v>
      </c>
      <c r="AC88" s="127" t="n">
        <f aca="false">VLOOKUP($I88,'2005 LtgEqp Profiles - Unmapped'!$B$7:$AC$344,COLUMN()-$AA$4+3,FALSE())</f>
        <v>0</v>
      </c>
      <c r="AD88" s="128" t="n">
        <f aca="false">VLOOKUP($I88,'2005 LtgEqp Profiles - Unmapped'!$B$7:$AC$344,COLUMN()-$AA$4+3,FALSE())</f>
        <v>0</v>
      </c>
      <c r="AE88" s="127" t="n">
        <f aca="false">VLOOKUP($I88,'2005 LtgEqp Profiles - Unmapped'!$B$7:$AC$344,COLUMN()-$AA$4+3,FALSE())</f>
        <v>0</v>
      </c>
      <c r="AF88" s="127" t="n">
        <f aca="false">VLOOKUP($I88,'2005 LtgEqp Profiles - Unmapped'!$B$7:$AC$344,COLUMN()-$AA$4+3,FALSE())</f>
        <v>0</v>
      </c>
      <c r="AG88" s="127" t="n">
        <f aca="false">VLOOKUP($I88,'2005 LtgEqp Profiles - Unmapped'!$B$7:$AC$344,COLUMN()-$AA$4+3,FALSE())</f>
        <v>0</v>
      </c>
      <c r="AH88" s="128" t="n">
        <f aca="false">VLOOKUP($I88,'2005 LtgEqp Profiles - Unmapped'!$B$7:$AC$344,COLUMN()-$AA$4+3,FALSE())</f>
        <v>0</v>
      </c>
      <c r="AI88" s="127" t="n">
        <f aca="false">VLOOKUP($I88,'2005 LtgEqp Profiles - Unmapped'!$B$7:$AC$344,COLUMN()-$AA$4+3,FALSE())</f>
        <v>0</v>
      </c>
      <c r="AJ88" s="127" t="n">
        <f aca="false">VLOOKUP($I88,'2005 LtgEqp Profiles - Unmapped'!$B$7:$AC$344,COLUMN()-$AA$4+3,FALSE())</f>
        <v>0</v>
      </c>
      <c r="AK88" s="127" t="n">
        <f aca="false">VLOOKUP($I88,'2005 LtgEqp Profiles - Unmapped'!$B$7:$AC$344,COLUMN()-$AA$4+3,FALSE())</f>
        <v>0</v>
      </c>
      <c r="AL88" s="128" t="n">
        <f aca="false">VLOOKUP($I88,'2005 LtgEqp Profiles - Unmapped'!$B$7:$AC$344,COLUMN()-$AA$4+3,FALSE())</f>
        <v>0</v>
      </c>
      <c r="AM88" s="127" t="n">
        <f aca="false">VLOOKUP($I88,'2005 LtgEqp Profiles - Unmapped'!$B$7:$AC$344,COLUMN()-$AA$4+3,FALSE())</f>
        <v>0</v>
      </c>
      <c r="AN88" s="127" t="n">
        <f aca="false">VLOOKUP($I88,'2005 LtgEqp Profiles - Unmapped'!$B$7:$AC$344,COLUMN()-$AA$4+3,FALSE())</f>
        <v>0</v>
      </c>
      <c r="AO88" s="127" t="n">
        <f aca="false">VLOOKUP($I88,'2005 LtgEqp Profiles - Unmapped'!$B$7:$AC$344,COLUMN()-$AA$4+3,FALSE())</f>
        <v>0</v>
      </c>
      <c r="AP88" s="128" t="n">
        <f aca="false">VLOOKUP($I88,'2005 LtgEqp Profiles - Unmapped'!$B$7:$AC$344,COLUMN()-$AA$4+3,FALSE())</f>
        <v>0</v>
      </c>
      <c r="AQ88" s="127" t="n">
        <f aca="false">VLOOKUP($I88,'2005 LtgEqp Profiles - Unmapped'!$B$7:$AC$344,COLUMN()-$AA$4+3,FALSE())</f>
        <v>0</v>
      </c>
      <c r="AR88" s="127" t="n">
        <f aca="false">VLOOKUP($I88,'2005 LtgEqp Profiles - Unmapped'!$B$7:$AC$344,COLUMN()-$AA$4+3,FALSE())</f>
        <v>0</v>
      </c>
      <c r="AS88" s="127" t="n">
        <f aca="false">VLOOKUP($I88,'2005 LtgEqp Profiles - Unmapped'!$B$7:$AC$344,COLUMN()-$AA$4+3,FALSE())</f>
        <v>0</v>
      </c>
      <c r="AT88" s="128" t="n">
        <f aca="false">VLOOKUP($I88,'2005 LtgEqp Profiles - Unmapped'!$B$7:$AC$344,COLUMN()-$AA$4+3,FALSE())</f>
        <v>0</v>
      </c>
      <c r="AU88" s="127" t="n">
        <f aca="false">VLOOKUP($I88,'2005 LtgEqp Profiles - Unmapped'!$B$7:$AC$344,COLUMN()-$AA$4+3,FALSE())</f>
        <v>0</v>
      </c>
      <c r="AV88" s="127" t="n">
        <f aca="false">VLOOKUP($I88,'2005 LtgEqp Profiles - Unmapped'!$B$7:$AC$344,COLUMN()-$AA$4+3,FALSE())</f>
        <v>0</v>
      </c>
      <c r="AW88" s="127" t="n">
        <f aca="false">VLOOKUP($I88,'2005 LtgEqp Profiles - Unmapped'!$B$7:$AC$344,COLUMN()-$AA$4+3,FALSE())</f>
        <v>0</v>
      </c>
      <c r="AX88" s="129" t="n">
        <f aca="false">VLOOKUP($I88,'2005 LtgEqp Profiles - Unmapped'!$B$7:$AC$344,COLUMN()-$AA$4+3,FALSE())</f>
        <v>0</v>
      </c>
      <c r="AZ88" s="126" t="n">
        <f aca="false">($R88+AA88*($S88-$R88))/$X88</f>
        <v>0.05</v>
      </c>
      <c r="BA88" s="127" t="n">
        <f aca="false">($R88+AB88*($S88-$R88))/$X88</f>
        <v>0.05</v>
      </c>
      <c r="BB88" s="127" t="n">
        <f aca="false">($R88+AC88*($S88-$R88))/$X88</f>
        <v>0.05</v>
      </c>
      <c r="BC88" s="128" t="n">
        <f aca="false">($R88+AD88*($S88-$R88))/$X88</f>
        <v>0.05</v>
      </c>
      <c r="BD88" s="127" t="n">
        <f aca="false">($R88+AE88*($S88-$R88))/$X88</f>
        <v>0.05</v>
      </c>
      <c r="BE88" s="127" t="n">
        <f aca="false">($R88+AF88*($S88-$R88))/$X88</f>
        <v>0.05</v>
      </c>
      <c r="BF88" s="127" t="n">
        <f aca="false">($R88+AG88*($S88-$R88))/$X88</f>
        <v>0.05</v>
      </c>
      <c r="BG88" s="128" t="n">
        <f aca="false">($R88+AH88*($S88-$R88))/$X88</f>
        <v>0.05</v>
      </c>
      <c r="BH88" s="127" t="n">
        <f aca="false">($R88+AI88*($S88-$R88))/$X88</f>
        <v>0.05</v>
      </c>
      <c r="BI88" s="127" t="n">
        <f aca="false">($R88+AJ88*($S88-$R88))/$X88</f>
        <v>0.05</v>
      </c>
      <c r="BJ88" s="127" t="n">
        <f aca="false">($R88+AK88*($S88-$R88))/$X88</f>
        <v>0.05</v>
      </c>
      <c r="BK88" s="128" t="n">
        <f aca="false">($R88+AL88*($S88-$R88))/$X88</f>
        <v>0.05</v>
      </c>
      <c r="BL88" s="127" t="n">
        <f aca="false">($R88+AM88*($S88-$R88))/$X88</f>
        <v>0.05</v>
      </c>
      <c r="BM88" s="127" t="n">
        <f aca="false">($R88+AN88*($S88-$R88))/$X88</f>
        <v>0.05</v>
      </c>
      <c r="BN88" s="127" t="n">
        <f aca="false">($R88+AO88*($S88-$R88))/$X88</f>
        <v>0.05</v>
      </c>
      <c r="BO88" s="128" t="n">
        <f aca="false">($R88+AP88*($S88-$R88))/$X88</f>
        <v>0.05</v>
      </c>
      <c r="BP88" s="127" t="n">
        <f aca="false">($R88+AQ88*($S88-$R88))/$X88</f>
        <v>0.05</v>
      </c>
      <c r="BQ88" s="127" t="n">
        <f aca="false">($R88+AR88*($S88-$R88))/$X88</f>
        <v>0.05</v>
      </c>
      <c r="BR88" s="127" t="n">
        <f aca="false">($R88+AS88*($S88-$R88))/$X88</f>
        <v>0.05</v>
      </c>
      <c r="BS88" s="128" t="n">
        <f aca="false">($R88+AT88*($S88-$R88))/$X88</f>
        <v>0.05</v>
      </c>
      <c r="BT88" s="127" t="n">
        <f aca="false">($R88+AU88*($S88-$R88))/$X88</f>
        <v>0.05</v>
      </c>
      <c r="BU88" s="127" t="n">
        <f aca="false">($R88+AV88*($S88-$R88))/$X88</f>
        <v>0.05</v>
      </c>
      <c r="BV88" s="127" t="n">
        <f aca="false">($R88+AW88*($S88-$R88))/$X88</f>
        <v>0.05</v>
      </c>
      <c r="BW88" s="129" t="n">
        <f aca="false">($R88+AX88*($S88-$R88))/$X88</f>
        <v>0.05</v>
      </c>
    </row>
    <row r="89" customFormat="false" ht="10.5" hidden="false" customHeight="false" outlineLevel="0" collapsed="false">
      <c r="A89" s="74"/>
      <c r="B89" s="74" t="str">
        <f aca="false">C89&amp;" "&amp;D89&amp;" "&amp;F89&amp;" "&amp;G89</f>
        <v>Education - Community College Dining Area Breaks All</v>
      </c>
      <c r="C89" s="0" t="str">
        <f aca="false">C88</f>
        <v>Education - Community College</v>
      </c>
      <c r="D89" s="143" t="s">
        <v>40</v>
      </c>
      <c r="E89" s="144" t="n">
        <f aca="false">E86</f>
        <v>0.0875</v>
      </c>
      <c r="F89" s="0" t="s">
        <v>248</v>
      </c>
      <c r="G89" s="35" t="s">
        <v>105</v>
      </c>
      <c r="H89" s="35" t="n">
        <f aca="false">365-SUM(H83:H88)</f>
        <v>58</v>
      </c>
      <c r="I89" s="149" t="n">
        <v>1</v>
      </c>
      <c r="J89" s="159" t="n">
        <v>0.035</v>
      </c>
      <c r="K89" s="168" t="n">
        <v>0.035</v>
      </c>
      <c r="L89" s="159" t="n">
        <v>0.035</v>
      </c>
      <c r="M89" s="168" t="n">
        <v>0.035</v>
      </c>
      <c r="N89" s="159" t="n">
        <v>0.035</v>
      </c>
      <c r="O89" s="168" t="n">
        <v>0.035</v>
      </c>
      <c r="P89" s="159" t="n">
        <v>0.035</v>
      </c>
      <c r="Q89" s="168" t="n">
        <v>0.035</v>
      </c>
      <c r="R89" s="159" t="n">
        <v>0.035</v>
      </c>
      <c r="S89" s="161" t="n">
        <v>0.035</v>
      </c>
      <c r="T89" s="148"/>
      <c r="U89" s="146"/>
      <c r="V89" s="146"/>
      <c r="W89" s="146"/>
      <c r="X89" s="123" t="n">
        <f aca="false">X88</f>
        <v>0.9</v>
      </c>
      <c r="Y89" s="147" t="n">
        <f aca="false">SUM(AA89:AX89)/24</f>
        <v>0</v>
      </c>
      <c r="AA89" s="126" t="n">
        <f aca="false">VLOOKUP($I89,'2005 LtgEqp Profiles - Unmapped'!$B$7:$AC$344,COLUMN()-$AA$4+3,FALSE())</f>
        <v>0</v>
      </c>
      <c r="AB89" s="127" t="n">
        <f aca="false">VLOOKUP($I89,'2005 LtgEqp Profiles - Unmapped'!$B$7:$AC$344,COLUMN()-$AA$4+3,FALSE())</f>
        <v>0</v>
      </c>
      <c r="AC89" s="127" t="n">
        <f aca="false">VLOOKUP($I89,'2005 LtgEqp Profiles - Unmapped'!$B$7:$AC$344,COLUMN()-$AA$4+3,FALSE())</f>
        <v>0</v>
      </c>
      <c r="AD89" s="128" t="n">
        <f aca="false">VLOOKUP($I89,'2005 LtgEqp Profiles - Unmapped'!$B$7:$AC$344,COLUMN()-$AA$4+3,FALSE())</f>
        <v>0</v>
      </c>
      <c r="AE89" s="127" t="n">
        <f aca="false">VLOOKUP($I89,'2005 LtgEqp Profiles - Unmapped'!$B$7:$AC$344,COLUMN()-$AA$4+3,FALSE())</f>
        <v>0</v>
      </c>
      <c r="AF89" s="127" t="n">
        <f aca="false">VLOOKUP($I89,'2005 LtgEqp Profiles - Unmapped'!$B$7:$AC$344,COLUMN()-$AA$4+3,FALSE())</f>
        <v>0</v>
      </c>
      <c r="AG89" s="127" t="n">
        <f aca="false">VLOOKUP($I89,'2005 LtgEqp Profiles - Unmapped'!$B$7:$AC$344,COLUMN()-$AA$4+3,FALSE())</f>
        <v>0</v>
      </c>
      <c r="AH89" s="128" t="n">
        <f aca="false">VLOOKUP($I89,'2005 LtgEqp Profiles - Unmapped'!$B$7:$AC$344,COLUMN()-$AA$4+3,FALSE())</f>
        <v>0</v>
      </c>
      <c r="AI89" s="127" t="n">
        <f aca="false">VLOOKUP($I89,'2005 LtgEqp Profiles - Unmapped'!$B$7:$AC$344,COLUMN()-$AA$4+3,FALSE())</f>
        <v>0</v>
      </c>
      <c r="AJ89" s="127" t="n">
        <f aca="false">VLOOKUP($I89,'2005 LtgEqp Profiles - Unmapped'!$B$7:$AC$344,COLUMN()-$AA$4+3,FALSE())</f>
        <v>0</v>
      </c>
      <c r="AK89" s="127" t="n">
        <f aca="false">VLOOKUP($I89,'2005 LtgEqp Profiles - Unmapped'!$B$7:$AC$344,COLUMN()-$AA$4+3,FALSE())</f>
        <v>0</v>
      </c>
      <c r="AL89" s="128" t="n">
        <f aca="false">VLOOKUP($I89,'2005 LtgEqp Profiles - Unmapped'!$B$7:$AC$344,COLUMN()-$AA$4+3,FALSE())</f>
        <v>0</v>
      </c>
      <c r="AM89" s="127" t="n">
        <f aca="false">VLOOKUP($I89,'2005 LtgEqp Profiles - Unmapped'!$B$7:$AC$344,COLUMN()-$AA$4+3,FALSE())</f>
        <v>0</v>
      </c>
      <c r="AN89" s="127" t="n">
        <f aca="false">VLOOKUP($I89,'2005 LtgEqp Profiles - Unmapped'!$B$7:$AC$344,COLUMN()-$AA$4+3,FALSE())</f>
        <v>0</v>
      </c>
      <c r="AO89" s="127" t="n">
        <f aca="false">VLOOKUP($I89,'2005 LtgEqp Profiles - Unmapped'!$B$7:$AC$344,COLUMN()-$AA$4+3,FALSE())</f>
        <v>0</v>
      </c>
      <c r="AP89" s="128" t="n">
        <f aca="false">VLOOKUP($I89,'2005 LtgEqp Profiles - Unmapped'!$B$7:$AC$344,COLUMN()-$AA$4+3,FALSE())</f>
        <v>0</v>
      </c>
      <c r="AQ89" s="127" t="n">
        <f aca="false">VLOOKUP($I89,'2005 LtgEqp Profiles - Unmapped'!$B$7:$AC$344,COLUMN()-$AA$4+3,FALSE())</f>
        <v>0</v>
      </c>
      <c r="AR89" s="127" t="n">
        <f aca="false">VLOOKUP($I89,'2005 LtgEqp Profiles - Unmapped'!$B$7:$AC$344,COLUMN()-$AA$4+3,FALSE())</f>
        <v>0</v>
      </c>
      <c r="AS89" s="127" t="n">
        <f aca="false">VLOOKUP($I89,'2005 LtgEqp Profiles - Unmapped'!$B$7:$AC$344,COLUMN()-$AA$4+3,FALSE())</f>
        <v>0</v>
      </c>
      <c r="AT89" s="128" t="n">
        <f aca="false">VLOOKUP($I89,'2005 LtgEqp Profiles - Unmapped'!$B$7:$AC$344,COLUMN()-$AA$4+3,FALSE())</f>
        <v>0</v>
      </c>
      <c r="AU89" s="127" t="n">
        <f aca="false">VLOOKUP($I89,'2005 LtgEqp Profiles - Unmapped'!$B$7:$AC$344,COLUMN()-$AA$4+3,FALSE())</f>
        <v>0</v>
      </c>
      <c r="AV89" s="127" t="n">
        <f aca="false">VLOOKUP($I89,'2005 LtgEqp Profiles - Unmapped'!$B$7:$AC$344,COLUMN()-$AA$4+3,FALSE())</f>
        <v>0</v>
      </c>
      <c r="AW89" s="127" t="n">
        <f aca="false">VLOOKUP($I89,'2005 LtgEqp Profiles - Unmapped'!$B$7:$AC$344,COLUMN()-$AA$4+3,FALSE())</f>
        <v>0</v>
      </c>
      <c r="AX89" s="129" t="n">
        <f aca="false">VLOOKUP($I89,'2005 LtgEqp Profiles - Unmapped'!$B$7:$AC$344,COLUMN()-$AA$4+3,FALSE())</f>
        <v>0</v>
      </c>
      <c r="AZ89" s="126" t="n">
        <f aca="false">($R89+AA89*($S89-$R89))/$X89</f>
        <v>0.0388888888888889</v>
      </c>
      <c r="BA89" s="127" t="n">
        <f aca="false">($R89+AB89*($S89-$R89))/$X89</f>
        <v>0.0388888888888889</v>
      </c>
      <c r="BB89" s="127" t="n">
        <f aca="false">($R89+AC89*($S89-$R89))/$X89</f>
        <v>0.0388888888888889</v>
      </c>
      <c r="BC89" s="128" t="n">
        <f aca="false">($R89+AD89*($S89-$R89))/$X89</f>
        <v>0.0388888888888889</v>
      </c>
      <c r="BD89" s="127" t="n">
        <f aca="false">($R89+AE89*($S89-$R89))/$X89</f>
        <v>0.0388888888888889</v>
      </c>
      <c r="BE89" s="127" t="n">
        <f aca="false">($R89+AF89*($S89-$R89))/$X89</f>
        <v>0.0388888888888889</v>
      </c>
      <c r="BF89" s="127" t="n">
        <f aca="false">($R89+AG89*($S89-$R89))/$X89</f>
        <v>0.0388888888888889</v>
      </c>
      <c r="BG89" s="128" t="n">
        <f aca="false">($R89+AH89*($S89-$R89))/$X89</f>
        <v>0.0388888888888889</v>
      </c>
      <c r="BH89" s="127" t="n">
        <f aca="false">($R89+AI89*($S89-$R89))/$X89</f>
        <v>0.0388888888888889</v>
      </c>
      <c r="BI89" s="127" t="n">
        <f aca="false">($R89+AJ89*($S89-$R89))/$X89</f>
        <v>0.0388888888888889</v>
      </c>
      <c r="BJ89" s="127" t="n">
        <f aca="false">($R89+AK89*($S89-$R89))/$X89</f>
        <v>0.0388888888888889</v>
      </c>
      <c r="BK89" s="128" t="n">
        <f aca="false">($R89+AL89*($S89-$R89))/$X89</f>
        <v>0.0388888888888889</v>
      </c>
      <c r="BL89" s="127" t="n">
        <f aca="false">($R89+AM89*($S89-$R89))/$X89</f>
        <v>0.0388888888888889</v>
      </c>
      <c r="BM89" s="127" t="n">
        <f aca="false">($R89+AN89*($S89-$R89))/$X89</f>
        <v>0.0388888888888889</v>
      </c>
      <c r="BN89" s="127" t="n">
        <f aca="false">($R89+AO89*($S89-$R89))/$X89</f>
        <v>0.0388888888888889</v>
      </c>
      <c r="BO89" s="128" t="n">
        <f aca="false">($R89+AP89*($S89-$R89))/$X89</f>
        <v>0.0388888888888889</v>
      </c>
      <c r="BP89" s="127" t="n">
        <f aca="false">($R89+AQ89*($S89-$R89))/$X89</f>
        <v>0.0388888888888889</v>
      </c>
      <c r="BQ89" s="127" t="n">
        <f aca="false">($R89+AR89*($S89-$R89))/$X89</f>
        <v>0.0388888888888889</v>
      </c>
      <c r="BR89" s="127" t="n">
        <f aca="false">($R89+AS89*($S89-$R89))/$X89</f>
        <v>0.0388888888888889</v>
      </c>
      <c r="BS89" s="128" t="n">
        <f aca="false">($R89+AT89*($S89-$R89))/$X89</f>
        <v>0.0388888888888889</v>
      </c>
      <c r="BT89" s="127" t="n">
        <f aca="false">($R89+AU89*($S89-$R89))/$X89</f>
        <v>0.0388888888888889</v>
      </c>
      <c r="BU89" s="127" t="n">
        <f aca="false">($R89+AV89*($S89-$R89))/$X89</f>
        <v>0.0388888888888889</v>
      </c>
      <c r="BV89" s="127" t="n">
        <f aca="false">($R89+AW89*($S89-$R89))/$X89</f>
        <v>0.0388888888888889</v>
      </c>
      <c r="BW89" s="129" t="n">
        <f aca="false">($R89+AX89*($S89-$R89))/$X89</f>
        <v>0.0388888888888889</v>
      </c>
    </row>
    <row r="90" customFormat="false" ht="10.5" hidden="false" customHeight="false" outlineLevel="0" collapsed="false">
      <c r="A90" s="74"/>
      <c r="B90" s="74" t="str">
        <f aca="false">C90&amp;" "&amp;D90&amp;" "&amp;F90&amp;" "&amp;G90</f>
        <v>Education - Community College Kitchen and Food Preparation In Session WD</v>
      </c>
      <c r="C90" s="0" t="str">
        <f aca="false">C89</f>
        <v>Education - Community College</v>
      </c>
      <c r="D90" s="114" t="s">
        <v>41</v>
      </c>
      <c r="E90" s="115" t="n">
        <v>0.01875</v>
      </c>
      <c r="F90" s="116" t="s">
        <v>107</v>
      </c>
      <c r="G90" s="117" t="s">
        <v>108</v>
      </c>
      <c r="H90" s="97" t="n">
        <v>169</v>
      </c>
      <c r="I90" s="118" t="n">
        <v>3079</v>
      </c>
      <c r="J90" s="119" t="n">
        <f aca="false">VLOOKUP($I90,'2005 LtgEqp Profiles - Unmapped'!$B$7:$AC$344,2,FALSE())*$T$55/100</f>
        <v>0.04</v>
      </c>
      <c r="K90" s="163" t="n">
        <f aca="false">VLOOKUP($I90,'2005 LtgEqp Profiles - Unmapped'!$B$7:$AC$344,3,FALSE())*$T$55/100</f>
        <v>0.4</v>
      </c>
      <c r="L90" s="119" t="n">
        <f aca="false">VLOOKUP($I90,'2005 LtgEqp Profiles - Unmapped'!$B$7:$AC$344,2,FALSE())*$U$55/100</f>
        <v>0.045</v>
      </c>
      <c r="M90" s="120" t="n">
        <f aca="false">VLOOKUP($I90,'2005 LtgEqp Profiles - Unmapped'!$B$7:$AC$344,3,FALSE())*$U$55/100</f>
        <v>0.45</v>
      </c>
      <c r="N90" s="119" t="n">
        <f aca="false">VLOOKUP($I90,'2005 LtgEqp Profiles - Unmapped'!$B$7:$AC$344,2,FALSE())*$V$55/100</f>
        <v>0.08</v>
      </c>
      <c r="O90" s="120" t="n">
        <f aca="false">VLOOKUP($I90,'2005 LtgEqp Profiles - Unmapped'!$B$7:$AC$344,3,FALSE())*$V$55/100</f>
        <v>0.8</v>
      </c>
      <c r="P90" s="119" t="n">
        <f aca="false">VLOOKUP($I90,'2005 LtgEqp Profiles - Unmapped'!$B$7:$AC$344,2,FALSE())*$W$55/100</f>
        <v>0.078</v>
      </c>
      <c r="Q90" s="120" t="n">
        <f aca="false">VLOOKUP($I90,'2005 LtgEqp Profiles - Unmapped'!$B$7:$AC$344,3,FALSE())*$W$55/100</f>
        <v>0.78</v>
      </c>
      <c r="R90" s="119" t="n">
        <f aca="false">VLOOKUP($I90,'2005 LtgEqp Profiles - Unmapped'!$B$7:$AC$344,2,FALSE())*$X$55/100</f>
        <v>0.09</v>
      </c>
      <c r="S90" s="164" t="n">
        <f aca="false">VLOOKUP($I90,'2005 LtgEqp Profiles - Unmapped'!$B$7:$AC$344,3,FALSE())*$X$55/100</f>
        <v>0.9</v>
      </c>
      <c r="T90" s="121"/>
      <c r="U90" s="122"/>
      <c r="V90" s="122"/>
      <c r="W90" s="122"/>
      <c r="X90" s="123" t="n">
        <f aca="false">X89</f>
        <v>0.9</v>
      </c>
      <c r="Y90" s="147" t="n">
        <f aca="false">SUM(AA90:AX90)/24</f>
        <v>0.418981481481481</v>
      </c>
      <c r="AA90" s="126" t="n">
        <f aca="false">VLOOKUP($I90,'2005 LtgEqp Profiles - Unmapped'!$B$7:$AC$344,COLUMN()-$AA$4+3,FALSE())</f>
        <v>0</v>
      </c>
      <c r="AB90" s="127" t="n">
        <f aca="false">VLOOKUP($I90,'2005 LtgEqp Profiles - Unmapped'!$B$7:$AC$344,COLUMN()-$AA$4+3,FALSE())</f>
        <v>0</v>
      </c>
      <c r="AC90" s="127" t="n">
        <f aca="false">VLOOKUP($I90,'2005 LtgEqp Profiles - Unmapped'!$B$7:$AC$344,COLUMN()-$AA$4+3,FALSE())</f>
        <v>0</v>
      </c>
      <c r="AD90" s="128" t="n">
        <f aca="false">VLOOKUP($I90,'2005 LtgEqp Profiles - Unmapped'!$B$7:$AC$344,COLUMN()-$AA$4+3,FALSE())</f>
        <v>0</v>
      </c>
      <c r="AE90" s="127" t="n">
        <f aca="false">VLOOKUP($I90,'2005 LtgEqp Profiles - Unmapped'!$B$7:$AC$344,COLUMN()-$AA$4+3,FALSE())</f>
        <v>0</v>
      </c>
      <c r="AF90" s="127" t="n">
        <f aca="false">VLOOKUP($I90,'2005 LtgEqp Profiles - Unmapped'!$B$7:$AC$344,COLUMN()-$AA$4+3,FALSE())</f>
        <v>0.222222222222222</v>
      </c>
      <c r="AG90" s="127" t="n">
        <f aca="false">VLOOKUP($I90,'2005 LtgEqp Profiles - Unmapped'!$B$7:$AC$344,COLUMN()-$AA$4+3,FALSE())</f>
        <v>0.222222222222222</v>
      </c>
      <c r="AH90" s="128" t="n">
        <f aca="false">VLOOKUP($I90,'2005 LtgEqp Profiles - Unmapped'!$B$7:$AC$344,COLUMN()-$AA$4+3,FALSE())</f>
        <v>0.444444444444444</v>
      </c>
      <c r="AI90" s="127" t="n">
        <f aca="false">VLOOKUP($I90,'2005 LtgEqp Profiles - Unmapped'!$B$7:$AC$344,COLUMN()-$AA$4+3,FALSE())</f>
        <v>1</v>
      </c>
      <c r="AJ90" s="127" t="n">
        <f aca="false">VLOOKUP($I90,'2005 LtgEqp Profiles - Unmapped'!$B$7:$AC$344,COLUMN()-$AA$4+3,FALSE())</f>
        <v>1</v>
      </c>
      <c r="AK90" s="127" t="n">
        <f aca="false">VLOOKUP($I90,'2005 LtgEqp Profiles - Unmapped'!$B$7:$AC$344,COLUMN()-$AA$4+3,FALSE())</f>
        <v>1</v>
      </c>
      <c r="AL90" s="128" t="n">
        <f aca="false">VLOOKUP($I90,'2005 LtgEqp Profiles - Unmapped'!$B$7:$AC$344,COLUMN()-$AA$4+3,FALSE())</f>
        <v>1</v>
      </c>
      <c r="AM90" s="127" t="n">
        <f aca="false">VLOOKUP($I90,'2005 LtgEqp Profiles - Unmapped'!$B$7:$AC$344,COLUMN()-$AA$4+3,FALSE())</f>
        <v>1</v>
      </c>
      <c r="AN90" s="127" t="n">
        <f aca="false">VLOOKUP($I90,'2005 LtgEqp Profiles - Unmapped'!$B$7:$AC$344,COLUMN()-$AA$4+3,FALSE())</f>
        <v>1</v>
      </c>
      <c r="AO90" s="127" t="n">
        <f aca="false">VLOOKUP($I90,'2005 LtgEqp Profiles - Unmapped'!$B$7:$AC$344,COLUMN()-$AA$4+3,FALSE())</f>
        <v>1</v>
      </c>
      <c r="AP90" s="128" t="n">
        <f aca="false">VLOOKUP($I90,'2005 LtgEqp Profiles - Unmapped'!$B$7:$AC$344,COLUMN()-$AA$4+3,FALSE())</f>
        <v>1</v>
      </c>
      <c r="AQ90" s="127" t="n">
        <f aca="false">VLOOKUP($I90,'2005 LtgEqp Profiles - Unmapped'!$B$7:$AC$344,COLUMN()-$AA$4+3,FALSE())</f>
        <v>1</v>
      </c>
      <c r="AR90" s="127" t="n">
        <f aca="false">VLOOKUP($I90,'2005 LtgEqp Profiles - Unmapped'!$B$7:$AC$344,COLUMN()-$AA$4+3,FALSE())</f>
        <v>0.166666666666667</v>
      </c>
      <c r="AS90" s="127" t="n">
        <f aca="false">VLOOKUP($I90,'2005 LtgEqp Profiles - Unmapped'!$B$7:$AC$344,COLUMN()-$AA$4+3,FALSE())</f>
        <v>0</v>
      </c>
      <c r="AT90" s="128" t="n">
        <f aca="false">VLOOKUP($I90,'2005 LtgEqp Profiles - Unmapped'!$B$7:$AC$344,COLUMN()-$AA$4+3,FALSE())</f>
        <v>0</v>
      </c>
      <c r="AU90" s="127" t="n">
        <f aca="false">VLOOKUP($I90,'2005 LtgEqp Profiles - Unmapped'!$B$7:$AC$344,COLUMN()-$AA$4+3,FALSE())</f>
        <v>0</v>
      </c>
      <c r="AV90" s="127" t="n">
        <f aca="false">VLOOKUP($I90,'2005 LtgEqp Profiles - Unmapped'!$B$7:$AC$344,COLUMN()-$AA$4+3,FALSE())</f>
        <v>0</v>
      </c>
      <c r="AW90" s="127" t="n">
        <f aca="false">VLOOKUP($I90,'2005 LtgEqp Profiles - Unmapped'!$B$7:$AC$344,COLUMN()-$AA$4+3,FALSE())</f>
        <v>0</v>
      </c>
      <c r="AX90" s="129" t="n">
        <f aca="false">VLOOKUP($I90,'2005 LtgEqp Profiles - Unmapped'!$B$7:$AC$344,COLUMN()-$AA$4+3,FALSE())</f>
        <v>0</v>
      </c>
      <c r="AZ90" s="126" t="n">
        <f aca="false">($R90+AA90*($S90-$R90))/$X90</f>
        <v>0.1</v>
      </c>
      <c r="BA90" s="127" t="n">
        <f aca="false">($R90+AB90*($S90-$R90))/$X90</f>
        <v>0.1</v>
      </c>
      <c r="BB90" s="127" t="n">
        <f aca="false">($R90+AC90*($S90-$R90))/$X90</f>
        <v>0.1</v>
      </c>
      <c r="BC90" s="128" t="n">
        <f aca="false">($R90+AD90*($S90-$R90))/$X90</f>
        <v>0.1</v>
      </c>
      <c r="BD90" s="127" t="n">
        <f aca="false">($R90+AE90*($S90-$R90))/$X90</f>
        <v>0.1</v>
      </c>
      <c r="BE90" s="127" t="n">
        <f aca="false">($R90+AF90*($S90-$R90))/$X90</f>
        <v>0.3</v>
      </c>
      <c r="BF90" s="127" t="n">
        <f aca="false">($R90+AG90*($S90-$R90))/$X90</f>
        <v>0.3</v>
      </c>
      <c r="BG90" s="128" t="n">
        <f aca="false">($R90+AH90*($S90-$R90))/$X90</f>
        <v>0.5</v>
      </c>
      <c r="BH90" s="127" t="n">
        <f aca="false">($R90+AI90*($S90-$R90))/$X90</f>
        <v>1</v>
      </c>
      <c r="BI90" s="127" t="n">
        <f aca="false">($R90+AJ90*($S90-$R90))/$X90</f>
        <v>1</v>
      </c>
      <c r="BJ90" s="127" t="n">
        <f aca="false">($R90+AK90*($S90-$R90))/$X90</f>
        <v>1</v>
      </c>
      <c r="BK90" s="128" t="n">
        <f aca="false">($R90+AL90*($S90-$R90))/$X90</f>
        <v>1</v>
      </c>
      <c r="BL90" s="127" t="n">
        <f aca="false">($R90+AM90*($S90-$R90))/$X90</f>
        <v>1</v>
      </c>
      <c r="BM90" s="127" t="n">
        <f aca="false">($R90+AN90*($S90-$R90))/$X90</f>
        <v>1</v>
      </c>
      <c r="BN90" s="127" t="n">
        <f aca="false">($R90+AO90*($S90-$R90))/$X90</f>
        <v>1</v>
      </c>
      <c r="BO90" s="128" t="n">
        <f aca="false">($R90+AP90*($S90-$R90))/$X90</f>
        <v>1</v>
      </c>
      <c r="BP90" s="127" t="n">
        <f aca="false">($R90+AQ90*($S90-$R90))/$X90</f>
        <v>1</v>
      </c>
      <c r="BQ90" s="127" t="n">
        <f aca="false">($R90+AR90*($S90-$R90))/$X90</f>
        <v>0.25</v>
      </c>
      <c r="BR90" s="127" t="n">
        <f aca="false">($R90+AS90*($S90-$R90))/$X90</f>
        <v>0.1</v>
      </c>
      <c r="BS90" s="128" t="n">
        <f aca="false">($R90+AT90*($S90-$R90))/$X90</f>
        <v>0.1</v>
      </c>
      <c r="BT90" s="127" t="n">
        <f aca="false">($R90+AU90*($S90-$R90))/$X90</f>
        <v>0.1</v>
      </c>
      <c r="BU90" s="127" t="n">
        <f aca="false">($R90+AV90*($S90-$R90))/$X90</f>
        <v>0.1</v>
      </c>
      <c r="BV90" s="127" t="n">
        <f aca="false">($R90+AW90*($S90-$R90))/$X90</f>
        <v>0.1</v>
      </c>
      <c r="BW90" s="129" t="n">
        <f aca="false">($R90+AX90*($S90-$R90))/$X90</f>
        <v>0.1</v>
      </c>
    </row>
    <row r="91" customFormat="false" ht="10.5" hidden="false" customHeight="false" outlineLevel="0" collapsed="false">
      <c r="A91" s="74"/>
      <c r="B91" s="74" t="str">
        <f aca="false">C91&amp;" "&amp;D91&amp;" "&amp;F91&amp;" "&amp;G91</f>
        <v>Education - Community College Kitchen and Food Preparation In Session Sat</v>
      </c>
      <c r="C91" s="0" t="str">
        <f aca="false">C90</f>
        <v>Education - Community College</v>
      </c>
      <c r="D91" s="114" t="s">
        <v>41</v>
      </c>
      <c r="E91" s="115" t="n">
        <v>0.01875</v>
      </c>
      <c r="F91" s="116" t="s">
        <v>107</v>
      </c>
      <c r="G91" s="158" t="s">
        <v>112</v>
      </c>
      <c r="H91" s="35" t="n">
        <v>32</v>
      </c>
      <c r="I91" s="118" t="n">
        <v>3588</v>
      </c>
      <c r="J91" s="119" t="n">
        <f aca="false">VLOOKUP($I91,'2005 LtgEqp Profiles - Unmapped'!$B$7:$AC$344,2,FALSE())*$T$55/100</f>
        <v>0.04</v>
      </c>
      <c r="K91" s="163" t="n">
        <f aca="false">VLOOKUP($I91,'2005 LtgEqp Profiles - Unmapped'!$B$7:$AC$344,3,FALSE())*$T$55/100</f>
        <v>0.3</v>
      </c>
      <c r="L91" s="119" t="n">
        <f aca="false">VLOOKUP($I91,'2005 LtgEqp Profiles - Unmapped'!$B$7:$AC$344,2,FALSE())*$U$55/100</f>
        <v>0.045</v>
      </c>
      <c r="M91" s="120" t="n">
        <f aca="false">VLOOKUP($I91,'2005 LtgEqp Profiles - Unmapped'!$B$7:$AC$344,3,FALSE())*$U$55/100</f>
        <v>0.3375</v>
      </c>
      <c r="N91" s="119" t="n">
        <f aca="false">VLOOKUP($I91,'2005 LtgEqp Profiles - Unmapped'!$B$7:$AC$344,2,FALSE())*$V$55/100</f>
        <v>0.08</v>
      </c>
      <c r="O91" s="120" t="n">
        <f aca="false">VLOOKUP($I91,'2005 LtgEqp Profiles - Unmapped'!$B$7:$AC$344,3,FALSE())*$V$55/100</f>
        <v>0.6</v>
      </c>
      <c r="P91" s="119" t="n">
        <f aca="false">VLOOKUP($I91,'2005 LtgEqp Profiles - Unmapped'!$B$7:$AC$344,2,FALSE())*$W$55/100</f>
        <v>0.078</v>
      </c>
      <c r="Q91" s="120" t="n">
        <f aca="false">VLOOKUP($I91,'2005 LtgEqp Profiles - Unmapped'!$B$7:$AC$344,3,FALSE())*$W$55/100</f>
        <v>0.585</v>
      </c>
      <c r="R91" s="119" t="n">
        <f aca="false">VLOOKUP($I91,'2005 LtgEqp Profiles - Unmapped'!$B$7:$AC$344,2,FALSE())*$X$55/100</f>
        <v>0.09</v>
      </c>
      <c r="S91" s="164" t="n">
        <f aca="false">VLOOKUP($I91,'2005 LtgEqp Profiles - Unmapped'!$B$7:$AC$344,3,FALSE())*$X$55/100</f>
        <v>0.675</v>
      </c>
      <c r="T91" s="121"/>
      <c r="U91" s="122"/>
      <c r="V91" s="122"/>
      <c r="W91" s="122"/>
      <c r="X91" s="123" t="n">
        <f aca="false">X90</f>
        <v>0.9</v>
      </c>
      <c r="Y91" s="147" t="n">
        <f aca="false">SUM(AA91:AX91)/24</f>
        <v>0.377314814814815</v>
      </c>
      <c r="AA91" s="126" t="n">
        <f aca="false">VLOOKUP($I91,'2005 LtgEqp Profiles - Unmapped'!$B$7:$AC$344,COLUMN()-$AA$4+3,FALSE())</f>
        <v>0</v>
      </c>
      <c r="AB91" s="127" t="n">
        <f aca="false">VLOOKUP($I91,'2005 LtgEqp Profiles - Unmapped'!$B$7:$AC$344,COLUMN()-$AA$4+3,FALSE())</f>
        <v>0</v>
      </c>
      <c r="AC91" s="127" t="n">
        <f aca="false">VLOOKUP($I91,'2005 LtgEqp Profiles - Unmapped'!$B$7:$AC$344,COLUMN()-$AA$4+3,FALSE())</f>
        <v>0</v>
      </c>
      <c r="AD91" s="128" t="n">
        <f aca="false">VLOOKUP($I91,'2005 LtgEqp Profiles - Unmapped'!$B$7:$AC$344,COLUMN()-$AA$4+3,FALSE())</f>
        <v>0</v>
      </c>
      <c r="AE91" s="127" t="n">
        <f aca="false">VLOOKUP($I91,'2005 LtgEqp Profiles - Unmapped'!$B$7:$AC$344,COLUMN()-$AA$4+3,FALSE())</f>
        <v>0</v>
      </c>
      <c r="AF91" s="127" t="n">
        <f aca="false">VLOOKUP($I91,'2005 LtgEqp Profiles - Unmapped'!$B$7:$AC$344,COLUMN()-$AA$4+3,FALSE())</f>
        <v>0.222222222222222</v>
      </c>
      <c r="AG91" s="127" t="n">
        <f aca="false">VLOOKUP($I91,'2005 LtgEqp Profiles - Unmapped'!$B$7:$AC$344,COLUMN()-$AA$4+3,FALSE())</f>
        <v>0.222222222222222</v>
      </c>
      <c r="AH91" s="128" t="n">
        <f aca="false">VLOOKUP($I91,'2005 LtgEqp Profiles - Unmapped'!$B$7:$AC$344,COLUMN()-$AA$4+3,FALSE())</f>
        <v>0.444444444444444</v>
      </c>
      <c r="AI91" s="127" t="n">
        <f aca="false">VLOOKUP($I91,'2005 LtgEqp Profiles - Unmapped'!$B$7:$AC$344,COLUMN()-$AA$4+3,FALSE())</f>
        <v>1</v>
      </c>
      <c r="AJ91" s="127" t="n">
        <f aca="false">VLOOKUP($I91,'2005 LtgEqp Profiles - Unmapped'!$B$7:$AC$344,COLUMN()-$AA$4+3,FALSE())</f>
        <v>1</v>
      </c>
      <c r="AK91" s="127" t="n">
        <f aca="false">VLOOKUP($I91,'2005 LtgEqp Profiles - Unmapped'!$B$7:$AC$344,COLUMN()-$AA$4+3,FALSE())</f>
        <v>1</v>
      </c>
      <c r="AL91" s="128" t="n">
        <f aca="false">VLOOKUP($I91,'2005 LtgEqp Profiles - Unmapped'!$B$7:$AC$344,COLUMN()-$AA$4+3,FALSE())</f>
        <v>1</v>
      </c>
      <c r="AM91" s="127" t="n">
        <f aca="false">VLOOKUP($I91,'2005 LtgEqp Profiles - Unmapped'!$B$7:$AC$344,COLUMN()-$AA$4+3,FALSE())</f>
        <v>1</v>
      </c>
      <c r="AN91" s="127" t="n">
        <f aca="false">VLOOKUP($I91,'2005 LtgEqp Profiles - Unmapped'!$B$7:$AC$344,COLUMN()-$AA$4+3,FALSE())</f>
        <v>1</v>
      </c>
      <c r="AO91" s="127" t="n">
        <f aca="false">VLOOKUP($I91,'2005 LtgEqp Profiles - Unmapped'!$B$7:$AC$344,COLUMN()-$AA$4+3,FALSE())</f>
        <v>1</v>
      </c>
      <c r="AP91" s="128" t="n">
        <f aca="false">VLOOKUP($I91,'2005 LtgEqp Profiles - Unmapped'!$B$7:$AC$344,COLUMN()-$AA$4+3,FALSE())</f>
        <v>1</v>
      </c>
      <c r="AQ91" s="127" t="n">
        <f aca="false">VLOOKUP($I91,'2005 LtgEqp Profiles - Unmapped'!$B$7:$AC$344,COLUMN()-$AA$4+3,FALSE())</f>
        <v>0.166666666666667</v>
      </c>
      <c r="AR91" s="127" t="n">
        <f aca="false">VLOOKUP($I91,'2005 LtgEqp Profiles - Unmapped'!$B$7:$AC$344,COLUMN()-$AA$4+3,FALSE())</f>
        <v>0</v>
      </c>
      <c r="AS91" s="127" t="n">
        <f aca="false">VLOOKUP($I91,'2005 LtgEqp Profiles - Unmapped'!$B$7:$AC$344,COLUMN()-$AA$4+3,FALSE())</f>
        <v>0</v>
      </c>
      <c r="AT91" s="128" t="n">
        <f aca="false">VLOOKUP($I91,'2005 LtgEqp Profiles - Unmapped'!$B$7:$AC$344,COLUMN()-$AA$4+3,FALSE())</f>
        <v>0</v>
      </c>
      <c r="AU91" s="127" t="n">
        <f aca="false">VLOOKUP($I91,'2005 LtgEqp Profiles - Unmapped'!$B$7:$AC$344,COLUMN()-$AA$4+3,FALSE())</f>
        <v>0</v>
      </c>
      <c r="AV91" s="127" t="n">
        <f aca="false">VLOOKUP($I91,'2005 LtgEqp Profiles - Unmapped'!$B$7:$AC$344,COLUMN()-$AA$4+3,FALSE())</f>
        <v>0</v>
      </c>
      <c r="AW91" s="127" t="n">
        <f aca="false">VLOOKUP($I91,'2005 LtgEqp Profiles - Unmapped'!$B$7:$AC$344,COLUMN()-$AA$4+3,FALSE())</f>
        <v>0</v>
      </c>
      <c r="AX91" s="129" t="n">
        <f aca="false">VLOOKUP($I91,'2005 LtgEqp Profiles - Unmapped'!$B$7:$AC$344,COLUMN()-$AA$4+3,FALSE())</f>
        <v>0</v>
      </c>
      <c r="AZ91" s="126" t="n">
        <f aca="false">($R91+AA91*($S91-$R91))/$X91</f>
        <v>0.1</v>
      </c>
      <c r="BA91" s="127" t="n">
        <f aca="false">($R91+AB91*($S91-$R91))/$X91</f>
        <v>0.1</v>
      </c>
      <c r="BB91" s="127" t="n">
        <f aca="false">($R91+AC91*($S91-$R91))/$X91</f>
        <v>0.1</v>
      </c>
      <c r="BC91" s="128" t="n">
        <f aca="false">($R91+AD91*($S91-$R91))/$X91</f>
        <v>0.1</v>
      </c>
      <c r="BD91" s="127" t="n">
        <f aca="false">($R91+AE91*($S91-$R91))/$X91</f>
        <v>0.1</v>
      </c>
      <c r="BE91" s="127" t="n">
        <f aca="false">($R91+AF91*($S91-$R91))/$X91</f>
        <v>0.244444444444444</v>
      </c>
      <c r="BF91" s="127" t="n">
        <f aca="false">($R91+AG91*($S91-$R91))/$X91</f>
        <v>0.244444444444444</v>
      </c>
      <c r="BG91" s="128" t="n">
        <f aca="false">($R91+AH91*($S91-$R91))/$X91</f>
        <v>0.388888888888889</v>
      </c>
      <c r="BH91" s="127" t="n">
        <f aca="false">($R91+AI91*($S91-$R91))/$X91</f>
        <v>0.75</v>
      </c>
      <c r="BI91" s="127" t="n">
        <f aca="false">($R91+AJ91*($S91-$R91))/$X91</f>
        <v>0.75</v>
      </c>
      <c r="BJ91" s="127" t="n">
        <f aca="false">($R91+AK91*($S91-$R91))/$X91</f>
        <v>0.75</v>
      </c>
      <c r="BK91" s="128" t="n">
        <f aca="false">($R91+AL91*($S91-$R91))/$X91</f>
        <v>0.75</v>
      </c>
      <c r="BL91" s="127" t="n">
        <f aca="false">($R91+AM91*($S91-$R91))/$X91</f>
        <v>0.75</v>
      </c>
      <c r="BM91" s="127" t="n">
        <f aca="false">($R91+AN91*($S91-$R91))/$X91</f>
        <v>0.75</v>
      </c>
      <c r="BN91" s="127" t="n">
        <f aca="false">($R91+AO91*($S91-$R91))/$X91</f>
        <v>0.75</v>
      </c>
      <c r="BO91" s="128" t="n">
        <f aca="false">($R91+AP91*($S91-$R91))/$X91</f>
        <v>0.75</v>
      </c>
      <c r="BP91" s="127" t="n">
        <f aca="false">($R91+AQ91*($S91-$R91))/$X91</f>
        <v>0.208333333333333</v>
      </c>
      <c r="BQ91" s="127" t="n">
        <f aca="false">($R91+AR91*($S91-$R91))/$X91</f>
        <v>0.1</v>
      </c>
      <c r="BR91" s="127" t="n">
        <f aca="false">($R91+AS91*($S91-$R91))/$X91</f>
        <v>0.1</v>
      </c>
      <c r="BS91" s="128" t="n">
        <f aca="false">($R91+AT91*($S91-$R91))/$X91</f>
        <v>0.1</v>
      </c>
      <c r="BT91" s="127" t="n">
        <f aca="false">($R91+AU91*($S91-$R91))/$X91</f>
        <v>0.1</v>
      </c>
      <c r="BU91" s="127" t="n">
        <f aca="false">($R91+AV91*($S91-$R91))/$X91</f>
        <v>0.1</v>
      </c>
      <c r="BV91" s="127" t="n">
        <f aca="false">($R91+AW91*($S91-$R91))/$X91</f>
        <v>0.1</v>
      </c>
      <c r="BW91" s="129" t="n">
        <f aca="false">($R91+AX91*($S91-$R91))/$X91</f>
        <v>0.1</v>
      </c>
    </row>
    <row r="92" customFormat="false" ht="10.5" hidden="false" customHeight="false" outlineLevel="0" collapsed="false">
      <c r="A92" s="74"/>
      <c r="B92" s="74" t="str">
        <f aca="false">C92&amp;" "&amp;D92&amp;" "&amp;F92&amp;" "&amp;G92</f>
        <v>Education - Community College Kitchen and Food Preparation In Session SuHol</v>
      </c>
      <c r="C92" s="0" t="str">
        <f aca="false">C91</f>
        <v>Education - Community College</v>
      </c>
      <c r="D92" s="143" t="s">
        <v>41</v>
      </c>
      <c r="E92" s="144" t="n">
        <f aca="false">E90</f>
        <v>0.01875</v>
      </c>
      <c r="F92" s="145" t="str">
        <f aca="false">F90</f>
        <v>In Session</v>
      </c>
      <c r="G92" s="35" t="s">
        <v>115</v>
      </c>
      <c r="H92" s="35" t="n">
        <v>38</v>
      </c>
      <c r="I92" s="118" t="n">
        <v>1</v>
      </c>
      <c r="J92" s="119" t="n">
        <f aca="false">VLOOKUP($I92,'2005 LtgEqp Profiles - Unmapped'!$B$7:$AC$344,2,FALSE())*$T$55/100</f>
        <v>0.02</v>
      </c>
      <c r="K92" s="163" t="n">
        <f aca="false">VLOOKUP($I92,'2005 LtgEqp Profiles - Unmapped'!$B$7:$AC$344,3,FALSE())*$T$55/100</f>
        <v>0.02</v>
      </c>
      <c r="L92" s="119" t="n">
        <f aca="false">VLOOKUP($I92,'2005 LtgEqp Profiles - Unmapped'!$B$7:$AC$344,2,FALSE())*$U$55/100</f>
        <v>0.0225</v>
      </c>
      <c r="M92" s="120" t="n">
        <f aca="false">VLOOKUP($I92,'2005 LtgEqp Profiles - Unmapped'!$B$7:$AC$344,3,FALSE())*$U$55/100</f>
        <v>0.0225</v>
      </c>
      <c r="N92" s="119" t="n">
        <f aca="false">VLOOKUP($I92,'2005 LtgEqp Profiles - Unmapped'!$B$7:$AC$344,2,FALSE())*$V$55/100</f>
        <v>0.04</v>
      </c>
      <c r="O92" s="120" t="n">
        <f aca="false">VLOOKUP($I92,'2005 LtgEqp Profiles - Unmapped'!$B$7:$AC$344,3,FALSE())*$V$55/100</f>
        <v>0.04</v>
      </c>
      <c r="P92" s="119" t="n">
        <f aca="false">VLOOKUP($I92,'2005 LtgEqp Profiles - Unmapped'!$B$7:$AC$344,2,FALSE())*$W$55/100</f>
        <v>0.039</v>
      </c>
      <c r="Q92" s="120" t="n">
        <f aca="false">VLOOKUP($I92,'2005 LtgEqp Profiles - Unmapped'!$B$7:$AC$344,3,FALSE())*$W$55/100</f>
        <v>0.039</v>
      </c>
      <c r="R92" s="119" t="n">
        <f aca="false">VLOOKUP($I92,'2005 LtgEqp Profiles - Unmapped'!$B$7:$AC$344,2,FALSE())*$X$55/100</f>
        <v>0.045</v>
      </c>
      <c r="S92" s="164" t="n">
        <f aca="false">VLOOKUP($I92,'2005 LtgEqp Profiles - Unmapped'!$B$7:$AC$344,3,FALSE())*$X$55/100</f>
        <v>0.045</v>
      </c>
      <c r="T92" s="148"/>
      <c r="U92" s="146"/>
      <c r="V92" s="146"/>
      <c r="W92" s="146"/>
      <c r="X92" s="123" t="n">
        <f aca="false">X91</f>
        <v>0.9</v>
      </c>
      <c r="Y92" s="147" t="n">
        <f aca="false">SUM(AA92:AX92)/24</f>
        <v>0</v>
      </c>
      <c r="AA92" s="126" t="n">
        <f aca="false">VLOOKUP($I92,'2005 LtgEqp Profiles - Unmapped'!$B$7:$AC$344,COLUMN()-$AA$4+3,FALSE())</f>
        <v>0</v>
      </c>
      <c r="AB92" s="127" t="n">
        <f aca="false">VLOOKUP($I92,'2005 LtgEqp Profiles - Unmapped'!$B$7:$AC$344,COLUMN()-$AA$4+3,FALSE())</f>
        <v>0</v>
      </c>
      <c r="AC92" s="127" t="n">
        <f aca="false">VLOOKUP($I92,'2005 LtgEqp Profiles - Unmapped'!$B$7:$AC$344,COLUMN()-$AA$4+3,FALSE())</f>
        <v>0</v>
      </c>
      <c r="AD92" s="128" t="n">
        <f aca="false">VLOOKUP($I92,'2005 LtgEqp Profiles - Unmapped'!$B$7:$AC$344,COLUMN()-$AA$4+3,FALSE())</f>
        <v>0</v>
      </c>
      <c r="AE92" s="127" t="n">
        <f aca="false">VLOOKUP($I92,'2005 LtgEqp Profiles - Unmapped'!$B$7:$AC$344,COLUMN()-$AA$4+3,FALSE())</f>
        <v>0</v>
      </c>
      <c r="AF92" s="127" t="n">
        <f aca="false">VLOOKUP($I92,'2005 LtgEqp Profiles - Unmapped'!$B$7:$AC$344,COLUMN()-$AA$4+3,FALSE())</f>
        <v>0</v>
      </c>
      <c r="AG92" s="127" t="n">
        <f aca="false">VLOOKUP($I92,'2005 LtgEqp Profiles - Unmapped'!$B$7:$AC$344,COLUMN()-$AA$4+3,FALSE())</f>
        <v>0</v>
      </c>
      <c r="AH92" s="128" t="n">
        <f aca="false">VLOOKUP($I92,'2005 LtgEqp Profiles - Unmapped'!$B$7:$AC$344,COLUMN()-$AA$4+3,FALSE())</f>
        <v>0</v>
      </c>
      <c r="AI92" s="127" t="n">
        <f aca="false">VLOOKUP($I92,'2005 LtgEqp Profiles - Unmapped'!$B$7:$AC$344,COLUMN()-$AA$4+3,FALSE())</f>
        <v>0</v>
      </c>
      <c r="AJ92" s="127" t="n">
        <f aca="false">VLOOKUP($I92,'2005 LtgEqp Profiles - Unmapped'!$B$7:$AC$344,COLUMN()-$AA$4+3,FALSE())</f>
        <v>0</v>
      </c>
      <c r="AK92" s="127" t="n">
        <f aca="false">VLOOKUP($I92,'2005 LtgEqp Profiles - Unmapped'!$B$7:$AC$344,COLUMN()-$AA$4+3,FALSE())</f>
        <v>0</v>
      </c>
      <c r="AL92" s="128" t="n">
        <f aca="false">VLOOKUP($I92,'2005 LtgEqp Profiles - Unmapped'!$B$7:$AC$344,COLUMN()-$AA$4+3,FALSE())</f>
        <v>0</v>
      </c>
      <c r="AM92" s="127" t="n">
        <f aca="false">VLOOKUP($I92,'2005 LtgEqp Profiles - Unmapped'!$B$7:$AC$344,COLUMN()-$AA$4+3,FALSE())</f>
        <v>0</v>
      </c>
      <c r="AN92" s="127" t="n">
        <f aca="false">VLOOKUP($I92,'2005 LtgEqp Profiles - Unmapped'!$B$7:$AC$344,COLUMN()-$AA$4+3,FALSE())</f>
        <v>0</v>
      </c>
      <c r="AO92" s="127" t="n">
        <f aca="false">VLOOKUP($I92,'2005 LtgEqp Profiles - Unmapped'!$B$7:$AC$344,COLUMN()-$AA$4+3,FALSE())</f>
        <v>0</v>
      </c>
      <c r="AP92" s="128" t="n">
        <f aca="false">VLOOKUP($I92,'2005 LtgEqp Profiles - Unmapped'!$B$7:$AC$344,COLUMN()-$AA$4+3,FALSE())</f>
        <v>0</v>
      </c>
      <c r="AQ92" s="127" t="n">
        <f aca="false">VLOOKUP($I92,'2005 LtgEqp Profiles - Unmapped'!$B$7:$AC$344,COLUMN()-$AA$4+3,FALSE())</f>
        <v>0</v>
      </c>
      <c r="AR92" s="127" t="n">
        <f aca="false">VLOOKUP($I92,'2005 LtgEqp Profiles - Unmapped'!$B$7:$AC$344,COLUMN()-$AA$4+3,FALSE())</f>
        <v>0</v>
      </c>
      <c r="AS92" s="127" t="n">
        <f aca="false">VLOOKUP($I92,'2005 LtgEqp Profiles - Unmapped'!$B$7:$AC$344,COLUMN()-$AA$4+3,FALSE())</f>
        <v>0</v>
      </c>
      <c r="AT92" s="128" t="n">
        <f aca="false">VLOOKUP($I92,'2005 LtgEqp Profiles - Unmapped'!$B$7:$AC$344,COLUMN()-$AA$4+3,FALSE())</f>
        <v>0</v>
      </c>
      <c r="AU92" s="127" t="n">
        <f aca="false">VLOOKUP($I92,'2005 LtgEqp Profiles - Unmapped'!$B$7:$AC$344,COLUMN()-$AA$4+3,FALSE())</f>
        <v>0</v>
      </c>
      <c r="AV92" s="127" t="n">
        <f aca="false">VLOOKUP($I92,'2005 LtgEqp Profiles - Unmapped'!$B$7:$AC$344,COLUMN()-$AA$4+3,FALSE())</f>
        <v>0</v>
      </c>
      <c r="AW92" s="127" t="n">
        <f aca="false">VLOOKUP($I92,'2005 LtgEqp Profiles - Unmapped'!$B$7:$AC$344,COLUMN()-$AA$4+3,FALSE())</f>
        <v>0</v>
      </c>
      <c r="AX92" s="129" t="n">
        <f aca="false">VLOOKUP($I92,'2005 LtgEqp Profiles - Unmapped'!$B$7:$AC$344,COLUMN()-$AA$4+3,FALSE())</f>
        <v>0</v>
      </c>
      <c r="AZ92" s="126" t="n">
        <f aca="false">($R92+AA92*($S92-$R92))/$X92</f>
        <v>0.05</v>
      </c>
      <c r="BA92" s="127" t="n">
        <f aca="false">($R92+AB92*($S92-$R92))/$X92</f>
        <v>0.05</v>
      </c>
      <c r="BB92" s="127" t="n">
        <f aca="false">($R92+AC92*($S92-$R92))/$X92</f>
        <v>0.05</v>
      </c>
      <c r="BC92" s="128" t="n">
        <f aca="false">($R92+AD92*($S92-$R92))/$X92</f>
        <v>0.05</v>
      </c>
      <c r="BD92" s="127" t="n">
        <f aca="false">($R92+AE92*($S92-$R92))/$X92</f>
        <v>0.05</v>
      </c>
      <c r="BE92" s="127" t="n">
        <f aca="false">($R92+AF92*($S92-$R92))/$X92</f>
        <v>0.05</v>
      </c>
      <c r="BF92" s="127" t="n">
        <f aca="false">($R92+AG92*($S92-$R92))/$X92</f>
        <v>0.05</v>
      </c>
      <c r="BG92" s="128" t="n">
        <f aca="false">($R92+AH92*($S92-$R92))/$X92</f>
        <v>0.05</v>
      </c>
      <c r="BH92" s="127" t="n">
        <f aca="false">($R92+AI92*($S92-$R92))/$X92</f>
        <v>0.05</v>
      </c>
      <c r="BI92" s="127" t="n">
        <f aca="false">($R92+AJ92*($S92-$R92))/$X92</f>
        <v>0.05</v>
      </c>
      <c r="BJ92" s="127" t="n">
        <f aca="false">($R92+AK92*($S92-$R92))/$X92</f>
        <v>0.05</v>
      </c>
      <c r="BK92" s="128" t="n">
        <f aca="false">($R92+AL92*($S92-$R92))/$X92</f>
        <v>0.05</v>
      </c>
      <c r="BL92" s="127" t="n">
        <f aca="false">($R92+AM92*($S92-$R92))/$X92</f>
        <v>0.05</v>
      </c>
      <c r="BM92" s="127" t="n">
        <f aca="false">($R92+AN92*($S92-$R92))/$X92</f>
        <v>0.05</v>
      </c>
      <c r="BN92" s="127" t="n">
        <f aca="false">($R92+AO92*($S92-$R92))/$X92</f>
        <v>0.05</v>
      </c>
      <c r="BO92" s="128" t="n">
        <f aca="false">($R92+AP92*($S92-$R92))/$X92</f>
        <v>0.05</v>
      </c>
      <c r="BP92" s="127" t="n">
        <f aca="false">($R92+AQ92*($S92-$R92))/$X92</f>
        <v>0.05</v>
      </c>
      <c r="BQ92" s="127" t="n">
        <f aca="false">($R92+AR92*($S92-$R92))/$X92</f>
        <v>0.05</v>
      </c>
      <c r="BR92" s="127" t="n">
        <f aca="false">($R92+AS92*($S92-$R92))/$X92</f>
        <v>0.05</v>
      </c>
      <c r="BS92" s="128" t="n">
        <f aca="false">($R92+AT92*($S92-$R92))/$X92</f>
        <v>0.05</v>
      </c>
      <c r="BT92" s="127" t="n">
        <f aca="false">($R92+AU92*($S92-$R92))/$X92</f>
        <v>0.05</v>
      </c>
      <c r="BU92" s="127" t="n">
        <f aca="false">($R92+AV92*($S92-$R92))/$X92</f>
        <v>0.05</v>
      </c>
      <c r="BV92" s="127" t="n">
        <f aca="false">($R92+AW92*($S92-$R92))/$X92</f>
        <v>0.05</v>
      </c>
      <c r="BW92" s="129" t="n">
        <f aca="false">($R92+AX92*($S92-$R92))/$X92</f>
        <v>0.05</v>
      </c>
    </row>
    <row r="93" customFormat="false" ht="10.5" hidden="false" customHeight="false" outlineLevel="0" collapsed="false">
      <c r="A93" s="74"/>
      <c r="B93" s="74" t="str">
        <f aca="false">C93&amp;" "&amp;D93&amp;" "&amp;F93&amp;" "&amp;G93</f>
        <v>Education - Community College Kitchen and Food Preparation Summer WD</v>
      </c>
      <c r="C93" s="0" t="str">
        <f aca="false">C92</f>
        <v>Education - Community College</v>
      </c>
      <c r="D93" s="143" t="s">
        <v>41</v>
      </c>
      <c r="E93" s="144" t="n">
        <f aca="false">E92</f>
        <v>0.01875</v>
      </c>
      <c r="F93" s="0" t="s">
        <v>111</v>
      </c>
      <c r="G93" s="35" t="s">
        <v>108</v>
      </c>
      <c r="H93" s="158" t="n">
        <v>49</v>
      </c>
      <c r="I93" s="118" t="n">
        <v>3617</v>
      </c>
      <c r="J93" s="119" t="n">
        <f aca="false">VLOOKUP($I93,'2005 LtgEqp Profiles - Unmapped'!$B$7:$AC$344,2,FALSE())*$T$55/100</f>
        <v>0.04</v>
      </c>
      <c r="K93" s="163" t="n">
        <f aca="false">VLOOKUP($I93,'2005 LtgEqp Profiles - Unmapped'!$B$7:$AC$344,3,FALSE())*$T$55/100</f>
        <v>0.3</v>
      </c>
      <c r="L93" s="119" t="n">
        <f aca="false">VLOOKUP($I93,'2005 LtgEqp Profiles - Unmapped'!$B$7:$AC$344,2,FALSE())*$U$55/100</f>
        <v>0.045</v>
      </c>
      <c r="M93" s="120" t="n">
        <f aca="false">VLOOKUP($I93,'2005 LtgEqp Profiles - Unmapped'!$B$7:$AC$344,3,FALSE())*$U$55/100</f>
        <v>0.3375</v>
      </c>
      <c r="N93" s="119" t="n">
        <f aca="false">VLOOKUP($I93,'2005 LtgEqp Profiles - Unmapped'!$B$7:$AC$344,2,FALSE())*$V$55/100</f>
        <v>0.08</v>
      </c>
      <c r="O93" s="120" t="n">
        <f aca="false">VLOOKUP($I93,'2005 LtgEqp Profiles - Unmapped'!$B$7:$AC$344,3,FALSE())*$V$55/100</f>
        <v>0.6</v>
      </c>
      <c r="P93" s="119" t="n">
        <f aca="false">VLOOKUP($I93,'2005 LtgEqp Profiles - Unmapped'!$B$7:$AC$344,2,FALSE())*$W$55/100</f>
        <v>0.078</v>
      </c>
      <c r="Q93" s="120" t="n">
        <f aca="false">VLOOKUP($I93,'2005 LtgEqp Profiles - Unmapped'!$B$7:$AC$344,3,FALSE())*$W$55/100</f>
        <v>0.585</v>
      </c>
      <c r="R93" s="119" t="n">
        <f aca="false">VLOOKUP($I93,'2005 LtgEqp Profiles - Unmapped'!$B$7:$AC$344,2,FALSE())*$X$55/100</f>
        <v>0.09</v>
      </c>
      <c r="S93" s="164" t="n">
        <f aca="false">VLOOKUP($I93,'2005 LtgEqp Profiles - Unmapped'!$B$7:$AC$344,3,FALSE())*$X$55/100</f>
        <v>0.675</v>
      </c>
      <c r="T93" s="148"/>
      <c r="U93" s="146"/>
      <c r="V93" s="146"/>
      <c r="W93" s="146"/>
      <c r="X93" s="123" t="n">
        <f aca="false">X92</f>
        <v>0.9</v>
      </c>
      <c r="Y93" s="147" t="n">
        <f aca="false">SUM(AA93:AX93)/24</f>
        <v>0.418981481481481</v>
      </c>
      <c r="AA93" s="126" t="n">
        <f aca="false">VLOOKUP($I93,'2005 LtgEqp Profiles - Unmapped'!$B$7:$AC$344,COLUMN()-$AA$4+3,FALSE())</f>
        <v>0</v>
      </c>
      <c r="AB93" s="127" t="n">
        <f aca="false">VLOOKUP($I93,'2005 LtgEqp Profiles - Unmapped'!$B$7:$AC$344,COLUMN()-$AA$4+3,FALSE())</f>
        <v>0</v>
      </c>
      <c r="AC93" s="127" t="n">
        <f aca="false">VLOOKUP($I93,'2005 LtgEqp Profiles - Unmapped'!$B$7:$AC$344,COLUMN()-$AA$4+3,FALSE())</f>
        <v>0</v>
      </c>
      <c r="AD93" s="128" t="n">
        <f aca="false">VLOOKUP($I93,'2005 LtgEqp Profiles - Unmapped'!$B$7:$AC$344,COLUMN()-$AA$4+3,FALSE())</f>
        <v>0</v>
      </c>
      <c r="AE93" s="127" t="n">
        <f aca="false">VLOOKUP($I93,'2005 LtgEqp Profiles - Unmapped'!$B$7:$AC$344,COLUMN()-$AA$4+3,FALSE())</f>
        <v>0</v>
      </c>
      <c r="AF93" s="127" t="n">
        <f aca="false">VLOOKUP($I93,'2005 LtgEqp Profiles - Unmapped'!$B$7:$AC$344,COLUMN()-$AA$4+3,FALSE())</f>
        <v>0.222222222222222</v>
      </c>
      <c r="AG93" s="127" t="n">
        <f aca="false">VLOOKUP($I93,'2005 LtgEqp Profiles - Unmapped'!$B$7:$AC$344,COLUMN()-$AA$4+3,FALSE())</f>
        <v>0.222222222222222</v>
      </c>
      <c r="AH93" s="128" t="n">
        <f aca="false">VLOOKUP($I93,'2005 LtgEqp Profiles - Unmapped'!$B$7:$AC$344,COLUMN()-$AA$4+3,FALSE())</f>
        <v>0.444444444444444</v>
      </c>
      <c r="AI93" s="127" t="n">
        <f aca="false">VLOOKUP($I93,'2005 LtgEqp Profiles - Unmapped'!$B$7:$AC$344,COLUMN()-$AA$4+3,FALSE())</f>
        <v>1</v>
      </c>
      <c r="AJ93" s="127" t="n">
        <f aca="false">VLOOKUP($I93,'2005 LtgEqp Profiles - Unmapped'!$B$7:$AC$344,COLUMN()-$AA$4+3,FALSE())</f>
        <v>1</v>
      </c>
      <c r="AK93" s="127" t="n">
        <f aca="false">VLOOKUP($I93,'2005 LtgEqp Profiles - Unmapped'!$B$7:$AC$344,COLUMN()-$AA$4+3,FALSE())</f>
        <v>1</v>
      </c>
      <c r="AL93" s="128" t="n">
        <f aca="false">VLOOKUP($I93,'2005 LtgEqp Profiles - Unmapped'!$B$7:$AC$344,COLUMN()-$AA$4+3,FALSE())</f>
        <v>1</v>
      </c>
      <c r="AM93" s="127" t="n">
        <f aca="false">VLOOKUP($I93,'2005 LtgEqp Profiles - Unmapped'!$B$7:$AC$344,COLUMN()-$AA$4+3,FALSE())</f>
        <v>1</v>
      </c>
      <c r="AN93" s="127" t="n">
        <f aca="false">VLOOKUP($I93,'2005 LtgEqp Profiles - Unmapped'!$B$7:$AC$344,COLUMN()-$AA$4+3,FALSE())</f>
        <v>1</v>
      </c>
      <c r="AO93" s="127" t="n">
        <f aca="false">VLOOKUP($I93,'2005 LtgEqp Profiles - Unmapped'!$B$7:$AC$344,COLUMN()-$AA$4+3,FALSE())</f>
        <v>1</v>
      </c>
      <c r="AP93" s="128" t="n">
        <f aca="false">VLOOKUP($I93,'2005 LtgEqp Profiles - Unmapped'!$B$7:$AC$344,COLUMN()-$AA$4+3,FALSE())</f>
        <v>1</v>
      </c>
      <c r="AQ93" s="127" t="n">
        <f aca="false">VLOOKUP($I93,'2005 LtgEqp Profiles - Unmapped'!$B$7:$AC$344,COLUMN()-$AA$4+3,FALSE())</f>
        <v>1</v>
      </c>
      <c r="AR93" s="127" t="n">
        <f aca="false">VLOOKUP($I93,'2005 LtgEqp Profiles - Unmapped'!$B$7:$AC$344,COLUMN()-$AA$4+3,FALSE())</f>
        <v>0.166666666666667</v>
      </c>
      <c r="AS93" s="127" t="n">
        <f aca="false">VLOOKUP($I93,'2005 LtgEqp Profiles - Unmapped'!$B$7:$AC$344,COLUMN()-$AA$4+3,FALSE())</f>
        <v>0</v>
      </c>
      <c r="AT93" s="128" t="n">
        <f aca="false">VLOOKUP($I93,'2005 LtgEqp Profiles - Unmapped'!$B$7:$AC$344,COLUMN()-$AA$4+3,FALSE())</f>
        <v>0</v>
      </c>
      <c r="AU93" s="127" t="n">
        <f aca="false">VLOOKUP($I93,'2005 LtgEqp Profiles - Unmapped'!$B$7:$AC$344,COLUMN()-$AA$4+3,FALSE())</f>
        <v>0</v>
      </c>
      <c r="AV93" s="127" t="n">
        <f aca="false">VLOOKUP($I93,'2005 LtgEqp Profiles - Unmapped'!$B$7:$AC$344,COLUMN()-$AA$4+3,FALSE())</f>
        <v>0</v>
      </c>
      <c r="AW93" s="127" t="n">
        <f aca="false">VLOOKUP($I93,'2005 LtgEqp Profiles - Unmapped'!$B$7:$AC$344,COLUMN()-$AA$4+3,FALSE())</f>
        <v>0</v>
      </c>
      <c r="AX93" s="129" t="n">
        <f aca="false">VLOOKUP($I93,'2005 LtgEqp Profiles - Unmapped'!$B$7:$AC$344,COLUMN()-$AA$4+3,FALSE())</f>
        <v>0</v>
      </c>
      <c r="AZ93" s="126" t="n">
        <f aca="false">($R93+AA93*($S93-$R93))/$X93</f>
        <v>0.1</v>
      </c>
      <c r="BA93" s="127" t="n">
        <f aca="false">($R93+AB93*($S93-$R93))/$X93</f>
        <v>0.1</v>
      </c>
      <c r="BB93" s="127" t="n">
        <f aca="false">($R93+AC93*($S93-$R93))/$X93</f>
        <v>0.1</v>
      </c>
      <c r="BC93" s="128" t="n">
        <f aca="false">($R93+AD93*($S93-$R93))/$X93</f>
        <v>0.1</v>
      </c>
      <c r="BD93" s="127" t="n">
        <f aca="false">($R93+AE93*($S93-$R93))/$X93</f>
        <v>0.1</v>
      </c>
      <c r="BE93" s="127" t="n">
        <f aca="false">($R93+AF93*($S93-$R93))/$X93</f>
        <v>0.244444444444444</v>
      </c>
      <c r="BF93" s="127" t="n">
        <f aca="false">($R93+AG93*($S93-$R93))/$X93</f>
        <v>0.244444444444444</v>
      </c>
      <c r="BG93" s="128" t="n">
        <f aca="false">($R93+AH93*($S93-$R93))/$X93</f>
        <v>0.388888888888889</v>
      </c>
      <c r="BH93" s="127" t="n">
        <f aca="false">($R93+AI93*($S93-$R93))/$X93</f>
        <v>0.75</v>
      </c>
      <c r="BI93" s="127" t="n">
        <f aca="false">($R93+AJ93*($S93-$R93))/$X93</f>
        <v>0.75</v>
      </c>
      <c r="BJ93" s="127" t="n">
        <f aca="false">($R93+AK93*($S93-$R93))/$X93</f>
        <v>0.75</v>
      </c>
      <c r="BK93" s="128" t="n">
        <f aca="false">($R93+AL93*($S93-$R93))/$X93</f>
        <v>0.75</v>
      </c>
      <c r="BL93" s="127" t="n">
        <f aca="false">($R93+AM93*($S93-$R93))/$X93</f>
        <v>0.75</v>
      </c>
      <c r="BM93" s="127" t="n">
        <f aca="false">($R93+AN93*($S93-$R93))/$X93</f>
        <v>0.75</v>
      </c>
      <c r="BN93" s="127" t="n">
        <f aca="false">($R93+AO93*($S93-$R93))/$X93</f>
        <v>0.75</v>
      </c>
      <c r="BO93" s="128" t="n">
        <f aca="false">($R93+AP93*($S93-$R93))/$X93</f>
        <v>0.75</v>
      </c>
      <c r="BP93" s="127" t="n">
        <f aca="false">($R93+AQ93*($S93-$R93))/$X93</f>
        <v>0.75</v>
      </c>
      <c r="BQ93" s="127" t="n">
        <f aca="false">($R93+AR93*($S93-$R93))/$X93</f>
        <v>0.208333333333333</v>
      </c>
      <c r="BR93" s="127" t="n">
        <f aca="false">($R93+AS93*($S93-$R93))/$X93</f>
        <v>0.1</v>
      </c>
      <c r="BS93" s="128" t="n">
        <f aca="false">($R93+AT93*($S93-$R93))/$X93</f>
        <v>0.1</v>
      </c>
      <c r="BT93" s="127" t="n">
        <f aca="false">($R93+AU93*($S93-$R93))/$X93</f>
        <v>0.1</v>
      </c>
      <c r="BU93" s="127" t="n">
        <f aca="false">($R93+AV93*($S93-$R93))/$X93</f>
        <v>0.1</v>
      </c>
      <c r="BV93" s="127" t="n">
        <f aca="false">($R93+AW93*($S93-$R93))/$X93</f>
        <v>0.1</v>
      </c>
      <c r="BW93" s="129" t="n">
        <f aca="false">($R93+AX93*($S93-$R93))/$X93</f>
        <v>0.1</v>
      </c>
    </row>
    <row r="94" customFormat="false" ht="10.5" hidden="false" customHeight="false" outlineLevel="0" collapsed="false">
      <c r="A94" s="74"/>
      <c r="B94" s="74" t="str">
        <f aca="false">C94&amp;" "&amp;D94&amp;" "&amp;F94&amp;" "&amp;G94</f>
        <v>Education - Community College Kitchen and Food Preparation Summer Sat</v>
      </c>
      <c r="C94" s="0" t="str">
        <f aca="false">C93</f>
        <v>Education - Community College</v>
      </c>
      <c r="D94" s="143" t="s">
        <v>41</v>
      </c>
      <c r="E94" s="144" t="n">
        <f aca="false">E93</f>
        <v>0.01875</v>
      </c>
      <c r="F94" s="0" t="s">
        <v>111</v>
      </c>
      <c r="G94" s="35" t="s">
        <v>112</v>
      </c>
      <c r="H94" s="35" t="n">
        <v>9</v>
      </c>
      <c r="I94" s="118" t="n">
        <v>3618</v>
      </c>
      <c r="J94" s="119" t="n">
        <f aca="false">VLOOKUP($I94,'2005 LtgEqp Profiles - Unmapped'!$B$7:$AC$344,2,FALSE())*$T$55/100</f>
        <v>0.04</v>
      </c>
      <c r="K94" s="163" t="n">
        <f aca="false">VLOOKUP($I94,'2005 LtgEqp Profiles - Unmapped'!$B$7:$AC$344,3,FALSE())*$T$55/100</f>
        <v>0.2252</v>
      </c>
      <c r="L94" s="119" t="n">
        <f aca="false">VLOOKUP($I94,'2005 LtgEqp Profiles - Unmapped'!$B$7:$AC$344,2,FALSE())*$U$55/100</f>
        <v>0.045</v>
      </c>
      <c r="M94" s="120" t="n">
        <f aca="false">VLOOKUP($I94,'2005 LtgEqp Profiles - Unmapped'!$B$7:$AC$344,3,FALSE())*$U$55/100</f>
        <v>0.25335</v>
      </c>
      <c r="N94" s="119" t="n">
        <f aca="false">VLOOKUP($I94,'2005 LtgEqp Profiles - Unmapped'!$B$7:$AC$344,2,FALSE())*$V$55/100</f>
        <v>0.08</v>
      </c>
      <c r="O94" s="120" t="n">
        <f aca="false">VLOOKUP($I94,'2005 LtgEqp Profiles - Unmapped'!$B$7:$AC$344,3,FALSE())*$V$55/100</f>
        <v>0.4504</v>
      </c>
      <c r="P94" s="119" t="n">
        <f aca="false">VLOOKUP($I94,'2005 LtgEqp Profiles - Unmapped'!$B$7:$AC$344,2,FALSE())*$W$55/100</f>
        <v>0.078</v>
      </c>
      <c r="Q94" s="120" t="n">
        <f aca="false">VLOOKUP($I94,'2005 LtgEqp Profiles - Unmapped'!$B$7:$AC$344,3,FALSE())*$W$55/100</f>
        <v>0.43914</v>
      </c>
      <c r="R94" s="119" t="n">
        <f aca="false">VLOOKUP($I94,'2005 LtgEqp Profiles - Unmapped'!$B$7:$AC$344,2,FALSE())*$X$55/100</f>
        <v>0.09</v>
      </c>
      <c r="S94" s="164" t="n">
        <f aca="false">VLOOKUP($I94,'2005 LtgEqp Profiles - Unmapped'!$B$7:$AC$344,3,FALSE())*$X$55/100</f>
        <v>0.5067</v>
      </c>
      <c r="T94" s="148"/>
      <c r="U94" s="146"/>
      <c r="V94" s="146"/>
      <c r="W94" s="146"/>
      <c r="X94" s="123" t="n">
        <f aca="false">X93</f>
        <v>0.9</v>
      </c>
      <c r="Y94" s="147" t="n">
        <f aca="false">SUM(AA94:AX94)/24</f>
        <v>0.377314814814815</v>
      </c>
      <c r="AA94" s="126" t="n">
        <f aca="false">VLOOKUP($I94,'2005 LtgEqp Profiles - Unmapped'!$B$7:$AC$344,COLUMN()-$AA$4+3,FALSE())</f>
        <v>0</v>
      </c>
      <c r="AB94" s="127" t="n">
        <f aca="false">VLOOKUP($I94,'2005 LtgEqp Profiles - Unmapped'!$B$7:$AC$344,COLUMN()-$AA$4+3,FALSE())</f>
        <v>0</v>
      </c>
      <c r="AC94" s="127" t="n">
        <f aca="false">VLOOKUP($I94,'2005 LtgEqp Profiles - Unmapped'!$B$7:$AC$344,COLUMN()-$AA$4+3,FALSE())</f>
        <v>0</v>
      </c>
      <c r="AD94" s="128" t="n">
        <f aca="false">VLOOKUP($I94,'2005 LtgEqp Profiles - Unmapped'!$B$7:$AC$344,COLUMN()-$AA$4+3,FALSE())</f>
        <v>0</v>
      </c>
      <c r="AE94" s="127" t="n">
        <f aca="false">VLOOKUP($I94,'2005 LtgEqp Profiles - Unmapped'!$B$7:$AC$344,COLUMN()-$AA$4+3,FALSE())</f>
        <v>0</v>
      </c>
      <c r="AF94" s="127" t="n">
        <f aca="false">VLOOKUP($I94,'2005 LtgEqp Profiles - Unmapped'!$B$7:$AC$344,COLUMN()-$AA$4+3,FALSE())</f>
        <v>0.222222222222222</v>
      </c>
      <c r="AG94" s="127" t="n">
        <f aca="false">VLOOKUP($I94,'2005 LtgEqp Profiles - Unmapped'!$B$7:$AC$344,COLUMN()-$AA$4+3,FALSE())</f>
        <v>0.222222222222222</v>
      </c>
      <c r="AH94" s="128" t="n">
        <f aca="false">VLOOKUP($I94,'2005 LtgEqp Profiles - Unmapped'!$B$7:$AC$344,COLUMN()-$AA$4+3,FALSE())</f>
        <v>0.444444444444444</v>
      </c>
      <c r="AI94" s="127" t="n">
        <f aca="false">VLOOKUP($I94,'2005 LtgEqp Profiles - Unmapped'!$B$7:$AC$344,COLUMN()-$AA$4+3,FALSE())</f>
        <v>1</v>
      </c>
      <c r="AJ94" s="127" t="n">
        <f aca="false">VLOOKUP($I94,'2005 LtgEqp Profiles - Unmapped'!$B$7:$AC$344,COLUMN()-$AA$4+3,FALSE())</f>
        <v>1</v>
      </c>
      <c r="AK94" s="127" t="n">
        <f aca="false">VLOOKUP($I94,'2005 LtgEqp Profiles - Unmapped'!$B$7:$AC$344,COLUMN()-$AA$4+3,FALSE())</f>
        <v>1</v>
      </c>
      <c r="AL94" s="128" t="n">
        <f aca="false">VLOOKUP($I94,'2005 LtgEqp Profiles - Unmapped'!$B$7:$AC$344,COLUMN()-$AA$4+3,FALSE())</f>
        <v>1</v>
      </c>
      <c r="AM94" s="127" t="n">
        <f aca="false">VLOOKUP($I94,'2005 LtgEqp Profiles - Unmapped'!$B$7:$AC$344,COLUMN()-$AA$4+3,FALSE())</f>
        <v>1</v>
      </c>
      <c r="AN94" s="127" t="n">
        <f aca="false">VLOOKUP($I94,'2005 LtgEqp Profiles - Unmapped'!$B$7:$AC$344,COLUMN()-$AA$4+3,FALSE())</f>
        <v>1</v>
      </c>
      <c r="AO94" s="127" t="n">
        <f aca="false">VLOOKUP($I94,'2005 LtgEqp Profiles - Unmapped'!$B$7:$AC$344,COLUMN()-$AA$4+3,FALSE())</f>
        <v>1</v>
      </c>
      <c r="AP94" s="128" t="n">
        <f aca="false">VLOOKUP($I94,'2005 LtgEqp Profiles - Unmapped'!$B$7:$AC$344,COLUMN()-$AA$4+3,FALSE())</f>
        <v>1</v>
      </c>
      <c r="AQ94" s="127" t="n">
        <f aca="false">VLOOKUP($I94,'2005 LtgEqp Profiles - Unmapped'!$B$7:$AC$344,COLUMN()-$AA$4+3,FALSE())</f>
        <v>0.166666666666667</v>
      </c>
      <c r="AR94" s="127" t="n">
        <f aca="false">VLOOKUP($I94,'2005 LtgEqp Profiles - Unmapped'!$B$7:$AC$344,COLUMN()-$AA$4+3,FALSE())</f>
        <v>0</v>
      </c>
      <c r="AS94" s="127" t="n">
        <f aca="false">VLOOKUP($I94,'2005 LtgEqp Profiles - Unmapped'!$B$7:$AC$344,COLUMN()-$AA$4+3,FALSE())</f>
        <v>0</v>
      </c>
      <c r="AT94" s="128" t="n">
        <f aca="false">VLOOKUP($I94,'2005 LtgEqp Profiles - Unmapped'!$B$7:$AC$344,COLUMN()-$AA$4+3,FALSE())</f>
        <v>0</v>
      </c>
      <c r="AU94" s="127" t="n">
        <f aca="false">VLOOKUP($I94,'2005 LtgEqp Profiles - Unmapped'!$B$7:$AC$344,COLUMN()-$AA$4+3,FALSE())</f>
        <v>0</v>
      </c>
      <c r="AV94" s="127" t="n">
        <f aca="false">VLOOKUP($I94,'2005 LtgEqp Profiles - Unmapped'!$B$7:$AC$344,COLUMN()-$AA$4+3,FALSE())</f>
        <v>0</v>
      </c>
      <c r="AW94" s="127" t="n">
        <f aca="false">VLOOKUP($I94,'2005 LtgEqp Profiles - Unmapped'!$B$7:$AC$344,COLUMN()-$AA$4+3,FALSE())</f>
        <v>0</v>
      </c>
      <c r="AX94" s="129" t="n">
        <f aca="false">VLOOKUP($I94,'2005 LtgEqp Profiles - Unmapped'!$B$7:$AC$344,COLUMN()-$AA$4+3,FALSE())</f>
        <v>0</v>
      </c>
      <c r="AZ94" s="126" t="n">
        <f aca="false">($R94+AA94*($S94-$R94))/$X94</f>
        <v>0.1</v>
      </c>
      <c r="BA94" s="127" t="n">
        <f aca="false">($R94+AB94*($S94-$R94))/$X94</f>
        <v>0.1</v>
      </c>
      <c r="BB94" s="127" t="n">
        <f aca="false">($R94+AC94*($S94-$R94))/$X94</f>
        <v>0.1</v>
      </c>
      <c r="BC94" s="128" t="n">
        <f aca="false">($R94+AD94*($S94-$R94))/$X94</f>
        <v>0.1</v>
      </c>
      <c r="BD94" s="127" t="n">
        <f aca="false">($R94+AE94*($S94-$R94))/$X94</f>
        <v>0.1</v>
      </c>
      <c r="BE94" s="127" t="n">
        <f aca="false">($R94+AF94*($S94-$R94))/$X94</f>
        <v>0.202888888888889</v>
      </c>
      <c r="BF94" s="127" t="n">
        <f aca="false">($R94+AG94*($S94-$R94))/$X94</f>
        <v>0.202888888888889</v>
      </c>
      <c r="BG94" s="128" t="n">
        <f aca="false">($R94+AH94*($S94-$R94))/$X94</f>
        <v>0.305777777777778</v>
      </c>
      <c r="BH94" s="127" t="n">
        <f aca="false">($R94+AI94*($S94-$R94))/$X94</f>
        <v>0.563</v>
      </c>
      <c r="BI94" s="127" t="n">
        <f aca="false">($R94+AJ94*($S94-$R94))/$X94</f>
        <v>0.563</v>
      </c>
      <c r="BJ94" s="127" t="n">
        <f aca="false">($R94+AK94*($S94-$R94))/$X94</f>
        <v>0.563</v>
      </c>
      <c r="BK94" s="128" t="n">
        <f aca="false">($R94+AL94*($S94-$R94))/$X94</f>
        <v>0.563</v>
      </c>
      <c r="BL94" s="127" t="n">
        <f aca="false">($R94+AM94*($S94-$R94))/$X94</f>
        <v>0.563</v>
      </c>
      <c r="BM94" s="127" t="n">
        <f aca="false">($R94+AN94*($S94-$R94))/$X94</f>
        <v>0.563</v>
      </c>
      <c r="BN94" s="127" t="n">
        <f aca="false">($R94+AO94*($S94-$R94))/$X94</f>
        <v>0.563</v>
      </c>
      <c r="BO94" s="128" t="n">
        <f aca="false">($R94+AP94*($S94-$R94))/$X94</f>
        <v>0.563</v>
      </c>
      <c r="BP94" s="127" t="n">
        <f aca="false">($R94+AQ94*($S94-$R94))/$X94</f>
        <v>0.177166666666667</v>
      </c>
      <c r="BQ94" s="127" t="n">
        <f aca="false">($R94+AR94*($S94-$R94))/$X94</f>
        <v>0.1</v>
      </c>
      <c r="BR94" s="127" t="n">
        <f aca="false">($R94+AS94*($S94-$R94))/$X94</f>
        <v>0.1</v>
      </c>
      <c r="BS94" s="128" t="n">
        <f aca="false">($R94+AT94*($S94-$R94))/$X94</f>
        <v>0.1</v>
      </c>
      <c r="BT94" s="127" t="n">
        <f aca="false">($R94+AU94*($S94-$R94))/$X94</f>
        <v>0.1</v>
      </c>
      <c r="BU94" s="127" t="n">
        <f aca="false">($R94+AV94*($S94-$R94))/$X94</f>
        <v>0.1</v>
      </c>
      <c r="BV94" s="127" t="n">
        <f aca="false">($R94+AW94*($S94-$R94))/$X94</f>
        <v>0.1</v>
      </c>
      <c r="BW94" s="129" t="n">
        <f aca="false">($R94+AX94*($S94-$R94))/$X94</f>
        <v>0.1</v>
      </c>
    </row>
    <row r="95" customFormat="false" ht="10.5" hidden="false" customHeight="false" outlineLevel="0" collapsed="false">
      <c r="A95" s="74"/>
      <c r="B95" s="74" t="str">
        <f aca="false">C95&amp;" "&amp;D95&amp;" "&amp;F95&amp;" "&amp;G95</f>
        <v>Education - Community College Kitchen and Food Preparation Summer SuHol</v>
      </c>
      <c r="C95" s="0" t="str">
        <f aca="false">C94</f>
        <v>Education - Community College</v>
      </c>
      <c r="D95" s="143" t="s">
        <v>41</v>
      </c>
      <c r="E95" s="144" t="n">
        <f aca="false">E94</f>
        <v>0.01875</v>
      </c>
      <c r="F95" s="0" t="s">
        <v>111</v>
      </c>
      <c r="G95" s="35" t="s">
        <v>115</v>
      </c>
      <c r="H95" s="35" t="n">
        <v>10</v>
      </c>
      <c r="I95" s="118" t="n">
        <v>1</v>
      </c>
      <c r="J95" s="119" t="n">
        <f aca="false">VLOOKUP($I95,'2005 LtgEqp Profiles - Unmapped'!$B$7:$AC$344,2,FALSE())*$T$55/100</f>
        <v>0.02</v>
      </c>
      <c r="K95" s="163" t="n">
        <f aca="false">VLOOKUP($I95,'2005 LtgEqp Profiles - Unmapped'!$B$7:$AC$344,3,FALSE())*$T$55/100</f>
        <v>0.02</v>
      </c>
      <c r="L95" s="119" t="n">
        <f aca="false">VLOOKUP($I95,'2005 LtgEqp Profiles - Unmapped'!$B$7:$AC$344,2,FALSE())*$U$55/100</f>
        <v>0.0225</v>
      </c>
      <c r="M95" s="120" t="n">
        <f aca="false">VLOOKUP($I95,'2005 LtgEqp Profiles - Unmapped'!$B$7:$AC$344,3,FALSE())*$U$55/100</f>
        <v>0.0225</v>
      </c>
      <c r="N95" s="119" t="n">
        <f aca="false">VLOOKUP($I95,'2005 LtgEqp Profiles - Unmapped'!$B$7:$AC$344,2,FALSE())*$V$55/100</f>
        <v>0.04</v>
      </c>
      <c r="O95" s="120" t="n">
        <f aca="false">VLOOKUP($I95,'2005 LtgEqp Profiles - Unmapped'!$B$7:$AC$344,3,FALSE())*$V$55/100</f>
        <v>0.04</v>
      </c>
      <c r="P95" s="119" t="n">
        <f aca="false">VLOOKUP($I95,'2005 LtgEqp Profiles - Unmapped'!$B$7:$AC$344,2,FALSE())*$W$55/100</f>
        <v>0.039</v>
      </c>
      <c r="Q95" s="120" t="n">
        <f aca="false">VLOOKUP($I95,'2005 LtgEqp Profiles - Unmapped'!$B$7:$AC$344,3,FALSE())*$W$55/100</f>
        <v>0.039</v>
      </c>
      <c r="R95" s="119" t="n">
        <f aca="false">VLOOKUP($I95,'2005 LtgEqp Profiles - Unmapped'!$B$7:$AC$344,2,FALSE())*$X$55/100</f>
        <v>0.045</v>
      </c>
      <c r="S95" s="164" t="n">
        <f aca="false">VLOOKUP($I95,'2005 LtgEqp Profiles - Unmapped'!$B$7:$AC$344,3,FALSE())*$X$55/100</f>
        <v>0.045</v>
      </c>
      <c r="T95" s="148"/>
      <c r="U95" s="146"/>
      <c r="V95" s="146"/>
      <c r="W95" s="146"/>
      <c r="X95" s="123" t="n">
        <f aca="false">X94</f>
        <v>0.9</v>
      </c>
      <c r="Y95" s="147" t="n">
        <f aca="false">SUM(AA95:AX95)/24</f>
        <v>0</v>
      </c>
      <c r="AA95" s="126" t="n">
        <f aca="false">VLOOKUP($I95,'2005 LtgEqp Profiles - Unmapped'!$B$7:$AC$344,COLUMN()-$AA$4+3,FALSE())</f>
        <v>0</v>
      </c>
      <c r="AB95" s="127" t="n">
        <f aca="false">VLOOKUP($I95,'2005 LtgEqp Profiles - Unmapped'!$B$7:$AC$344,COLUMN()-$AA$4+3,FALSE())</f>
        <v>0</v>
      </c>
      <c r="AC95" s="127" t="n">
        <f aca="false">VLOOKUP($I95,'2005 LtgEqp Profiles - Unmapped'!$B$7:$AC$344,COLUMN()-$AA$4+3,FALSE())</f>
        <v>0</v>
      </c>
      <c r="AD95" s="128" t="n">
        <f aca="false">VLOOKUP($I95,'2005 LtgEqp Profiles - Unmapped'!$B$7:$AC$344,COLUMN()-$AA$4+3,FALSE())</f>
        <v>0</v>
      </c>
      <c r="AE95" s="127" t="n">
        <f aca="false">VLOOKUP($I95,'2005 LtgEqp Profiles - Unmapped'!$B$7:$AC$344,COLUMN()-$AA$4+3,FALSE())</f>
        <v>0</v>
      </c>
      <c r="AF95" s="127" t="n">
        <f aca="false">VLOOKUP($I95,'2005 LtgEqp Profiles - Unmapped'!$B$7:$AC$344,COLUMN()-$AA$4+3,FALSE())</f>
        <v>0</v>
      </c>
      <c r="AG95" s="127" t="n">
        <f aca="false">VLOOKUP($I95,'2005 LtgEqp Profiles - Unmapped'!$B$7:$AC$344,COLUMN()-$AA$4+3,FALSE())</f>
        <v>0</v>
      </c>
      <c r="AH95" s="128" t="n">
        <f aca="false">VLOOKUP($I95,'2005 LtgEqp Profiles - Unmapped'!$B$7:$AC$344,COLUMN()-$AA$4+3,FALSE())</f>
        <v>0</v>
      </c>
      <c r="AI95" s="127" t="n">
        <f aca="false">VLOOKUP($I95,'2005 LtgEqp Profiles - Unmapped'!$B$7:$AC$344,COLUMN()-$AA$4+3,FALSE())</f>
        <v>0</v>
      </c>
      <c r="AJ95" s="127" t="n">
        <f aca="false">VLOOKUP($I95,'2005 LtgEqp Profiles - Unmapped'!$B$7:$AC$344,COLUMN()-$AA$4+3,FALSE())</f>
        <v>0</v>
      </c>
      <c r="AK95" s="127" t="n">
        <f aca="false">VLOOKUP($I95,'2005 LtgEqp Profiles - Unmapped'!$B$7:$AC$344,COLUMN()-$AA$4+3,FALSE())</f>
        <v>0</v>
      </c>
      <c r="AL95" s="128" t="n">
        <f aca="false">VLOOKUP($I95,'2005 LtgEqp Profiles - Unmapped'!$B$7:$AC$344,COLUMN()-$AA$4+3,FALSE())</f>
        <v>0</v>
      </c>
      <c r="AM95" s="127" t="n">
        <f aca="false">VLOOKUP($I95,'2005 LtgEqp Profiles - Unmapped'!$B$7:$AC$344,COLUMN()-$AA$4+3,FALSE())</f>
        <v>0</v>
      </c>
      <c r="AN95" s="127" t="n">
        <f aca="false">VLOOKUP($I95,'2005 LtgEqp Profiles - Unmapped'!$B$7:$AC$344,COLUMN()-$AA$4+3,FALSE())</f>
        <v>0</v>
      </c>
      <c r="AO95" s="127" t="n">
        <f aca="false">VLOOKUP($I95,'2005 LtgEqp Profiles - Unmapped'!$B$7:$AC$344,COLUMN()-$AA$4+3,FALSE())</f>
        <v>0</v>
      </c>
      <c r="AP95" s="128" t="n">
        <f aca="false">VLOOKUP($I95,'2005 LtgEqp Profiles - Unmapped'!$B$7:$AC$344,COLUMN()-$AA$4+3,FALSE())</f>
        <v>0</v>
      </c>
      <c r="AQ95" s="127" t="n">
        <f aca="false">VLOOKUP($I95,'2005 LtgEqp Profiles - Unmapped'!$B$7:$AC$344,COLUMN()-$AA$4+3,FALSE())</f>
        <v>0</v>
      </c>
      <c r="AR95" s="127" t="n">
        <f aca="false">VLOOKUP($I95,'2005 LtgEqp Profiles - Unmapped'!$B$7:$AC$344,COLUMN()-$AA$4+3,FALSE())</f>
        <v>0</v>
      </c>
      <c r="AS95" s="127" t="n">
        <f aca="false">VLOOKUP($I95,'2005 LtgEqp Profiles - Unmapped'!$B$7:$AC$344,COLUMN()-$AA$4+3,FALSE())</f>
        <v>0</v>
      </c>
      <c r="AT95" s="128" t="n">
        <f aca="false">VLOOKUP($I95,'2005 LtgEqp Profiles - Unmapped'!$B$7:$AC$344,COLUMN()-$AA$4+3,FALSE())</f>
        <v>0</v>
      </c>
      <c r="AU95" s="127" t="n">
        <f aca="false">VLOOKUP($I95,'2005 LtgEqp Profiles - Unmapped'!$B$7:$AC$344,COLUMN()-$AA$4+3,FALSE())</f>
        <v>0</v>
      </c>
      <c r="AV95" s="127" t="n">
        <f aca="false">VLOOKUP($I95,'2005 LtgEqp Profiles - Unmapped'!$B$7:$AC$344,COLUMN()-$AA$4+3,FALSE())</f>
        <v>0</v>
      </c>
      <c r="AW95" s="127" t="n">
        <f aca="false">VLOOKUP($I95,'2005 LtgEqp Profiles - Unmapped'!$B$7:$AC$344,COLUMN()-$AA$4+3,FALSE())</f>
        <v>0</v>
      </c>
      <c r="AX95" s="129" t="n">
        <f aca="false">VLOOKUP($I95,'2005 LtgEqp Profiles - Unmapped'!$B$7:$AC$344,COLUMN()-$AA$4+3,FALSE())</f>
        <v>0</v>
      </c>
      <c r="AZ95" s="126" t="n">
        <f aca="false">($R95+AA95*($S95-$R95))/$X95</f>
        <v>0.05</v>
      </c>
      <c r="BA95" s="127" t="n">
        <f aca="false">($R95+AB95*($S95-$R95))/$X95</f>
        <v>0.05</v>
      </c>
      <c r="BB95" s="127" t="n">
        <f aca="false">($R95+AC95*($S95-$R95))/$X95</f>
        <v>0.05</v>
      </c>
      <c r="BC95" s="128" t="n">
        <f aca="false">($R95+AD95*($S95-$R95))/$X95</f>
        <v>0.05</v>
      </c>
      <c r="BD95" s="127" t="n">
        <f aca="false">($R95+AE95*($S95-$R95))/$X95</f>
        <v>0.05</v>
      </c>
      <c r="BE95" s="127" t="n">
        <f aca="false">($R95+AF95*($S95-$R95))/$X95</f>
        <v>0.05</v>
      </c>
      <c r="BF95" s="127" t="n">
        <f aca="false">($R95+AG95*($S95-$R95))/$X95</f>
        <v>0.05</v>
      </c>
      <c r="BG95" s="128" t="n">
        <f aca="false">($R95+AH95*($S95-$R95))/$X95</f>
        <v>0.05</v>
      </c>
      <c r="BH95" s="127" t="n">
        <f aca="false">($R95+AI95*($S95-$R95))/$X95</f>
        <v>0.05</v>
      </c>
      <c r="BI95" s="127" t="n">
        <f aca="false">($R95+AJ95*($S95-$R95))/$X95</f>
        <v>0.05</v>
      </c>
      <c r="BJ95" s="127" t="n">
        <f aca="false">($R95+AK95*($S95-$R95))/$X95</f>
        <v>0.05</v>
      </c>
      <c r="BK95" s="128" t="n">
        <f aca="false">($R95+AL95*($S95-$R95))/$X95</f>
        <v>0.05</v>
      </c>
      <c r="BL95" s="127" t="n">
        <f aca="false">($R95+AM95*($S95-$R95))/$X95</f>
        <v>0.05</v>
      </c>
      <c r="BM95" s="127" t="n">
        <f aca="false">($R95+AN95*($S95-$R95))/$X95</f>
        <v>0.05</v>
      </c>
      <c r="BN95" s="127" t="n">
        <f aca="false">($R95+AO95*($S95-$R95))/$X95</f>
        <v>0.05</v>
      </c>
      <c r="BO95" s="128" t="n">
        <f aca="false">($R95+AP95*($S95-$R95))/$X95</f>
        <v>0.05</v>
      </c>
      <c r="BP95" s="127" t="n">
        <f aca="false">($R95+AQ95*($S95-$R95))/$X95</f>
        <v>0.05</v>
      </c>
      <c r="BQ95" s="127" t="n">
        <f aca="false">($R95+AR95*($S95-$R95))/$X95</f>
        <v>0.05</v>
      </c>
      <c r="BR95" s="127" t="n">
        <f aca="false">($R95+AS95*($S95-$R95))/$X95</f>
        <v>0.05</v>
      </c>
      <c r="BS95" s="128" t="n">
        <f aca="false">($R95+AT95*($S95-$R95))/$X95</f>
        <v>0.05</v>
      </c>
      <c r="BT95" s="127" t="n">
        <f aca="false">($R95+AU95*($S95-$R95))/$X95</f>
        <v>0.05</v>
      </c>
      <c r="BU95" s="127" t="n">
        <f aca="false">($R95+AV95*($S95-$R95))/$X95</f>
        <v>0.05</v>
      </c>
      <c r="BV95" s="127" t="n">
        <f aca="false">($R95+AW95*($S95-$R95))/$X95</f>
        <v>0.05</v>
      </c>
      <c r="BW95" s="129" t="n">
        <f aca="false">($R95+AX95*($S95-$R95))/$X95</f>
        <v>0.05</v>
      </c>
    </row>
    <row r="96" customFormat="false" ht="10.5" hidden="false" customHeight="false" outlineLevel="0" collapsed="false">
      <c r="A96" s="74"/>
      <c r="B96" s="74" t="str">
        <f aca="false">C96&amp;" "&amp;D96&amp;" "&amp;F96&amp;" "&amp;G96</f>
        <v>Education - Community College Kitchen and Food Preparation Breaks All</v>
      </c>
      <c r="C96" s="0" t="str">
        <f aca="false">C95</f>
        <v>Education - Community College</v>
      </c>
      <c r="D96" s="130" t="s">
        <v>41</v>
      </c>
      <c r="E96" s="131" t="n">
        <f aca="false">E93</f>
        <v>0.01875</v>
      </c>
      <c r="F96" s="132" t="s">
        <v>248</v>
      </c>
      <c r="G96" s="133" t="s">
        <v>105</v>
      </c>
      <c r="H96" s="35" t="n">
        <f aca="false">365-SUM(H90:H95)</f>
        <v>58</v>
      </c>
      <c r="I96" s="118" t="n">
        <v>1</v>
      </c>
      <c r="J96" s="159" t="n">
        <v>0.035</v>
      </c>
      <c r="K96" s="168" t="n">
        <v>0.035</v>
      </c>
      <c r="L96" s="159" t="n">
        <v>0.035</v>
      </c>
      <c r="M96" s="168" t="n">
        <v>0.035</v>
      </c>
      <c r="N96" s="159" t="n">
        <v>0.035</v>
      </c>
      <c r="O96" s="168" t="n">
        <v>0.035</v>
      </c>
      <c r="P96" s="159" t="n">
        <v>0.035</v>
      </c>
      <c r="Q96" s="168" t="n">
        <v>0.035</v>
      </c>
      <c r="R96" s="159" t="n">
        <v>0.035</v>
      </c>
      <c r="S96" s="161" t="n">
        <v>0.035</v>
      </c>
      <c r="T96" s="135"/>
      <c r="U96" s="136"/>
      <c r="V96" s="136"/>
      <c r="W96" s="136"/>
      <c r="X96" s="123" t="n">
        <f aca="false">X95</f>
        <v>0.9</v>
      </c>
      <c r="Y96" s="147" t="n">
        <f aca="false">SUM(AA96:AX96)/24</f>
        <v>0</v>
      </c>
      <c r="AA96" s="126" t="n">
        <f aca="false">VLOOKUP($I96,'2005 LtgEqp Profiles - Unmapped'!$B$7:$AC$344,COLUMN()-$AA$4+3,FALSE())</f>
        <v>0</v>
      </c>
      <c r="AB96" s="127" t="n">
        <f aca="false">VLOOKUP($I96,'2005 LtgEqp Profiles - Unmapped'!$B$7:$AC$344,COLUMN()-$AA$4+3,FALSE())</f>
        <v>0</v>
      </c>
      <c r="AC96" s="127" t="n">
        <f aca="false">VLOOKUP($I96,'2005 LtgEqp Profiles - Unmapped'!$B$7:$AC$344,COLUMN()-$AA$4+3,FALSE())</f>
        <v>0</v>
      </c>
      <c r="AD96" s="128" t="n">
        <f aca="false">VLOOKUP($I96,'2005 LtgEqp Profiles - Unmapped'!$B$7:$AC$344,COLUMN()-$AA$4+3,FALSE())</f>
        <v>0</v>
      </c>
      <c r="AE96" s="127" t="n">
        <f aca="false">VLOOKUP($I96,'2005 LtgEqp Profiles - Unmapped'!$B$7:$AC$344,COLUMN()-$AA$4+3,FALSE())</f>
        <v>0</v>
      </c>
      <c r="AF96" s="127" t="n">
        <f aca="false">VLOOKUP($I96,'2005 LtgEqp Profiles - Unmapped'!$B$7:$AC$344,COLUMN()-$AA$4+3,FALSE())</f>
        <v>0</v>
      </c>
      <c r="AG96" s="127" t="n">
        <f aca="false">VLOOKUP($I96,'2005 LtgEqp Profiles - Unmapped'!$B$7:$AC$344,COLUMN()-$AA$4+3,FALSE())</f>
        <v>0</v>
      </c>
      <c r="AH96" s="128" t="n">
        <f aca="false">VLOOKUP($I96,'2005 LtgEqp Profiles - Unmapped'!$B$7:$AC$344,COLUMN()-$AA$4+3,FALSE())</f>
        <v>0</v>
      </c>
      <c r="AI96" s="127" t="n">
        <f aca="false">VLOOKUP($I96,'2005 LtgEqp Profiles - Unmapped'!$B$7:$AC$344,COLUMN()-$AA$4+3,FALSE())</f>
        <v>0</v>
      </c>
      <c r="AJ96" s="127" t="n">
        <f aca="false">VLOOKUP($I96,'2005 LtgEqp Profiles - Unmapped'!$B$7:$AC$344,COLUMN()-$AA$4+3,FALSE())</f>
        <v>0</v>
      </c>
      <c r="AK96" s="127" t="n">
        <f aca="false">VLOOKUP($I96,'2005 LtgEqp Profiles - Unmapped'!$B$7:$AC$344,COLUMN()-$AA$4+3,FALSE())</f>
        <v>0</v>
      </c>
      <c r="AL96" s="128" t="n">
        <f aca="false">VLOOKUP($I96,'2005 LtgEqp Profiles - Unmapped'!$B$7:$AC$344,COLUMN()-$AA$4+3,FALSE())</f>
        <v>0</v>
      </c>
      <c r="AM96" s="127" t="n">
        <f aca="false">VLOOKUP($I96,'2005 LtgEqp Profiles - Unmapped'!$B$7:$AC$344,COLUMN()-$AA$4+3,FALSE())</f>
        <v>0</v>
      </c>
      <c r="AN96" s="127" t="n">
        <f aca="false">VLOOKUP($I96,'2005 LtgEqp Profiles - Unmapped'!$B$7:$AC$344,COLUMN()-$AA$4+3,FALSE())</f>
        <v>0</v>
      </c>
      <c r="AO96" s="127" t="n">
        <f aca="false">VLOOKUP($I96,'2005 LtgEqp Profiles - Unmapped'!$B$7:$AC$344,COLUMN()-$AA$4+3,FALSE())</f>
        <v>0</v>
      </c>
      <c r="AP96" s="128" t="n">
        <f aca="false">VLOOKUP($I96,'2005 LtgEqp Profiles - Unmapped'!$B$7:$AC$344,COLUMN()-$AA$4+3,FALSE())</f>
        <v>0</v>
      </c>
      <c r="AQ96" s="127" t="n">
        <f aca="false">VLOOKUP($I96,'2005 LtgEqp Profiles - Unmapped'!$B$7:$AC$344,COLUMN()-$AA$4+3,FALSE())</f>
        <v>0</v>
      </c>
      <c r="AR96" s="127" t="n">
        <f aca="false">VLOOKUP($I96,'2005 LtgEqp Profiles - Unmapped'!$B$7:$AC$344,COLUMN()-$AA$4+3,FALSE())</f>
        <v>0</v>
      </c>
      <c r="AS96" s="127" t="n">
        <f aca="false">VLOOKUP($I96,'2005 LtgEqp Profiles - Unmapped'!$B$7:$AC$344,COLUMN()-$AA$4+3,FALSE())</f>
        <v>0</v>
      </c>
      <c r="AT96" s="128" t="n">
        <f aca="false">VLOOKUP($I96,'2005 LtgEqp Profiles - Unmapped'!$B$7:$AC$344,COLUMN()-$AA$4+3,FALSE())</f>
        <v>0</v>
      </c>
      <c r="AU96" s="127" t="n">
        <f aca="false">VLOOKUP($I96,'2005 LtgEqp Profiles - Unmapped'!$B$7:$AC$344,COLUMN()-$AA$4+3,FALSE())</f>
        <v>0</v>
      </c>
      <c r="AV96" s="127" t="n">
        <f aca="false">VLOOKUP($I96,'2005 LtgEqp Profiles - Unmapped'!$B$7:$AC$344,COLUMN()-$AA$4+3,FALSE())</f>
        <v>0</v>
      </c>
      <c r="AW96" s="127" t="n">
        <f aca="false">VLOOKUP($I96,'2005 LtgEqp Profiles - Unmapped'!$B$7:$AC$344,COLUMN()-$AA$4+3,FALSE())</f>
        <v>0</v>
      </c>
      <c r="AX96" s="129" t="n">
        <f aca="false">VLOOKUP($I96,'2005 LtgEqp Profiles - Unmapped'!$B$7:$AC$344,COLUMN()-$AA$4+3,FALSE())</f>
        <v>0</v>
      </c>
      <c r="AZ96" s="126" t="n">
        <f aca="false">($R96+AA96*($S96-$R96))/$X96</f>
        <v>0.0388888888888889</v>
      </c>
      <c r="BA96" s="127" t="n">
        <f aca="false">($R96+AB96*($S96-$R96))/$X96</f>
        <v>0.0388888888888889</v>
      </c>
      <c r="BB96" s="127" t="n">
        <f aca="false">($R96+AC96*($S96-$R96))/$X96</f>
        <v>0.0388888888888889</v>
      </c>
      <c r="BC96" s="128" t="n">
        <f aca="false">($R96+AD96*($S96-$R96))/$X96</f>
        <v>0.0388888888888889</v>
      </c>
      <c r="BD96" s="127" t="n">
        <f aca="false">($R96+AE96*($S96-$R96))/$X96</f>
        <v>0.0388888888888889</v>
      </c>
      <c r="BE96" s="127" t="n">
        <f aca="false">($R96+AF96*($S96-$R96))/$X96</f>
        <v>0.0388888888888889</v>
      </c>
      <c r="BF96" s="127" t="n">
        <f aca="false">($R96+AG96*($S96-$R96))/$X96</f>
        <v>0.0388888888888889</v>
      </c>
      <c r="BG96" s="128" t="n">
        <f aca="false">($R96+AH96*($S96-$R96))/$X96</f>
        <v>0.0388888888888889</v>
      </c>
      <c r="BH96" s="127" t="n">
        <f aca="false">($R96+AI96*($S96-$R96))/$X96</f>
        <v>0.0388888888888889</v>
      </c>
      <c r="BI96" s="127" t="n">
        <f aca="false">($R96+AJ96*($S96-$R96))/$X96</f>
        <v>0.0388888888888889</v>
      </c>
      <c r="BJ96" s="127" t="n">
        <f aca="false">($R96+AK96*($S96-$R96))/$X96</f>
        <v>0.0388888888888889</v>
      </c>
      <c r="BK96" s="128" t="n">
        <f aca="false">($R96+AL96*($S96-$R96))/$X96</f>
        <v>0.0388888888888889</v>
      </c>
      <c r="BL96" s="127" t="n">
        <f aca="false">($R96+AM96*($S96-$R96))/$X96</f>
        <v>0.0388888888888889</v>
      </c>
      <c r="BM96" s="127" t="n">
        <f aca="false">($R96+AN96*($S96-$R96))/$X96</f>
        <v>0.0388888888888889</v>
      </c>
      <c r="BN96" s="127" t="n">
        <f aca="false">($R96+AO96*($S96-$R96))/$X96</f>
        <v>0.0388888888888889</v>
      </c>
      <c r="BO96" s="128" t="n">
        <f aca="false">($R96+AP96*($S96-$R96))/$X96</f>
        <v>0.0388888888888889</v>
      </c>
      <c r="BP96" s="127" t="n">
        <f aca="false">($R96+AQ96*($S96-$R96))/$X96</f>
        <v>0.0388888888888889</v>
      </c>
      <c r="BQ96" s="127" t="n">
        <f aca="false">($R96+AR96*($S96-$R96))/$X96</f>
        <v>0.0388888888888889</v>
      </c>
      <c r="BR96" s="127" t="n">
        <f aca="false">($R96+AS96*($S96-$R96))/$X96</f>
        <v>0.0388888888888889</v>
      </c>
      <c r="BS96" s="128" t="n">
        <f aca="false">($R96+AT96*($S96-$R96))/$X96</f>
        <v>0.0388888888888889</v>
      </c>
      <c r="BT96" s="127" t="n">
        <f aca="false">($R96+AU96*($S96-$R96))/$X96</f>
        <v>0.0388888888888889</v>
      </c>
      <c r="BU96" s="127" t="n">
        <f aca="false">($R96+AV96*($S96-$R96))/$X96</f>
        <v>0.0388888888888889</v>
      </c>
      <c r="BV96" s="127" t="n">
        <f aca="false">($R96+AW96*($S96-$R96))/$X96</f>
        <v>0.0388888888888889</v>
      </c>
      <c r="BW96" s="129" t="n">
        <f aca="false">($R96+AX96*($S96-$R96))/$X96</f>
        <v>0.0388888888888889</v>
      </c>
    </row>
    <row r="97" customFormat="false" ht="4.15" hidden="false" customHeight="true" outlineLevel="0" collapsed="false">
      <c r="A97" s="74"/>
      <c r="B97" s="74" t="str">
        <f aca="false">C97&amp;" "&amp;D97&amp;" "&amp;F97&amp;" "&amp;G97</f>
        <v>   </v>
      </c>
    </row>
    <row r="98" customFormat="false" ht="10.5" hidden="false" customHeight="false" outlineLevel="0" collapsed="false">
      <c r="A98" s="74"/>
      <c r="B98" s="74" t="str">
        <f aca="false">C98&amp;" "&amp;D98&amp;" "&amp;F98&amp;" "&amp;G98</f>
        <v>Education - University Classroom/Lecture In Session WD</v>
      </c>
      <c r="C98" s="99" t="s">
        <v>46</v>
      </c>
      <c r="D98" s="100" t="s">
        <v>38</v>
      </c>
      <c r="E98" s="101" t="n">
        <f aca="false">1-E105-E111-E116-E123-E127-E133-E140</f>
        <v>0.4307</v>
      </c>
      <c r="F98" s="96" t="s">
        <v>107</v>
      </c>
      <c r="G98" s="97" t="s">
        <v>108</v>
      </c>
      <c r="H98" s="97" t="n">
        <v>169</v>
      </c>
      <c r="I98" s="142" t="s">
        <v>251</v>
      </c>
      <c r="J98" s="103" t="n">
        <f aca="false">VLOOKUP($I98,'2005 LtgEqp Profiles - Unmapped'!$B$7:$AC$344,2,FALSE())*$T$98/100</f>
        <v>0.0215</v>
      </c>
      <c r="K98" s="104" t="n">
        <f aca="false">VLOOKUP($I98,'2005 LtgEqp Profiles - Unmapped'!$B$7:$AC$344,3,FALSE())*$T$98/100</f>
        <v>0.43</v>
      </c>
      <c r="L98" s="103" t="n">
        <f aca="false">VLOOKUP($I98,'2005 LtgEqp Profiles - Unmapped'!$B$7:$AC$344,2,FALSE())*$U$98/100</f>
        <v>0.024</v>
      </c>
      <c r="M98" s="104" t="n">
        <f aca="false">VLOOKUP($I98,'2005 LtgEqp Profiles - Unmapped'!$B$7:$AC$344,3,FALSE())*$U$98/100</f>
        <v>0.48</v>
      </c>
      <c r="N98" s="103" t="n">
        <f aca="false">VLOOKUP($I98,'2005 LtgEqp Profiles - Unmapped'!$B$7:$AC$344,2,FALSE())*$V$98/100</f>
        <v>0.04</v>
      </c>
      <c r="O98" s="104" t="n">
        <f aca="false">VLOOKUP($I98,'2005 LtgEqp Profiles - Unmapped'!$B$7:$AC$344,3,FALSE())*$V$98/100</f>
        <v>0.8</v>
      </c>
      <c r="P98" s="103" t="n">
        <f aca="false">VLOOKUP($I98,'2005 LtgEqp Profiles - Unmapped'!$B$7:$AC$344,2,FALSE())*$W$98/100</f>
        <v>0.039</v>
      </c>
      <c r="Q98" s="104" t="n">
        <f aca="false">VLOOKUP($I98,'2005 LtgEqp Profiles - Unmapped'!$B$7:$AC$344,3,FALSE())*$W$98/100</f>
        <v>0.78</v>
      </c>
      <c r="R98" s="103" t="n">
        <f aca="false">VLOOKUP($I98,'2005 LtgEqp Profiles - Unmapped'!$B$7:$AC$344,2,FALSE())*$X$98/100</f>
        <v>0.045</v>
      </c>
      <c r="S98" s="104" t="n">
        <f aca="false">VLOOKUP($I98,'2005 LtgEqp Profiles - Unmapped'!$B$7:$AC$344,3,FALSE())*$X$98/100</f>
        <v>0.9</v>
      </c>
      <c r="T98" s="169" t="n">
        <v>0.43</v>
      </c>
      <c r="U98" s="170" t="n">
        <v>0.48</v>
      </c>
      <c r="V98" s="170" t="n">
        <v>0.8</v>
      </c>
      <c r="W98" s="170" t="n">
        <v>0.78</v>
      </c>
      <c r="X98" s="171" t="n">
        <v>0.9</v>
      </c>
      <c r="Y98" s="162" t="n">
        <f aca="false">SUM(AA98:AX98)/24</f>
        <v>0.614035087719298</v>
      </c>
      <c r="Z98" s="100"/>
      <c r="AA98" s="110" t="n">
        <f aca="false">VLOOKUP($I98,'2005 LtgEqp Profiles - Unmapped'!$B$7:$AC$344,COLUMN()-$AA$4+3,FALSE())</f>
        <v>0</v>
      </c>
      <c r="AB98" s="111" t="n">
        <f aca="false">VLOOKUP($I98,'2005 LtgEqp Profiles - Unmapped'!$B$7:$AC$344,COLUMN()-$AA$4+3,FALSE())</f>
        <v>0</v>
      </c>
      <c r="AC98" s="111" t="n">
        <f aca="false">VLOOKUP($I98,'2005 LtgEqp Profiles - Unmapped'!$B$7:$AC$344,COLUMN()-$AA$4+3,FALSE())</f>
        <v>0</v>
      </c>
      <c r="AD98" s="112" t="n">
        <f aca="false">VLOOKUP($I98,'2005 LtgEqp Profiles - Unmapped'!$B$7:$AC$344,COLUMN()-$AA$4+3,FALSE())</f>
        <v>0</v>
      </c>
      <c r="AE98" s="111" t="n">
        <f aca="false">VLOOKUP($I98,'2005 LtgEqp Profiles - Unmapped'!$B$7:$AC$344,COLUMN()-$AA$4+3,FALSE())</f>
        <v>0</v>
      </c>
      <c r="AF98" s="111" t="n">
        <f aca="false">VLOOKUP($I98,'2005 LtgEqp Profiles - Unmapped'!$B$7:$AC$344,COLUMN()-$AA$4+3,FALSE())</f>
        <v>0</v>
      </c>
      <c r="AG98" s="111" t="n">
        <f aca="false">VLOOKUP($I98,'2005 LtgEqp Profiles - Unmapped'!$B$7:$AC$344,COLUMN()-$AA$4+3,FALSE())</f>
        <v>0.473684210526316</v>
      </c>
      <c r="AH98" s="112" t="n">
        <f aca="false">VLOOKUP($I98,'2005 LtgEqp Profiles - Unmapped'!$B$7:$AC$344,COLUMN()-$AA$4+3,FALSE())</f>
        <v>0.789473684210526</v>
      </c>
      <c r="AI98" s="111" t="n">
        <f aca="false">VLOOKUP($I98,'2005 LtgEqp Profiles - Unmapped'!$B$7:$AC$344,COLUMN()-$AA$4+3,FALSE())</f>
        <v>1</v>
      </c>
      <c r="AJ98" s="111" t="n">
        <f aca="false">VLOOKUP($I98,'2005 LtgEqp Profiles - Unmapped'!$B$7:$AC$344,COLUMN()-$AA$4+3,FALSE())</f>
        <v>1</v>
      </c>
      <c r="AK98" s="111" t="n">
        <f aca="false">VLOOKUP($I98,'2005 LtgEqp Profiles - Unmapped'!$B$7:$AC$344,COLUMN()-$AA$4+3,FALSE())</f>
        <v>1</v>
      </c>
      <c r="AL98" s="112" t="n">
        <f aca="false">VLOOKUP($I98,'2005 LtgEqp Profiles - Unmapped'!$B$7:$AC$344,COLUMN()-$AA$4+3,FALSE())</f>
        <v>0.894736842105263</v>
      </c>
      <c r="AM98" s="111" t="n">
        <f aca="false">VLOOKUP($I98,'2005 LtgEqp Profiles - Unmapped'!$B$7:$AC$344,COLUMN()-$AA$4+3,FALSE())</f>
        <v>0.894736842105263</v>
      </c>
      <c r="AN98" s="111" t="n">
        <f aca="false">VLOOKUP($I98,'2005 LtgEqp Profiles - Unmapped'!$B$7:$AC$344,COLUMN()-$AA$4+3,FALSE())</f>
        <v>0.894736842105263</v>
      </c>
      <c r="AO98" s="111" t="n">
        <f aca="false">VLOOKUP($I98,'2005 LtgEqp Profiles - Unmapped'!$B$7:$AC$344,COLUMN()-$AA$4+3,FALSE())</f>
        <v>1</v>
      </c>
      <c r="AP98" s="112" t="n">
        <f aca="false">VLOOKUP($I98,'2005 LtgEqp Profiles - Unmapped'!$B$7:$AC$344,COLUMN()-$AA$4+3,FALSE())</f>
        <v>1</v>
      </c>
      <c r="AQ98" s="111" t="n">
        <f aca="false">VLOOKUP($I98,'2005 LtgEqp Profiles - Unmapped'!$B$7:$AC$344,COLUMN()-$AA$4+3,FALSE())</f>
        <v>1</v>
      </c>
      <c r="AR98" s="111" t="n">
        <f aca="false">VLOOKUP($I98,'2005 LtgEqp Profiles - Unmapped'!$B$7:$AC$344,COLUMN()-$AA$4+3,FALSE())</f>
        <v>0.894736842105263</v>
      </c>
      <c r="AS98" s="111" t="n">
        <f aca="false">VLOOKUP($I98,'2005 LtgEqp Profiles - Unmapped'!$B$7:$AC$344,COLUMN()-$AA$4+3,FALSE())</f>
        <v>0.894736842105263</v>
      </c>
      <c r="AT98" s="112" t="n">
        <f aca="false">VLOOKUP($I98,'2005 LtgEqp Profiles - Unmapped'!$B$7:$AC$344,COLUMN()-$AA$4+3,FALSE())</f>
        <v>0.894736842105263</v>
      </c>
      <c r="AU98" s="111" t="n">
        <f aca="false">VLOOKUP($I98,'2005 LtgEqp Profiles - Unmapped'!$B$7:$AC$344,COLUMN()-$AA$4+3,FALSE())</f>
        <v>0.789473684210526</v>
      </c>
      <c r="AV98" s="111" t="n">
        <f aca="false">VLOOKUP($I98,'2005 LtgEqp Profiles - Unmapped'!$B$7:$AC$344,COLUMN()-$AA$4+3,FALSE())</f>
        <v>0.68421052631579</v>
      </c>
      <c r="AW98" s="111" t="n">
        <f aca="false">VLOOKUP($I98,'2005 LtgEqp Profiles - Unmapped'!$B$7:$AC$344,COLUMN()-$AA$4+3,FALSE())</f>
        <v>0.473684210526316</v>
      </c>
      <c r="AX98" s="113" t="n">
        <f aca="false">VLOOKUP($I98,'2005 LtgEqp Profiles - Unmapped'!$B$7:$AC$344,COLUMN()-$AA$4+3,FALSE())</f>
        <v>0.157894736842105</v>
      </c>
      <c r="AZ98" s="110" t="n">
        <f aca="false">($R98+AA98*($S98-$R98))/$X98</f>
        <v>0.05</v>
      </c>
      <c r="BA98" s="111" t="n">
        <f aca="false">($R98+AB98*($S98-$R98))/$X98</f>
        <v>0.05</v>
      </c>
      <c r="BB98" s="111" t="n">
        <f aca="false">($R98+AC98*($S98-$R98))/$X98</f>
        <v>0.05</v>
      </c>
      <c r="BC98" s="112" t="n">
        <f aca="false">($R98+AD98*($S98-$R98))/$X98</f>
        <v>0.05</v>
      </c>
      <c r="BD98" s="111" t="n">
        <f aca="false">($R98+AE98*($S98-$R98))/$X98</f>
        <v>0.05</v>
      </c>
      <c r="BE98" s="111" t="n">
        <f aca="false">($R98+AF98*($S98-$R98))/$X98</f>
        <v>0.05</v>
      </c>
      <c r="BF98" s="111" t="n">
        <f aca="false">($R98+AG98*($S98-$R98))/$X98</f>
        <v>0.5</v>
      </c>
      <c r="BG98" s="112" t="n">
        <f aca="false">($R98+AH98*($S98-$R98))/$X98</f>
        <v>0.8</v>
      </c>
      <c r="BH98" s="111" t="n">
        <f aca="false">($R98+AI98*($S98-$R98))/$X98</f>
        <v>1</v>
      </c>
      <c r="BI98" s="111" t="n">
        <f aca="false">($R98+AJ98*($S98-$R98))/$X98</f>
        <v>1</v>
      </c>
      <c r="BJ98" s="111" t="n">
        <f aca="false">($R98+AK98*($S98-$R98))/$X98</f>
        <v>1</v>
      </c>
      <c r="BK98" s="112" t="n">
        <f aca="false">($R98+AL98*($S98-$R98))/$X98</f>
        <v>0.9</v>
      </c>
      <c r="BL98" s="111" t="n">
        <f aca="false">($R98+AM98*($S98-$R98))/$X98</f>
        <v>0.9</v>
      </c>
      <c r="BM98" s="111" t="n">
        <f aca="false">($R98+AN98*($S98-$R98))/$X98</f>
        <v>0.9</v>
      </c>
      <c r="BN98" s="111" t="n">
        <f aca="false">($R98+AO98*($S98-$R98))/$X98</f>
        <v>1</v>
      </c>
      <c r="BO98" s="112" t="n">
        <f aca="false">($R98+AP98*($S98-$R98))/$X98</f>
        <v>1</v>
      </c>
      <c r="BP98" s="111" t="n">
        <f aca="false">($R98+AQ98*($S98-$R98))/$X98</f>
        <v>1</v>
      </c>
      <c r="BQ98" s="111" t="n">
        <f aca="false">($R98+AR98*($S98-$R98))/$X98</f>
        <v>0.9</v>
      </c>
      <c r="BR98" s="111" t="n">
        <f aca="false">($R98+AS98*($S98-$R98))/$X98</f>
        <v>0.9</v>
      </c>
      <c r="BS98" s="112" t="n">
        <f aca="false">($R98+AT98*($S98-$R98))/$X98</f>
        <v>0.9</v>
      </c>
      <c r="BT98" s="111" t="n">
        <f aca="false">($R98+AU98*($S98-$R98))/$X98</f>
        <v>0.8</v>
      </c>
      <c r="BU98" s="111" t="n">
        <f aca="false">($R98+AV98*($S98-$R98))/$X98</f>
        <v>0.7</v>
      </c>
      <c r="BV98" s="111" t="n">
        <f aca="false">($R98+AW98*($S98-$R98))/$X98</f>
        <v>0.5</v>
      </c>
      <c r="BW98" s="113" t="n">
        <f aca="false">($R98+AX98*($S98-$R98))/$X98</f>
        <v>0.2</v>
      </c>
    </row>
    <row r="99" customFormat="false" ht="10.5" hidden="false" customHeight="false" outlineLevel="0" collapsed="false">
      <c r="A99" s="74"/>
      <c r="B99" s="74" t="str">
        <f aca="false">C99&amp;" "&amp;D99&amp;" "&amp;F99&amp;" "&amp;G99</f>
        <v>Education - University Classroom/Lecture In Session Sat</v>
      </c>
      <c r="C99" s="0" t="str">
        <f aca="false">C98</f>
        <v>Education - University</v>
      </c>
      <c r="D99" s="143" t="s">
        <v>38</v>
      </c>
      <c r="E99" s="144" t="n">
        <f aca="false">E98</f>
        <v>0.4307</v>
      </c>
      <c r="F99" s="145" t="str">
        <f aca="false">F98</f>
        <v>In Session</v>
      </c>
      <c r="G99" s="35" t="s">
        <v>112</v>
      </c>
      <c r="H99" s="35" t="n">
        <v>32</v>
      </c>
      <c r="I99" s="118" t="s">
        <v>252</v>
      </c>
      <c r="J99" s="119" t="n">
        <f aca="false">VLOOKUP($I99,'2005 LtgEqp Profiles - Unmapped'!$B$7:$AC$344,2,FALSE())*$T$98/100</f>
        <v>0.0215</v>
      </c>
      <c r="K99" s="163" t="n">
        <f aca="false">VLOOKUP($I99,'2005 LtgEqp Profiles - Unmapped'!$B$7:$AC$344,3,FALSE())*$T$98/100</f>
        <v>0.43</v>
      </c>
      <c r="L99" s="119" t="n">
        <f aca="false">VLOOKUP($I99,'2005 LtgEqp Profiles - Unmapped'!$B$7:$AC$344,2,FALSE())*$U$98/100</f>
        <v>0.024</v>
      </c>
      <c r="M99" s="120" t="n">
        <f aca="false">VLOOKUP($I99,'2005 LtgEqp Profiles - Unmapped'!$B$7:$AC$344,3,FALSE())*$U$98/100</f>
        <v>0.48</v>
      </c>
      <c r="N99" s="119" t="n">
        <f aca="false">VLOOKUP($I99,'2005 LtgEqp Profiles - Unmapped'!$B$7:$AC$344,2,FALSE())*$V$98/100</f>
        <v>0.04</v>
      </c>
      <c r="O99" s="120" t="n">
        <f aca="false">VLOOKUP($I99,'2005 LtgEqp Profiles - Unmapped'!$B$7:$AC$344,3,FALSE())*$V$98/100</f>
        <v>0.8</v>
      </c>
      <c r="P99" s="119" t="n">
        <f aca="false">VLOOKUP($I99,'2005 LtgEqp Profiles - Unmapped'!$B$7:$AC$344,2,FALSE())*$W$98/100</f>
        <v>0.039</v>
      </c>
      <c r="Q99" s="120" t="n">
        <f aca="false">VLOOKUP($I99,'2005 LtgEqp Profiles - Unmapped'!$B$7:$AC$344,3,FALSE())*$W$98/100</f>
        <v>0.78</v>
      </c>
      <c r="R99" s="119" t="n">
        <f aca="false">VLOOKUP($I99,'2005 LtgEqp Profiles - Unmapped'!$B$7:$AC$344,2,FALSE())*$X$98/100</f>
        <v>0.045</v>
      </c>
      <c r="S99" s="164" t="n">
        <f aca="false">VLOOKUP($I99,'2005 LtgEqp Profiles - Unmapped'!$B$7:$AC$344,3,FALSE())*$X$98/100</f>
        <v>0.9</v>
      </c>
      <c r="T99" s="148"/>
      <c r="U99" s="146"/>
      <c r="V99" s="146"/>
      <c r="W99" s="146"/>
      <c r="X99" s="123" t="n">
        <f aca="false">X98</f>
        <v>0.9</v>
      </c>
      <c r="Y99" s="147" t="n">
        <f aca="false">SUM(AA99:AX99)/24</f>
        <v>0.403508771929825</v>
      </c>
      <c r="AA99" s="126" t="n">
        <f aca="false">VLOOKUP($I99,'2005 LtgEqp Profiles - Unmapped'!$B$7:$AC$344,COLUMN()-$AA$4+3,FALSE())</f>
        <v>0</v>
      </c>
      <c r="AB99" s="127" t="n">
        <f aca="false">VLOOKUP($I99,'2005 LtgEqp Profiles - Unmapped'!$B$7:$AC$344,COLUMN()-$AA$4+3,FALSE())</f>
        <v>0</v>
      </c>
      <c r="AC99" s="127" t="n">
        <f aca="false">VLOOKUP($I99,'2005 LtgEqp Profiles - Unmapped'!$B$7:$AC$344,COLUMN()-$AA$4+3,FALSE())</f>
        <v>0</v>
      </c>
      <c r="AD99" s="128" t="n">
        <f aca="false">VLOOKUP($I99,'2005 LtgEqp Profiles - Unmapped'!$B$7:$AC$344,COLUMN()-$AA$4+3,FALSE())</f>
        <v>0</v>
      </c>
      <c r="AE99" s="127" t="n">
        <f aca="false">VLOOKUP($I99,'2005 LtgEqp Profiles - Unmapped'!$B$7:$AC$344,COLUMN()-$AA$4+3,FALSE())</f>
        <v>0</v>
      </c>
      <c r="AF99" s="127" t="n">
        <f aca="false">VLOOKUP($I99,'2005 LtgEqp Profiles - Unmapped'!$B$7:$AC$344,COLUMN()-$AA$4+3,FALSE())</f>
        <v>0</v>
      </c>
      <c r="AG99" s="127" t="n">
        <f aca="false">VLOOKUP($I99,'2005 LtgEqp Profiles - Unmapped'!$B$7:$AC$344,COLUMN()-$AA$4+3,FALSE())</f>
        <v>0</v>
      </c>
      <c r="AH99" s="128" t="n">
        <f aca="false">VLOOKUP($I99,'2005 LtgEqp Profiles - Unmapped'!$B$7:$AC$344,COLUMN()-$AA$4+3,FALSE())</f>
        <v>0.789473684210526</v>
      </c>
      <c r="AI99" s="127" t="n">
        <f aca="false">VLOOKUP($I99,'2005 LtgEqp Profiles - Unmapped'!$B$7:$AC$344,COLUMN()-$AA$4+3,FALSE())</f>
        <v>1</v>
      </c>
      <c r="AJ99" s="127" t="n">
        <f aca="false">VLOOKUP($I99,'2005 LtgEqp Profiles - Unmapped'!$B$7:$AC$344,COLUMN()-$AA$4+3,FALSE())</f>
        <v>1</v>
      </c>
      <c r="AK99" s="127" t="n">
        <f aca="false">VLOOKUP($I99,'2005 LtgEqp Profiles - Unmapped'!$B$7:$AC$344,COLUMN()-$AA$4+3,FALSE())</f>
        <v>1</v>
      </c>
      <c r="AL99" s="128" t="n">
        <f aca="false">VLOOKUP($I99,'2005 LtgEqp Profiles - Unmapped'!$B$7:$AC$344,COLUMN()-$AA$4+3,FALSE())</f>
        <v>0.894736842105263</v>
      </c>
      <c r="AM99" s="127" t="n">
        <f aca="false">VLOOKUP($I99,'2005 LtgEqp Profiles - Unmapped'!$B$7:$AC$344,COLUMN()-$AA$4+3,FALSE())</f>
        <v>0.894736842105263</v>
      </c>
      <c r="AN99" s="127" t="n">
        <f aca="false">VLOOKUP($I99,'2005 LtgEqp Profiles - Unmapped'!$B$7:$AC$344,COLUMN()-$AA$4+3,FALSE())</f>
        <v>0.894736842105263</v>
      </c>
      <c r="AO99" s="127" t="n">
        <f aca="false">VLOOKUP($I99,'2005 LtgEqp Profiles - Unmapped'!$B$7:$AC$344,COLUMN()-$AA$4+3,FALSE())</f>
        <v>1</v>
      </c>
      <c r="AP99" s="128" t="n">
        <f aca="false">VLOOKUP($I99,'2005 LtgEqp Profiles - Unmapped'!$B$7:$AC$344,COLUMN()-$AA$4+3,FALSE())</f>
        <v>1</v>
      </c>
      <c r="AQ99" s="127" t="n">
        <f aca="false">VLOOKUP($I99,'2005 LtgEqp Profiles - Unmapped'!$B$7:$AC$344,COLUMN()-$AA$4+3,FALSE())</f>
        <v>0.68421052631579</v>
      </c>
      <c r="AR99" s="127" t="n">
        <f aca="false">VLOOKUP($I99,'2005 LtgEqp Profiles - Unmapped'!$B$7:$AC$344,COLUMN()-$AA$4+3,FALSE())</f>
        <v>0.368421052631579</v>
      </c>
      <c r="AS99" s="127" t="n">
        <f aca="false">VLOOKUP($I99,'2005 LtgEqp Profiles - Unmapped'!$B$7:$AC$344,COLUMN()-$AA$4+3,FALSE())</f>
        <v>0.157894736842105</v>
      </c>
      <c r="AT99" s="128" t="n">
        <f aca="false">VLOOKUP($I99,'2005 LtgEqp Profiles - Unmapped'!$B$7:$AC$344,COLUMN()-$AA$4+3,FALSE())</f>
        <v>0</v>
      </c>
      <c r="AU99" s="127" t="n">
        <f aca="false">VLOOKUP($I99,'2005 LtgEqp Profiles - Unmapped'!$B$7:$AC$344,COLUMN()-$AA$4+3,FALSE())</f>
        <v>0</v>
      </c>
      <c r="AV99" s="127" t="n">
        <f aca="false">VLOOKUP($I99,'2005 LtgEqp Profiles - Unmapped'!$B$7:$AC$344,COLUMN()-$AA$4+3,FALSE())</f>
        <v>0</v>
      </c>
      <c r="AW99" s="127" t="n">
        <f aca="false">VLOOKUP($I99,'2005 LtgEqp Profiles - Unmapped'!$B$7:$AC$344,COLUMN()-$AA$4+3,FALSE())</f>
        <v>0</v>
      </c>
      <c r="AX99" s="129" t="n">
        <f aca="false">VLOOKUP($I99,'2005 LtgEqp Profiles - Unmapped'!$B$7:$AC$344,COLUMN()-$AA$4+3,FALSE())</f>
        <v>0</v>
      </c>
      <c r="AZ99" s="126" t="n">
        <f aca="false">($R99+AA99*($S99-$R99))/$X99</f>
        <v>0.05</v>
      </c>
      <c r="BA99" s="127" t="n">
        <f aca="false">($R99+AB99*($S99-$R99))/$X99</f>
        <v>0.05</v>
      </c>
      <c r="BB99" s="127" t="n">
        <f aca="false">($R99+AC99*($S99-$R99))/$X99</f>
        <v>0.05</v>
      </c>
      <c r="BC99" s="128" t="n">
        <f aca="false">($R99+AD99*($S99-$R99))/$X99</f>
        <v>0.05</v>
      </c>
      <c r="BD99" s="127" t="n">
        <f aca="false">($R99+AE99*($S99-$R99))/$X99</f>
        <v>0.05</v>
      </c>
      <c r="BE99" s="127" t="n">
        <f aca="false">($R99+AF99*($S99-$R99))/$X99</f>
        <v>0.05</v>
      </c>
      <c r="BF99" s="127" t="n">
        <f aca="false">($R99+AG99*($S99-$R99))/$X99</f>
        <v>0.05</v>
      </c>
      <c r="BG99" s="128" t="n">
        <f aca="false">($R99+AH99*($S99-$R99))/$X99</f>
        <v>0.8</v>
      </c>
      <c r="BH99" s="127" t="n">
        <f aca="false">($R99+AI99*($S99-$R99))/$X99</f>
        <v>1</v>
      </c>
      <c r="BI99" s="127" t="n">
        <f aca="false">($R99+AJ99*($S99-$R99))/$X99</f>
        <v>1</v>
      </c>
      <c r="BJ99" s="127" t="n">
        <f aca="false">($R99+AK99*($S99-$R99))/$X99</f>
        <v>1</v>
      </c>
      <c r="BK99" s="128" t="n">
        <f aca="false">($R99+AL99*($S99-$R99))/$X99</f>
        <v>0.9</v>
      </c>
      <c r="BL99" s="127" t="n">
        <f aca="false">($R99+AM99*($S99-$R99))/$X99</f>
        <v>0.9</v>
      </c>
      <c r="BM99" s="127" t="n">
        <f aca="false">($R99+AN99*($S99-$R99))/$X99</f>
        <v>0.9</v>
      </c>
      <c r="BN99" s="127" t="n">
        <f aca="false">($R99+AO99*($S99-$R99))/$X99</f>
        <v>1</v>
      </c>
      <c r="BO99" s="128" t="n">
        <f aca="false">($R99+AP99*($S99-$R99))/$X99</f>
        <v>1</v>
      </c>
      <c r="BP99" s="127" t="n">
        <f aca="false">($R99+AQ99*($S99-$R99))/$X99</f>
        <v>0.7</v>
      </c>
      <c r="BQ99" s="127" t="n">
        <f aca="false">($R99+AR99*($S99-$R99))/$X99</f>
        <v>0.4</v>
      </c>
      <c r="BR99" s="127" t="n">
        <f aca="false">($R99+AS99*($S99-$R99))/$X99</f>
        <v>0.2</v>
      </c>
      <c r="BS99" s="128" t="n">
        <f aca="false">($R99+AT99*($S99-$R99))/$X99</f>
        <v>0.05</v>
      </c>
      <c r="BT99" s="127" t="n">
        <f aca="false">($R99+AU99*($S99-$R99))/$X99</f>
        <v>0.05</v>
      </c>
      <c r="BU99" s="127" t="n">
        <f aca="false">($R99+AV99*($S99-$R99))/$X99</f>
        <v>0.05</v>
      </c>
      <c r="BV99" s="127" t="n">
        <f aca="false">($R99+AW99*($S99-$R99))/$X99</f>
        <v>0.05</v>
      </c>
      <c r="BW99" s="129" t="n">
        <f aca="false">($R99+AX99*($S99-$R99))/$X99</f>
        <v>0.05</v>
      </c>
    </row>
    <row r="100" customFormat="false" ht="10.5" hidden="false" customHeight="false" outlineLevel="0" collapsed="false">
      <c r="A100" s="74"/>
      <c r="B100" s="74" t="str">
        <f aca="false">C100&amp;" "&amp;D100&amp;" "&amp;F100&amp;" "&amp;G100</f>
        <v>Education - University Classroom/Lecture In Session SuHol</v>
      </c>
      <c r="C100" s="0" t="str">
        <f aca="false">C99</f>
        <v>Education - University</v>
      </c>
      <c r="D100" s="143" t="s">
        <v>38</v>
      </c>
      <c r="E100" s="144" t="n">
        <f aca="false">E99</f>
        <v>0.4307</v>
      </c>
      <c r="F100" s="145" t="str">
        <f aca="false">F99</f>
        <v>In Session</v>
      </c>
      <c r="G100" s="35" t="s">
        <v>115</v>
      </c>
      <c r="H100" s="35" t="n">
        <v>38</v>
      </c>
      <c r="I100" s="118" t="s">
        <v>253</v>
      </c>
      <c r="J100" s="119" t="n">
        <f aca="false">VLOOKUP($I100,'2005 LtgEqp Profiles - Unmapped'!$B$7:$AC$344,2,FALSE())*$T$98/100</f>
        <v>0.0215</v>
      </c>
      <c r="K100" s="163" t="n">
        <f aca="false">VLOOKUP($I100,'2005 LtgEqp Profiles - Unmapped'!$B$7:$AC$344,3,FALSE())*$T$98/100</f>
        <v>0.1075</v>
      </c>
      <c r="L100" s="119" t="n">
        <f aca="false">VLOOKUP($I100,'2005 LtgEqp Profiles - Unmapped'!$B$7:$AC$344,2,FALSE())*$U$98/100</f>
        <v>0.024</v>
      </c>
      <c r="M100" s="120" t="n">
        <f aca="false">VLOOKUP($I100,'2005 LtgEqp Profiles - Unmapped'!$B$7:$AC$344,3,FALSE())*$U$98/100</f>
        <v>0.12</v>
      </c>
      <c r="N100" s="119" t="n">
        <f aca="false">VLOOKUP($I100,'2005 LtgEqp Profiles - Unmapped'!$B$7:$AC$344,2,FALSE())*$V$98/100</f>
        <v>0.04</v>
      </c>
      <c r="O100" s="120" t="n">
        <f aca="false">VLOOKUP($I100,'2005 LtgEqp Profiles - Unmapped'!$B$7:$AC$344,3,FALSE())*$V$98/100</f>
        <v>0.2</v>
      </c>
      <c r="P100" s="119" t="n">
        <f aca="false">VLOOKUP($I100,'2005 LtgEqp Profiles - Unmapped'!$B$7:$AC$344,2,FALSE())*$W$98/100</f>
        <v>0.039</v>
      </c>
      <c r="Q100" s="120" t="n">
        <f aca="false">VLOOKUP($I100,'2005 LtgEqp Profiles - Unmapped'!$B$7:$AC$344,3,FALSE())*$W$98/100</f>
        <v>0.195</v>
      </c>
      <c r="R100" s="119" t="n">
        <f aca="false">VLOOKUP($I100,'2005 LtgEqp Profiles - Unmapped'!$B$7:$AC$344,2,FALSE())*$X$98/100</f>
        <v>0.045</v>
      </c>
      <c r="S100" s="164" t="n">
        <f aca="false">VLOOKUP($I100,'2005 LtgEqp Profiles - Unmapped'!$B$7:$AC$344,3,FALSE())*$X$98/100</f>
        <v>0.225</v>
      </c>
      <c r="T100" s="148"/>
      <c r="U100" s="146"/>
      <c r="V100" s="146"/>
      <c r="W100" s="146"/>
      <c r="X100" s="123" t="n">
        <f aca="false">X99</f>
        <v>0.9</v>
      </c>
      <c r="Y100" s="147" t="n">
        <f aca="false">SUM(AA100:AX100)/24</f>
        <v>0.0833333333333333</v>
      </c>
      <c r="AA100" s="126" t="n">
        <f aca="false">VLOOKUP($I100,'2005 LtgEqp Profiles - Unmapped'!$B$7:$AC$344,COLUMN()-$AA$4+3,FALSE())</f>
        <v>0</v>
      </c>
      <c r="AB100" s="127" t="n">
        <f aca="false">VLOOKUP($I100,'2005 LtgEqp Profiles - Unmapped'!$B$7:$AC$344,COLUMN()-$AA$4+3,FALSE())</f>
        <v>0</v>
      </c>
      <c r="AC100" s="127" t="n">
        <f aca="false">VLOOKUP($I100,'2005 LtgEqp Profiles - Unmapped'!$B$7:$AC$344,COLUMN()-$AA$4+3,FALSE())</f>
        <v>0</v>
      </c>
      <c r="AD100" s="128" t="n">
        <f aca="false">VLOOKUP($I100,'2005 LtgEqp Profiles - Unmapped'!$B$7:$AC$344,COLUMN()-$AA$4+3,FALSE())</f>
        <v>0</v>
      </c>
      <c r="AE100" s="127" t="n">
        <f aca="false">VLOOKUP($I100,'2005 LtgEqp Profiles - Unmapped'!$B$7:$AC$344,COLUMN()-$AA$4+3,FALSE())</f>
        <v>0</v>
      </c>
      <c r="AF100" s="127" t="n">
        <f aca="false">VLOOKUP($I100,'2005 LtgEqp Profiles - Unmapped'!$B$7:$AC$344,COLUMN()-$AA$4+3,FALSE())</f>
        <v>0</v>
      </c>
      <c r="AG100" s="127" t="n">
        <f aca="false">VLOOKUP($I100,'2005 LtgEqp Profiles - Unmapped'!$B$7:$AC$344,COLUMN()-$AA$4+3,FALSE())</f>
        <v>0</v>
      </c>
      <c r="AH100" s="128" t="n">
        <f aca="false">VLOOKUP($I100,'2005 LtgEqp Profiles - Unmapped'!$B$7:$AC$344,COLUMN()-$AA$4+3,FALSE())</f>
        <v>0</v>
      </c>
      <c r="AI100" s="127" t="n">
        <f aca="false">VLOOKUP($I100,'2005 LtgEqp Profiles - Unmapped'!$B$7:$AC$344,COLUMN()-$AA$4+3,FALSE())</f>
        <v>0</v>
      </c>
      <c r="AJ100" s="127" t="n">
        <f aca="false">VLOOKUP($I100,'2005 LtgEqp Profiles - Unmapped'!$B$7:$AC$344,COLUMN()-$AA$4+3,FALSE())</f>
        <v>0</v>
      </c>
      <c r="AK100" s="127" t="n">
        <f aca="false">VLOOKUP($I100,'2005 LtgEqp Profiles - Unmapped'!$B$7:$AC$344,COLUMN()-$AA$4+3,FALSE())</f>
        <v>1</v>
      </c>
      <c r="AL100" s="128" t="n">
        <f aca="false">VLOOKUP($I100,'2005 LtgEqp Profiles - Unmapped'!$B$7:$AC$344,COLUMN()-$AA$4+3,FALSE())</f>
        <v>1</v>
      </c>
      <c r="AM100" s="127" t="n">
        <f aca="false">VLOOKUP($I100,'2005 LtgEqp Profiles - Unmapped'!$B$7:$AC$344,COLUMN()-$AA$4+3,FALSE())</f>
        <v>0</v>
      </c>
      <c r="AN100" s="127" t="n">
        <f aca="false">VLOOKUP($I100,'2005 LtgEqp Profiles - Unmapped'!$B$7:$AC$344,COLUMN()-$AA$4+3,FALSE())</f>
        <v>0</v>
      </c>
      <c r="AO100" s="127" t="n">
        <f aca="false">VLOOKUP($I100,'2005 LtgEqp Profiles - Unmapped'!$B$7:$AC$344,COLUMN()-$AA$4+3,FALSE())</f>
        <v>0</v>
      </c>
      <c r="AP100" s="128" t="n">
        <f aca="false">VLOOKUP($I100,'2005 LtgEqp Profiles - Unmapped'!$B$7:$AC$344,COLUMN()-$AA$4+3,FALSE())</f>
        <v>0</v>
      </c>
      <c r="AQ100" s="127" t="n">
        <f aca="false">VLOOKUP($I100,'2005 LtgEqp Profiles - Unmapped'!$B$7:$AC$344,COLUMN()-$AA$4+3,FALSE())</f>
        <v>0</v>
      </c>
      <c r="AR100" s="127" t="n">
        <f aca="false">VLOOKUP($I100,'2005 LtgEqp Profiles - Unmapped'!$B$7:$AC$344,COLUMN()-$AA$4+3,FALSE())</f>
        <v>0</v>
      </c>
      <c r="AS100" s="127" t="n">
        <f aca="false">VLOOKUP($I100,'2005 LtgEqp Profiles - Unmapped'!$B$7:$AC$344,COLUMN()-$AA$4+3,FALSE())</f>
        <v>0</v>
      </c>
      <c r="AT100" s="128" t="n">
        <f aca="false">VLOOKUP($I100,'2005 LtgEqp Profiles - Unmapped'!$B$7:$AC$344,COLUMN()-$AA$4+3,FALSE())</f>
        <v>0</v>
      </c>
      <c r="AU100" s="127" t="n">
        <f aca="false">VLOOKUP($I100,'2005 LtgEqp Profiles - Unmapped'!$B$7:$AC$344,COLUMN()-$AA$4+3,FALSE())</f>
        <v>0</v>
      </c>
      <c r="AV100" s="127" t="n">
        <f aca="false">VLOOKUP($I100,'2005 LtgEqp Profiles - Unmapped'!$B$7:$AC$344,COLUMN()-$AA$4+3,FALSE())</f>
        <v>0</v>
      </c>
      <c r="AW100" s="127" t="n">
        <f aca="false">VLOOKUP($I100,'2005 LtgEqp Profiles - Unmapped'!$B$7:$AC$344,COLUMN()-$AA$4+3,FALSE())</f>
        <v>0</v>
      </c>
      <c r="AX100" s="129" t="n">
        <f aca="false">VLOOKUP($I100,'2005 LtgEqp Profiles - Unmapped'!$B$7:$AC$344,COLUMN()-$AA$4+3,FALSE())</f>
        <v>0</v>
      </c>
      <c r="AZ100" s="126" t="n">
        <f aca="false">($R100+AA100*($S100-$R100))/$X100</f>
        <v>0.05</v>
      </c>
      <c r="BA100" s="127" t="n">
        <f aca="false">($R100+AB100*($S100-$R100))/$X100</f>
        <v>0.05</v>
      </c>
      <c r="BB100" s="127" t="n">
        <f aca="false">($R100+AC100*($S100-$R100))/$X100</f>
        <v>0.05</v>
      </c>
      <c r="BC100" s="128" t="n">
        <f aca="false">($R100+AD100*($S100-$R100))/$X100</f>
        <v>0.05</v>
      </c>
      <c r="BD100" s="127" t="n">
        <f aca="false">($R100+AE100*($S100-$R100))/$X100</f>
        <v>0.05</v>
      </c>
      <c r="BE100" s="127" t="n">
        <f aca="false">($R100+AF100*($S100-$R100))/$X100</f>
        <v>0.05</v>
      </c>
      <c r="BF100" s="127" t="n">
        <f aca="false">($R100+AG100*($S100-$R100))/$X100</f>
        <v>0.05</v>
      </c>
      <c r="BG100" s="128" t="n">
        <f aca="false">($R100+AH100*($S100-$R100))/$X100</f>
        <v>0.05</v>
      </c>
      <c r="BH100" s="127" t="n">
        <f aca="false">($R100+AI100*($S100-$R100))/$X100</f>
        <v>0.05</v>
      </c>
      <c r="BI100" s="127" t="n">
        <f aca="false">($R100+AJ100*($S100-$R100))/$X100</f>
        <v>0.05</v>
      </c>
      <c r="BJ100" s="127" t="n">
        <f aca="false">($R100+AK100*($S100-$R100))/$X100</f>
        <v>0.25</v>
      </c>
      <c r="BK100" s="128" t="n">
        <f aca="false">($R100+AL100*($S100-$R100))/$X100</f>
        <v>0.25</v>
      </c>
      <c r="BL100" s="127" t="n">
        <f aca="false">($R100+AM100*($S100-$R100))/$X100</f>
        <v>0.05</v>
      </c>
      <c r="BM100" s="127" t="n">
        <f aca="false">($R100+AN100*($S100-$R100))/$X100</f>
        <v>0.05</v>
      </c>
      <c r="BN100" s="127" t="n">
        <f aca="false">($R100+AO100*($S100-$R100))/$X100</f>
        <v>0.05</v>
      </c>
      <c r="BO100" s="128" t="n">
        <f aca="false">($R100+AP100*($S100-$R100))/$X100</f>
        <v>0.05</v>
      </c>
      <c r="BP100" s="127" t="n">
        <f aca="false">($R100+AQ100*($S100-$R100))/$X100</f>
        <v>0.05</v>
      </c>
      <c r="BQ100" s="127" t="n">
        <f aca="false">($R100+AR100*($S100-$R100))/$X100</f>
        <v>0.05</v>
      </c>
      <c r="BR100" s="127" t="n">
        <f aca="false">($R100+AS100*($S100-$R100))/$X100</f>
        <v>0.05</v>
      </c>
      <c r="BS100" s="128" t="n">
        <f aca="false">($R100+AT100*($S100-$R100))/$X100</f>
        <v>0.05</v>
      </c>
      <c r="BT100" s="127" t="n">
        <f aca="false">($R100+AU100*($S100-$R100))/$X100</f>
        <v>0.05</v>
      </c>
      <c r="BU100" s="127" t="n">
        <f aca="false">($R100+AV100*($S100-$R100))/$X100</f>
        <v>0.05</v>
      </c>
      <c r="BV100" s="127" t="n">
        <f aca="false">($R100+AW100*($S100-$R100))/$X100</f>
        <v>0.05</v>
      </c>
      <c r="BW100" s="129" t="n">
        <f aca="false">($R100+AX100*($S100-$R100))/$X100</f>
        <v>0.05</v>
      </c>
    </row>
    <row r="101" customFormat="false" ht="10.5" hidden="false" customHeight="false" outlineLevel="0" collapsed="false">
      <c r="A101" s="74"/>
      <c r="B101" s="74" t="str">
        <f aca="false">C101&amp;" "&amp;D101&amp;" "&amp;F101&amp;" "&amp;G101</f>
        <v>Education - University Classroom/Lecture Summer WD</v>
      </c>
      <c r="C101" s="0" t="str">
        <f aca="false">C100</f>
        <v>Education - University</v>
      </c>
      <c r="D101" s="143" t="s">
        <v>38</v>
      </c>
      <c r="E101" s="144" t="n">
        <f aca="false">E100</f>
        <v>0.4307</v>
      </c>
      <c r="F101" s="36" t="s">
        <v>111</v>
      </c>
      <c r="G101" s="158" t="s">
        <v>108</v>
      </c>
      <c r="H101" s="158" t="n">
        <v>49</v>
      </c>
      <c r="I101" s="118" t="n">
        <v>3654</v>
      </c>
      <c r="J101" s="119" t="n">
        <f aca="false">VLOOKUP($I101,'2005 LtgEqp Profiles - Unmapped'!$B$7:$AC$344,2,FALSE())*$T$98/100</f>
        <v>0.0215</v>
      </c>
      <c r="K101" s="163" t="n">
        <f aca="false">VLOOKUP($I101,'2005 LtgEqp Profiles - Unmapped'!$B$7:$AC$344,3,FALSE())*$T$98/100</f>
        <v>0.3225</v>
      </c>
      <c r="L101" s="119" t="n">
        <f aca="false">VLOOKUP($I101,'2005 LtgEqp Profiles - Unmapped'!$B$7:$AC$344,2,FALSE())*$U$98/100</f>
        <v>0.024</v>
      </c>
      <c r="M101" s="120" t="n">
        <f aca="false">VLOOKUP($I101,'2005 LtgEqp Profiles - Unmapped'!$B$7:$AC$344,3,FALSE())*$U$98/100</f>
        <v>0.36</v>
      </c>
      <c r="N101" s="119" t="n">
        <f aca="false">VLOOKUP($I101,'2005 LtgEqp Profiles - Unmapped'!$B$7:$AC$344,2,FALSE())*$V$98/100</f>
        <v>0.04</v>
      </c>
      <c r="O101" s="120" t="n">
        <f aca="false">VLOOKUP($I101,'2005 LtgEqp Profiles - Unmapped'!$B$7:$AC$344,3,FALSE())*$V$98/100</f>
        <v>0.6</v>
      </c>
      <c r="P101" s="119" t="n">
        <f aca="false">VLOOKUP($I101,'2005 LtgEqp Profiles - Unmapped'!$B$7:$AC$344,2,FALSE())*$W$98/100</f>
        <v>0.039</v>
      </c>
      <c r="Q101" s="120" t="n">
        <f aca="false">VLOOKUP($I101,'2005 LtgEqp Profiles - Unmapped'!$B$7:$AC$344,3,FALSE())*$W$98/100</f>
        <v>0.585</v>
      </c>
      <c r="R101" s="119" t="n">
        <f aca="false">VLOOKUP($I101,'2005 LtgEqp Profiles - Unmapped'!$B$7:$AC$344,2,FALSE())*$X$98/100</f>
        <v>0.045</v>
      </c>
      <c r="S101" s="164" t="n">
        <f aca="false">VLOOKUP($I101,'2005 LtgEqp Profiles - Unmapped'!$B$7:$AC$344,3,FALSE())*$X$98/100</f>
        <v>0.675</v>
      </c>
      <c r="T101" s="148"/>
      <c r="U101" s="146"/>
      <c r="V101" s="146"/>
      <c r="W101" s="146"/>
      <c r="X101" s="123" t="n">
        <f aca="false">X100</f>
        <v>0.9</v>
      </c>
      <c r="Y101" s="147" t="n">
        <f aca="false">SUM(AA101:AX101)/24</f>
        <v>0.576754385964912</v>
      </c>
      <c r="Z101" s="36"/>
      <c r="AA101" s="126" t="n">
        <f aca="false">VLOOKUP($I101,'2005 LtgEqp Profiles - Unmapped'!$B$7:$AC$344,COLUMN()-$AA$4+3,FALSE())</f>
        <v>0</v>
      </c>
      <c r="AB101" s="127" t="n">
        <f aca="false">VLOOKUP($I101,'2005 LtgEqp Profiles - Unmapped'!$B$7:$AC$344,COLUMN()-$AA$4+3,FALSE())</f>
        <v>0</v>
      </c>
      <c r="AC101" s="127" t="n">
        <f aca="false">VLOOKUP($I101,'2005 LtgEqp Profiles - Unmapped'!$B$7:$AC$344,COLUMN()-$AA$4+3,FALSE())</f>
        <v>0</v>
      </c>
      <c r="AD101" s="128" t="n">
        <f aca="false">VLOOKUP($I101,'2005 LtgEqp Profiles - Unmapped'!$B$7:$AC$344,COLUMN()-$AA$4+3,FALSE())</f>
        <v>0</v>
      </c>
      <c r="AE101" s="127" t="n">
        <f aca="false">VLOOKUP($I101,'2005 LtgEqp Profiles - Unmapped'!$B$7:$AC$344,COLUMN()-$AA$4+3,FALSE())</f>
        <v>0</v>
      </c>
      <c r="AF101" s="127" t="n">
        <f aca="false">VLOOKUP($I101,'2005 LtgEqp Profiles - Unmapped'!$B$7:$AC$344,COLUMN()-$AA$4+3,FALSE())</f>
        <v>0</v>
      </c>
      <c r="AG101" s="127" t="n">
        <f aca="false">VLOOKUP($I101,'2005 LtgEqp Profiles - Unmapped'!$B$7:$AC$344,COLUMN()-$AA$4+3,FALSE())</f>
        <v>0.473684210526316</v>
      </c>
      <c r="AH101" s="128" t="n">
        <f aca="false">VLOOKUP($I101,'2005 LtgEqp Profiles - Unmapped'!$B$7:$AC$344,COLUMN()-$AA$4+3,FALSE())</f>
        <v>0.789473684210526</v>
      </c>
      <c r="AI101" s="127" t="n">
        <f aca="false">VLOOKUP($I101,'2005 LtgEqp Profiles - Unmapped'!$B$7:$AC$344,COLUMN()-$AA$4+3,FALSE())</f>
        <v>1</v>
      </c>
      <c r="AJ101" s="127" t="n">
        <f aca="false">VLOOKUP($I101,'2005 LtgEqp Profiles - Unmapped'!$B$7:$AC$344,COLUMN()-$AA$4+3,FALSE())</f>
        <v>1</v>
      </c>
      <c r="AK101" s="127" t="n">
        <f aca="false">VLOOKUP($I101,'2005 LtgEqp Profiles - Unmapped'!$B$7:$AC$344,COLUMN()-$AA$4+3,FALSE())</f>
        <v>1</v>
      </c>
      <c r="AL101" s="128" t="n">
        <f aca="false">VLOOKUP($I101,'2005 LtgEqp Profiles - Unmapped'!$B$7:$AC$344,COLUMN()-$AA$4+3,FALSE())</f>
        <v>0.894736842105263</v>
      </c>
      <c r="AM101" s="127" t="n">
        <f aca="false">VLOOKUP($I101,'2005 LtgEqp Profiles - Unmapped'!$B$7:$AC$344,COLUMN()-$AA$4+3,FALSE())</f>
        <v>0.894736842105263</v>
      </c>
      <c r="AN101" s="127" t="n">
        <f aca="false">VLOOKUP($I101,'2005 LtgEqp Profiles - Unmapped'!$B$7:$AC$344,COLUMN()-$AA$4+3,FALSE())</f>
        <v>0.894736842105263</v>
      </c>
      <c r="AO101" s="127" t="n">
        <f aca="false">VLOOKUP($I101,'2005 LtgEqp Profiles - Unmapped'!$B$7:$AC$344,COLUMN()-$AA$4+3,FALSE())</f>
        <v>1</v>
      </c>
      <c r="AP101" s="128" t="n">
        <f aca="false">VLOOKUP($I101,'2005 LtgEqp Profiles - Unmapped'!$B$7:$AC$344,COLUMN()-$AA$4+3,FALSE())</f>
        <v>1</v>
      </c>
      <c r="AQ101" s="127" t="n">
        <f aca="false">VLOOKUP($I101,'2005 LtgEqp Profiles - Unmapped'!$B$7:$AC$344,COLUMN()-$AA$4+3,FALSE())</f>
        <v>1</v>
      </c>
      <c r="AR101" s="127" t="n">
        <f aca="false">VLOOKUP($I101,'2005 LtgEqp Profiles - Unmapped'!$B$7:$AC$344,COLUMN()-$AA$4+3,FALSE())</f>
        <v>0.894736842105263</v>
      </c>
      <c r="AS101" s="127" t="n">
        <f aca="false">VLOOKUP($I101,'2005 LtgEqp Profiles - Unmapped'!$B$7:$AC$344,COLUMN()-$AA$4+3,FALSE())</f>
        <v>0.894736842105263</v>
      </c>
      <c r="AT101" s="128" t="n">
        <f aca="false">VLOOKUP($I101,'2005 LtgEqp Profiles - Unmapped'!$B$7:$AC$344,COLUMN()-$AA$4+3,FALSE())</f>
        <v>0.789473684210526</v>
      </c>
      <c r="AU101" s="127" t="n">
        <f aca="false">VLOOKUP($I101,'2005 LtgEqp Profiles - Unmapped'!$B$7:$AC$344,COLUMN()-$AA$4+3,FALSE())</f>
        <v>0.68421052631579</v>
      </c>
      <c r="AV101" s="127" t="n">
        <f aca="false">VLOOKUP($I101,'2005 LtgEqp Profiles - Unmapped'!$B$7:$AC$344,COLUMN()-$AA$4+3,FALSE())</f>
        <v>0.473684210526316</v>
      </c>
      <c r="AW101" s="127" t="n">
        <f aca="false">VLOOKUP($I101,'2005 LtgEqp Profiles - Unmapped'!$B$7:$AC$344,COLUMN()-$AA$4+3,FALSE())</f>
        <v>0.157894736842105</v>
      </c>
      <c r="AX101" s="129" t="n">
        <f aca="false">VLOOKUP($I101,'2005 LtgEqp Profiles - Unmapped'!$B$7:$AC$344,COLUMN()-$AA$4+3,FALSE())</f>
        <v>0</v>
      </c>
      <c r="AZ101" s="126" t="n">
        <f aca="false">($R101+AA101*($S101-$R101))/$X101</f>
        <v>0.05</v>
      </c>
      <c r="BA101" s="127" t="n">
        <f aca="false">($R101+AB101*($S101-$R101))/$X101</f>
        <v>0.05</v>
      </c>
      <c r="BB101" s="127" t="n">
        <f aca="false">($R101+AC101*($S101-$R101))/$X101</f>
        <v>0.05</v>
      </c>
      <c r="BC101" s="128" t="n">
        <f aca="false">($R101+AD101*($S101-$R101))/$X101</f>
        <v>0.05</v>
      </c>
      <c r="BD101" s="127" t="n">
        <f aca="false">($R101+AE101*($S101-$R101))/$X101</f>
        <v>0.05</v>
      </c>
      <c r="BE101" s="127" t="n">
        <f aca="false">($R101+AF101*($S101-$R101))/$X101</f>
        <v>0.05</v>
      </c>
      <c r="BF101" s="127" t="n">
        <f aca="false">($R101+AG101*($S101-$R101))/$X101</f>
        <v>0.381578947368421</v>
      </c>
      <c r="BG101" s="128" t="n">
        <f aca="false">($R101+AH101*($S101-$R101))/$X101</f>
        <v>0.602631578947368</v>
      </c>
      <c r="BH101" s="127" t="n">
        <f aca="false">($R101+AI101*($S101-$R101))/$X101</f>
        <v>0.75</v>
      </c>
      <c r="BI101" s="127" t="n">
        <f aca="false">($R101+AJ101*($S101-$R101))/$X101</f>
        <v>0.75</v>
      </c>
      <c r="BJ101" s="127" t="n">
        <f aca="false">($R101+AK101*($S101-$R101))/$X101</f>
        <v>0.75</v>
      </c>
      <c r="BK101" s="128" t="n">
        <f aca="false">($R101+AL101*($S101-$R101))/$X101</f>
        <v>0.676315789473684</v>
      </c>
      <c r="BL101" s="127" t="n">
        <f aca="false">($R101+AM101*($S101-$R101))/$X101</f>
        <v>0.676315789473684</v>
      </c>
      <c r="BM101" s="127" t="n">
        <f aca="false">($R101+AN101*($S101-$R101))/$X101</f>
        <v>0.676315789473684</v>
      </c>
      <c r="BN101" s="127" t="n">
        <f aca="false">($R101+AO101*($S101-$R101))/$X101</f>
        <v>0.75</v>
      </c>
      <c r="BO101" s="128" t="n">
        <f aca="false">($R101+AP101*($S101-$R101))/$X101</f>
        <v>0.75</v>
      </c>
      <c r="BP101" s="127" t="n">
        <f aca="false">($R101+AQ101*($S101-$R101))/$X101</f>
        <v>0.75</v>
      </c>
      <c r="BQ101" s="127" t="n">
        <f aca="false">($R101+AR101*($S101-$R101))/$X101</f>
        <v>0.676315789473684</v>
      </c>
      <c r="BR101" s="127" t="n">
        <f aca="false">($R101+AS101*($S101-$R101))/$X101</f>
        <v>0.676315789473684</v>
      </c>
      <c r="BS101" s="128" t="n">
        <f aca="false">($R101+AT101*($S101-$R101))/$X101</f>
        <v>0.602631578947368</v>
      </c>
      <c r="BT101" s="127" t="n">
        <f aca="false">($R101+AU101*($S101-$R101))/$X101</f>
        <v>0.528947368421053</v>
      </c>
      <c r="BU101" s="127" t="n">
        <f aca="false">($R101+AV101*($S101-$R101))/$X101</f>
        <v>0.381578947368421</v>
      </c>
      <c r="BV101" s="127" t="n">
        <f aca="false">($R101+AW101*($S101-$R101))/$X101</f>
        <v>0.160526315789474</v>
      </c>
      <c r="BW101" s="129" t="n">
        <f aca="false">($R101+AX101*($S101-$R101))/$X101</f>
        <v>0.05</v>
      </c>
    </row>
    <row r="102" customFormat="false" ht="10.5" hidden="false" customHeight="false" outlineLevel="0" collapsed="false">
      <c r="A102" s="74"/>
      <c r="B102" s="74" t="str">
        <f aca="false">C102&amp;" "&amp;D102&amp;" "&amp;F102&amp;" "&amp;G102</f>
        <v>Education - University Classroom/Lecture Summer Sat</v>
      </c>
      <c r="C102" s="0" t="str">
        <f aca="false">C101</f>
        <v>Education - University</v>
      </c>
      <c r="D102" s="143" t="s">
        <v>38</v>
      </c>
      <c r="E102" s="144" t="n">
        <f aca="false">E101</f>
        <v>0.4307</v>
      </c>
      <c r="F102" s="145" t="str">
        <f aca="false">F101</f>
        <v>Summer</v>
      </c>
      <c r="G102" s="35" t="s">
        <v>112</v>
      </c>
      <c r="H102" s="35" t="n">
        <v>9</v>
      </c>
      <c r="I102" s="118" t="n">
        <v>3655</v>
      </c>
      <c r="J102" s="119" t="n">
        <f aca="false">VLOOKUP($I102,'2005 LtgEqp Profiles - Unmapped'!$B$7:$AC$344,2,FALSE())*$T$98/100</f>
        <v>0.0215</v>
      </c>
      <c r="K102" s="163" t="n">
        <f aca="false">VLOOKUP($I102,'2005 LtgEqp Profiles - Unmapped'!$B$7:$AC$344,3,FALSE())*$T$98/100</f>
        <v>0.3225</v>
      </c>
      <c r="L102" s="119" t="n">
        <f aca="false">VLOOKUP($I102,'2005 LtgEqp Profiles - Unmapped'!$B$7:$AC$344,2,FALSE())*$U$98/100</f>
        <v>0.024</v>
      </c>
      <c r="M102" s="120" t="n">
        <f aca="false">VLOOKUP($I102,'2005 LtgEqp Profiles - Unmapped'!$B$7:$AC$344,3,FALSE())*$U$98/100</f>
        <v>0.36</v>
      </c>
      <c r="N102" s="119" t="n">
        <f aca="false">VLOOKUP($I102,'2005 LtgEqp Profiles - Unmapped'!$B$7:$AC$344,2,FALSE())*$V$98/100</f>
        <v>0.04</v>
      </c>
      <c r="O102" s="120" t="n">
        <f aca="false">VLOOKUP($I102,'2005 LtgEqp Profiles - Unmapped'!$B$7:$AC$344,3,FALSE())*$V$98/100</f>
        <v>0.6</v>
      </c>
      <c r="P102" s="119" t="n">
        <f aca="false">VLOOKUP($I102,'2005 LtgEqp Profiles - Unmapped'!$B$7:$AC$344,2,FALSE())*$W$98/100</f>
        <v>0.039</v>
      </c>
      <c r="Q102" s="120" t="n">
        <f aca="false">VLOOKUP($I102,'2005 LtgEqp Profiles - Unmapped'!$B$7:$AC$344,3,FALSE())*$W$98/100</f>
        <v>0.585</v>
      </c>
      <c r="R102" s="119" t="n">
        <f aca="false">VLOOKUP($I102,'2005 LtgEqp Profiles - Unmapped'!$B$7:$AC$344,2,FALSE())*$X$98/100</f>
        <v>0.045</v>
      </c>
      <c r="S102" s="164" t="n">
        <f aca="false">VLOOKUP($I102,'2005 LtgEqp Profiles - Unmapped'!$B$7:$AC$344,3,FALSE())*$X$98/100</f>
        <v>0.675</v>
      </c>
      <c r="T102" s="148"/>
      <c r="U102" s="146"/>
      <c r="V102" s="146"/>
      <c r="W102" s="146"/>
      <c r="X102" s="123" t="n">
        <f aca="false">X101</f>
        <v>0.9</v>
      </c>
      <c r="Y102" s="147" t="n">
        <f aca="false">SUM(AA102:AX102)/24</f>
        <v>0.361842105263158</v>
      </c>
      <c r="AA102" s="126" t="n">
        <f aca="false">VLOOKUP($I102,'2005 LtgEqp Profiles - Unmapped'!$B$7:$AC$344,COLUMN()-$AA$4+3,FALSE())</f>
        <v>0</v>
      </c>
      <c r="AB102" s="127" t="n">
        <f aca="false">VLOOKUP($I102,'2005 LtgEqp Profiles - Unmapped'!$B$7:$AC$344,COLUMN()-$AA$4+3,FALSE())</f>
        <v>0</v>
      </c>
      <c r="AC102" s="127" t="n">
        <f aca="false">VLOOKUP($I102,'2005 LtgEqp Profiles - Unmapped'!$B$7:$AC$344,COLUMN()-$AA$4+3,FALSE())</f>
        <v>0</v>
      </c>
      <c r="AD102" s="128" t="n">
        <f aca="false">VLOOKUP($I102,'2005 LtgEqp Profiles - Unmapped'!$B$7:$AC$344,COLUMN()-$AA$4+3,FALSE())</f>
        <v>0</v>
      </c>
      <c r="AE102" s="127" t="n">
        <f aca="false">VLOOKUP($I102,'2005 LtgEqp Profiles - Unmapped'!$B$7:$AC$344,COLUMN()-$AA$4+3,FALSE())</f>
        <v>0</v>
      </c>
      <c r="AF102" s="127" t="n">
        <f aca="false">VLOOKUP($I102,'2005 LtgEqp Profiles - Unmapped'!$B$7:$AC$344,COLUMN()-$AA$4+3,FALSE())</f>
        <v>0</v>
      </c>
      <c r="AG102" s="127" t="n">
        <f aca="false">VLOOKUP($I102,'2005 LtgEqp Profiles - Unmapped'!$B$7:$AC$344,COLUMN()-$AA$4+3,FALSE())</f>
        <v>0</v>
      </c>
      <c r="AH102" s="128" t="n">
        <f aca="false">VLOOKUP($I102,'2005 LtgEqp Profiles - Unmapped'!$B$7:$AC$344,COLUMN()-$AA$4+3,FALSE())</f>
        <v>0.789473684210526</v>
      </c>
      <c r="AI102" s="127" t="n">
        <f aca="false">VLOOKUP($I102,'2005 LtgEqp Profiles - Unmapped'!$B$7:$AC$344,COLUMN()-$AA$4+3,FALSE())</f>
        <v>1</v>
      </c>
      <c r="AJ102" s="127" t="n">
        <f aca="false">VLOOKUP($I102,'2005 LtgEqp Profiles - Unmapped'!$B$7:$AC$344,COLUMN()-$AA$4+3,FALSE())</f>
        <v>1</v>
      </c>
      <c r="AK102" s="127" t="n">
        <f aca="false">VLOOKUP($I102,'2005 LtgEqp Profiles - Unmapped'!$B$7:$AC$344,COLUMN()-$AA$4+3,FALSE())</f>
        <v>1</v>
      </c>
      <c r="AL102" s="128" t="n">
        <f aca="false">VLOOKUP($I102,'2005 LtgEqp Profiles - Unmapped'!$B$7:$AC$344,COLUMN()-$AA$4+3,FALSE())</f>
        <v>0.894736842105263</v>
      </c>
      <c r="AM102" s="127" t="n">
        <f aca="false">VLOOKUP($I102,'2005 LtgEqp Profiles - Unmapped'!$B$7:$AC$344,COLUMN()-$AA$4+3,FALSE())</f>
        <v>0.894736842105263</v>
      </c>
      <c r="AN102" s="127" t="n">
        <f aca="false">VLOOKUP($I102,'2005 LtgEqp Profiles - Unmapped'!$B$7:$AC$344,COLUMN()-$AA$4+3,FALSE())</f>
        <v>0.894736842105263</v>
      </c>
      <c r="AO102" s="127" t="n">
        <f aca="false">VLOOKUP($I102,'2005 LtgEqp Profiles - Unmapped'!$B$7:$AC$344,COLUMN()-$AA$4+3,FALSE())</f>
        <v>1</v>
      </c>
      <c r="AP102" s="128" t="n">
        <f aca="false">VLOOKUP($I102,'2005 LtgEqp Profiles - Unmapped'!$B$7:$AC$344,COLUMN()-$AA$4+3,FALSE())</f>
        <v>0.68421052631579</v>
      </c>
      <c r="AQ102" s="127" t="n">
        <f aca="false">VLOOKUP($I102,'2005 LtgEqp Profiles - Unmapped'!$B$7:$AC$344,COLUMN()-$AA$4+3,FALSE())</f>
        <v>0.368421052631579</v>
      </c>
      <c r="AR102" s="127" t="n">
        <f aca="false">VLOOKUP($I102,'2005 LtgEqp Profiles - Unmapped'!$B$7:$AC$344,COLUMN()-$AA$4+3,FALSE())</f>
        <v>0.157894736842105</v>
      </c>
      <c r="AS102" s="127" t="n">
        <f aca="false">VLOOKUP($I102,'2005 LtgEqp Profiles - Unmapped'!$B$7:$AC$344,COLUMN()-$AA$4+3,FALSE())</f>
        <v>0</v>
      </c>
      <c r="AT102" s="128" t="n">
        <f aca="false">VLOOKUP($I102,'2005 LtgEqp Profiles - Unmapped'!$B$7:$AC$344,COLUMN()-$AA$4+3,FALSE())</f>
        <v>0</v>
      </c>
      <c r="AU102" s="127" t="n">
        <f aca="false">VLOOKUP($I102,'2005 LtgEqp Profiles - Unmapped'!$B$7:$AC$344,COLUMN()-$AA$4+3,FALSE())</f>
        <v>0</v>
      </c>
      <c r="AV102" s="127" t="n">
        <f aca="false">VLOOKUP($I102,'2005 LtgEqp Profiles - Unmapped'!$B$7:$AC$344,COLUMN()-$AA$4+3,FALSE())</f>
        <v>0</v>
      </c>
      <c r="AW102" s="127" t="n">
        <f aca="false">VLOOKUP($I102,'2005 LtgEqp Profiles - Unmapped'!$B$7:$AC$344,COLUMN()-$AA$4+3,FALSE())</f>
        <v>0</v>
      </c>
      <c r="AX102" s="129" t="n">
        <f aca="false">VLOOKUP($I102,'2005 LtgEqp Profiles - Unmapped'!$B$7:$AC$344,COLUMN()-$AA$4+3,FALSE())</f>
        <v>0</v>
      </c>
      <c r="AZ102" s="126" t="n">
        <f aca="false">($R102+AA102*($S102-$R102))/$X102</f>
        <v>0.05</v>
      </c>
      <c r="BA102" s="127" t="n">
        <f aca="false">($R102+AB102*($S102-$R102))/$X102</f>
        <v>0.05</v>
      </c>
      <c r="BB102" s="127" t="n">
        <f aca="false">($R102+AC102*($S102-$R102))/$X102</f>
        <v>0.05</v>
      </c>
      <c r="BC102" s="128" t="n">
        <f aca="false">($R102+AD102*($S102-$R102))/$X102</f>
        <v>0.05</v>
      </c>
      <c r="BD102" s="127" t="n">
        <f aca="false">($R102+AE102*($S102-$R102))/$X102</f>
        <v>0.05</v>
      </c>
      <c r="BE102" s="127" t="n">
        <f aca="false">($R102+AF102*($S102-$R102))/$X102</f>
        <v>0.05</v>
      </c>
      <c r="BF102" s="127" t="n">
        <f aca="false">($R102+AG102*($S102-$R102))/$X102</f>
        <v>0.05</v>
      </c>
      <c r="BG102" s="128" t="n">
        <f aca="false">($R102+AH102*($S102-$R102))/$X102</f>
        <v>0.602631578947368</v>
      </c>
      <c r="BH102" s="127" t="n">
        <f aca="false">($R102+AI102*($S102-$R102))/$X102</f>
        <v>0.75</v>
      </c>
      <c r="BI102" s="127" t="n">
        <f aca="false">($R102+AJ102*($S102-$R102))/$X102</f>
        <v>0.75</v>
      </c>
      <c r="BJ102" s="127" t="n">
        <f aca="false">($R102+AK102*($S102-$R102))/$X102</f>
        <v>0.75</v>
      </c>
      <c r="BK102" s="128" t="n">
        <f aca="false">($R102+AL102*($S102-$R102))/$X102</f>
        <v>0.676315789473684</v>
      </c>
      <c r="BL102" s="127" t="n">
        <f aca="false">($R102+AM102*($S102-$R102))/$X102</f>
        <v>0.676315789473684</v>
      </c>
      <c r="BM102" s="127" t="n">
        <f aca="false">($R102+AN102*($S102-$R102))/$X102</f>
        <v>0.676315789473684</v>
      </c>
      <c r="BN102" s="127" t="n">
        <f aca="false">($R102+AO102*($S102-$R102))/$X102</f>
        <v>0.75</v>
      </c>
      <c r="BO102" s="128" t="n">
        <f aca="false">($R102+AP102*($S102-$R102))/$X102</f>
        <v>0.528947368421053</v>
      </c>
      <c r="BP102" s="127" t="n">
        <f aca="false">($R102+AQ102*($S102-$R102))/$X102</f>
        <v>0.307894736842105</v>
      </c>
      <c r="BQ102" s="127" t="n">
        <f aca="false">($R102+AR102*($S102-$R102))/$X102</f>
        <v>0.160526315789474</v>
      </c>
      <c r="BR102" s="127" t="n">
        <f aca="false">($R102+AS102*($S102-$R102))/$X102</f>
        <v>0.05</v>
      </c>
      <c r="BS102" s="128" t="n">
        <f aca="false">($R102+AT102*($S102-$R102))/$X102</f>
        <v>0.05</v>
      </c>
      <c r="BT102" s="127" t="n">
        <f aca="false">($R102+AU102*($S102-$R102))/$X102</f>
        <v>0.05</v>
      </c>
      <c r="BU102" s="127" t="n">
        <f aca="false">($R102+AV102*($S102-$R102))/$X102</f>
        <v>0.05</v>
      </c>
      <c r="BV102" s="127" t="n">
        <f aca="false">($R102+AW102*($S102-$R102))/$X102</f>
        <v>0.05</v>
      </c>
      <c r="BW102" s="129" t="n">
        <f aca="false">($R102+AX102*($S102-$R102))/$X102</f>
        <v>0.05</v>
      </c>
    </row>
    <row r="103" customFormat="false" ht="10.5" hidden="false" customHeight="false" outlineLevel="0" collapsed="false">
      <c r="A103" s="74"/>
      <c r="B103" s="74" t="str">
        <f aca="false">C103&amp;" "&amp;D103&amp;" "&amp;F103&amp;" "&amp;G103</f>
        <v>Education - University Classroom/Lecture Summer SuHol</v>
      </c>
      <c r="C103" s="0" t="str">
        <f aca="false">C102</f>
        <v>Education - University</v>
      </c>
      <c r="D103" s="143" t="s">
        <v>38</v>
      </c>
      <c r="E103" s="144" t="n">
        <f aca="false">E102</f>
        <v>0.4307</v>
      </c>
      <c r="F103" s="145" t="str">
        <f aca="false">F102</f>
        <v>Summer</v>
      </c>
      <c r="G103" s="35" t="s">
        <v>115</v>
      </c>
      <c r="H103" s="35" t="n">
        <v>10</v>
      </c>
      <c r="I103" s="118" t="s">
        <v>254</v>
      </c>
      <c r="J103" s="119" t="n">
        <f aca="false">VLOOKUP($I103,'2005 LtgEqp Profiles - Unmapped'!$B$7:$AC$344,2,FALSE())*$T$98/100</f>
        <v>0.0215</v>
      </c>
      <c r="K103" s="163" t="n">
        <f aca="false">VLOOKUP($I103,'2005 LtgEqp Profiles - Unmapped'!$B$7:$AC$344,3,FALSE())*$T$98/100</f>
        <v>0.08084</v>
      </c>
      <c r="L103" s="119" t="n">
        <f aca="false">VLOOKUP($I103,'2005 LtgEqp Profiles - Unmapped'!$B$7:$AC$344,2,FALSE())*$U$98/100</f>
        <v>0.024</v>
      </c>
      <c r="M103" s="120" t="n">
        <f aca="false">VLOOKUP($I103,'2005 LtgEqp Profiles - Unmapped'!$B$7:$AC$344,3,FALSE())*$U$98/100</f>
        <v>0.09024</v>
      </c>
      <c r="N103" s="119" t="n">
        <f aca="false">VLOOKUP($I103,'2005 LtgEqp Profiles - Unmapped'!$B$7:$AC$344,2,FALSE())*$V$98/100</f>
        <v>0.04</v>
      </c>
      <c r="O103" s="120" t="n">
        <f aca="false">VLOOKUP($I103,'2005 LtgEqp Profiles - Unmapped'!$B$7:$AC$344,3,FALSE())*$V$98/100</f>
        <v>0.1504</v>
      </c>
      <c r="P103" s="119" t="n">
        <f aca="false">VLOOKUP($I103,'2005 LtgEqp Profiles - Unmapped'!$B$7:$AC$344,2,FALSE())*$W$98/100</f>
        <v>0.039</v>
      </c>
      <c r="Q103" s="120" t="n">
        <f aca="false">VLOOKUP($I103,'2005 LtgEqp Profiles - Unmapped'!$B$7:$AC$344,3,FALSE())*$W$98/100</f>
        <v>0.14664</v>
      </c>
      <c r="R103" s="119" t="n">
        <f aca="false">VLOOKUP($I103,'2005 LtgEqp Profiles - Unmapped'!$B$7:$AC$344,2,FALSE())*$X$98/100</f>
        <v>0.045</v>
      </c>
      <c r="S103" s="164" t="n">
        <f aca="false">VLOOKUP($I103,'2005 LtgEqp Profiles - Unmapped'!$B$7:$AC$344,3,FALSE())*$X$98/100</f>
        <v>0.1692</v>
      </c>
      <c r="T103" s="148"/>
      <c r="U103" s="146"/>
      <c r="V103" s="146"/>
      <c r="W103" s="146"/>
      <c r="X103" s="123" t="n">
        <f aca="false">X102</f>
        <v>0.9</v>
      </c>
      <c r="Y103" s="147" t="n">
        <f aca="false">SUM(AA103:AX103)/24</f>
        <v>0.0833333333333333</v>
      </c>
      <c r="AA103" s="126" t="n">
        <f aca="false">VLOOKUP($I103,'2005 LtgEqp Profiles - Unmapped'!$B$7:$AC$344,COLUMN()-$AA$4+3,FALSE())</f>
        <v>0</v>
      </c>
      <c r="AB103" s="127" t="n">
        <f aca="false">VLOOKUP($I103,'2005 LtgEqp Profiles - Unmapped'!$B$7:$AC$344,COLUMN()-$AA$4+3,FALSE())</f>
        <v>0</v>
      </c>
      <c r="AC103" s="127" t="n">
        <f aca="false">VLOOKUP($I103,'2005 LtgEqp Profiles - Unmapped'!$B$7:$AC$344,COLUMN()-$AA$4+3,FALSE())</f>
        <v>0</v>
      </c>
      <c r="AD103" s="128" t="n">
        <f aca="false">VLOOKUP($I103,'2005 LtgEqp Profiles - Unmapped'!$B$7:$AC$344,COLUMN()-$AA$4+3,FALSE())</f>
        <v>0</v>
      </c>
      <c r="AE103" s="127" t="n">
        <f aca="false">VLOOKUP($I103,'2005 LtgEqp Profiles - Unmapped'!$B$7:$AC$344,COLUMN()-$AA$4+3,FALSE())</f>
        <v>0</v>
      </c>
      <c r="AF103" s="127" t="n">
        <f aca="false">VLOOKUP($I103,'2005 LtgEqp Profiles - Unmapped'!$B$7:$AC$344,COLUMN()-$AA$4+3,FALSE())</f>
        <v>0</v>
      </c>
      <c r="AG103" s="127" t="n">
        <f aca="false">VLOOKUP($I103,'2005 LtgEqp Profiles - Unmapped'!$B$7:$AC$344,COLUMN()-$AA$4+3,FALSE())</f>
        <v>0</v>
      </c>
      <c r="AH103" s="128" t="n">
        <f aca="false">VLOOKUP($I103,'2005 LtgEqp Profiles - Unmapped'!$B$7:$AC$344,COLUMN()-$AA$4+3,FALSE())</f>
        <v>0</v>
      </c>
      <c r="AI103" s="127" t="n">
        <f aca="false">VLOOKUP($I103,'2005 LtgEqp Profiles - Unmapped'!$B$7:$AC$344,COLUMN()-$AA$4+3,FALSE())</f>
        <v>0</v>
      </c>
      <c r="AJ103" s="127" t="n">
        <f aca="false">VLOOKUP($I103,'2005 LtgEqp Profiles - Unmapped'!$B$7:$AC$344,COLUMN()-$AA$4+3,FALSE())</f>
        <v>0</v>
      </c>
      <c r="AK103" s="127" t="n">
        <f aca="false">VLOOKUP($I103,'2005 LtgEqp Profiles - Unmapped'!$B$7:$AC$344,COLUMN()-$AA$4+3,FALSE())</f>
        <v>1</v>
      </c>
      <c r="AL103" s="128" t="n">
        <f aca="false">VLOOKUP($I103,'2005 LtgEqp Profiles - Unmapped'!$B$7:$AC$344,COLUMN()-$AA$4+3,FALSE())</f>
        <v>1</v>
      </c>
      <c r="AM103" s="127" t="n">
        <f aca="false">VLOOKUP($I103,'2005 LtgEqp Profiles - Unmapped'!$B$7:$AC$344,COLUMN()-$AA$4+3,FALSE())</f>
        <v>0</v>
      </c>
      <c r="AN103" s="127" t="n">
        <f aca="false">VLOOKUP($I103,'2005 LtgEqp Profiles - Unmapped'!$B$7:$AC$344,COLUMN()-$AA$4+3,FALSE())</f>
        <v>0</v>
      </c>
      <c r="AO103" s="127" t="n">
        <f aca="false">VLOOKUP($I103,'2005 LtgEqp Profiles - Unmapped'!$B$7:$AC$344,COLUMN()-$AA$4+3,FALSE())</f>
        <v>0</v>
      </c>
      <c r="AP103" s="128" t="n">
        <f aca="false">VLOOKUP($I103,'2005 LtgEqp Profiles - Unmapped'!$B$7:$AC$344,COLUMN()-$AA$4+3,FALSE())</f>
        <v>0</v>
      </c>
      <c r="AQ103" s="127" t="n">
        <f aca="false">VLOOKUP($I103,'2005 LtgEqp Profiles - Unmapped'!$B$7:$AC$344,COLUMN()-$AA$4+3,FALSE())</f>
        <v>0</v>
      </c>
      <c r="AR103" s="127" t="n">
        <f aca="false">VLOOKUP($I103,'2005 LtgEqp Profiles - Unmapped'!$B$7:$AC$344,COLUMN()-$AA$4+3,FALSE())</f>
        <v>0</v>
      </c>
      <c r="AS103" s="127" t="n">
        <f aca="false">VLOOKUP($I103,'2005 LtgEqp Profiles - Unmapped'!$B$7:$AC$344,COLUMN()-$AA$4+3,FALSE())</f>
        <v>0</v>
      </c>
      <c r="AT103" s="128" t="n">
        <f aca="false">VLOOKUP($I103,'2005 LtgEqp Profiles - Unmapped'!$B$7:$AC$344,COLUMN()-$AA$4+3,FALSE())</f>
        <v>0</v>
      </c>
      <c r="AU103" s="127" t="n">
        <f aca="false">VLOOKUP($I103,'2005 LtgEqp Profiles - Unmapped'!$B$7:$AC$344,COLUMN()-$AA$4+3,FALSE())</f>
        <v>0</v>
      </c>
      <c r="AV103" s="127" t="n">
        <f aca="false">VLOOKUP($I103,'2005 LtgEqp Profiles - Unmapped'!$B$7:$AC$344,COLUMN()-$AA$4+3,FALSE())</f>
        <v>0</v>
      </c>
      <c r="AW103" s="127" t="n">
        <f aca="false">VLOOKUP($I103,'2005 LtgEqp Profiles - Unmapped'!$B$7:$AC$344,COLUMN()-$AA$4+3,FALSE())</f>
        <v>0</v>
      </c>
      <c r="AX103" s="129" t="n">
        <f aca="false">VLOOKUP($I103,'2005 LtgEqp Profiles - Unmapped'!$B$7:$AC$344,COLUMN()-$AA$4+3,FALSE())</f>
        <v>0</v>
      </c>
      <c r="AZ103" s="126" t="n">
        <f aca="false">($R103+AA103*($S103-$R103))/$X103</f>
        <v>0.05</v>
      </c>
      <c r="BA103" s="127" t="n">
        <f aca="false">($R103+AB103*($S103-$R103))/$X103</f>
        <v>0.05</v>
      </c>
      <c r="BB103" s="127" t="n">
        <f aca="false">($R103+AC103*($S103-$R103))/$X103</f>
        <v>0.05</v>
      </c>
      <c r="BC103" s="128" t="n">
        <f aca="false">($R103+AD103*($S103-$R103))/$X103</f>
        <v>0.05</v>
      </c>
      <c r="BD103" s="127" t="n">
        <f aca="false">($R103+AE103*($S103-$R103))/$X103</f>
        <v>0.05</v>
      </c>
      <c r="BE103" s="127" t="n">
        <f aca="false">($R103+AF103*($S103-$R103))/$X103</f>
        <v>0.05</v>
      </c>
      <c r="BF103" s="127" t="n">
        <f aca="false">($R103+AG103*($S103-$R103))/$X103</f>
        <v>0.05</v>
      </c>
      <c r="BG103" s="128" t="n">
        <f aca="false">($R103+AH103*($S103-$R103))/$X103</f>
        <v>0.05</v>
      </c>
      <c r="BH103" s="127" t="n">
        <f aca="false">($R103+AI103*($S103-$R103))/$X103</f>
        <v>0.05</v>
      </c>
      <c r="BI103" s="127" t="n">
        <f aca="false">($R103+AJ103*($S103-$R103))/$X103</f>
        <v>0.05</v>
      </c>
      <c r="BJ103" s="127" t="n">
        <f aca="false">($R103+AK103*($S103-$R103))/$X103</f>
        <v>0.188</v>
      </c>
      <c r="BK103" s="128" t="n">
        <f aca="false">($R103+AL103*($S103-$R103))/$X103</f>
        <v>0.188</v>
      </c>
      <c r="BL103" s="127" t="n">
        <f aca="false">($R103+AM103*($S103-$R103))/$X103</f>
        <v>0.05</v>
      </c>
      <c r="BM103" s="127" t="n">
        <f aca="false">($R103+AN103*($S103-$R103))/$X103</f>
        <v>0.05</v>
      </c>
      <c r="BN103" s="127" t="n">
        <f aca="false">($R103+AO103*($S103-$R103))/$X103</f>
        <v>0.05</v>
      </c>
      <c r="BO103" s="128" t="n">
        <f aca="false">($R103+AP103*($S103-$R103))/$X103</f>
        <v>0.05</v>
      </c>
      <c r="BP103" s="127" t="n">
        <f aca="false">($R103+AQ103*($S103-$R103))/$X103</f>
        <v>0.05</v>
      </c>
      <c r="BQ103" s="127" t="n">
        <f aca="false">($R103+AR103*($S103-$R103))/$X103</f>
        <v>0.05</v>
      </c>
      <c r="BR103" s="127" t="n">
        <f aca="false">($R103+AS103*($S103-$R103))/$X103</f>
        <v>0.05</v>
      </c>
      <c r="BS103" s="128" t="n">
        <f aca="false">($R103+AT103*($S103-$R103))/$X103</f>
        <v>0.05</v>
      </c>
      <c r="BT103" s="127" t="n">
        <f aca="false">($R103+AU103*($S103-$R103))/$X103</f>
        <v>0.05</v>
      </c>
      <c r="BU103" s="127" t="n">
        <f aca="false">($R103+AV103*($S103-$R103))/$X103</f>
        <v>0.05</v>
      </c>
      <c r="BV103" s="127" t="n">
        <f aca="false">($R103+AW103*($S103-$R103))/$X103</f>
        <v>0.05</v>
      </c>
      <c r="BW103" s="129" t="n">
        <f aca="false">($R103+AX103*($S103-$R103))/$X103</f>
        <v>0.05</v>
      </c>
    </row>
    <row r="104" customFormat="false" ht="10.5" hidden="false" customHeight="false" outlineLevel="0" collapsed="false">
      <c r="A104" s="74"/>
      <c r="B104" s="74" t="str">
        <f aca="false">C104&amp;" "&amp;D104&amp;" "&amp;F104&amp;" "&amp;G104</f>
        <v>Education - University Classroom/Lecture Breaks All</v>
      </c>
      <c r="C104" s="0" t="str">
        <f aca="false">C103</f>
        <v>Education - University</v>
      </c>
      <c r="D104" s="143" t="s">
        <v>38</v>
      </c>
      <c r="E104" s="144" t="n">
        <f aca="false">E103</f>
        <v>0.4307</v>
      </c>
      <c r="F104" s="0" t="s">
        <v>248</v>
      </c>
      <c r="G104" s="35" t="s">
        <v>105</v>
      </c>
      <c r="H104" s="35" t="n">
        <f aca="false">365-SUM(H98:H103)</f>
        <v>58</v>
      </c>
      <c r="I104" s="149" t="n">
        <v>1</v>
      </c>
      <c r="J104" s="159" t="n">
        <v>0.02</v>
      </c>
      <c r="K104" s="168" t="n">
        <v>0.02</v>
      </c>
      <c r="L104" s="159" t="n">
        <v>0.02</v>
      </c>
      <c r="M104" s="168" t="n">
        <v>0.02</v>
      </c>
      <c r="N104" s="159" t="n">
        <v>0.02</v>
      </c>
      <c r="O104" s="168" t="n">
        <v>0.02</v>
      </c>
      <c r="P104" s="159" t="n">
        <v>0.02</v>
      </c>
      <c r="Q104" s="168" t="n">
        <v>0.02</v>
      </c>
      <c r="R104" s="159" t="n">
        <v>0.02</v>
      </c>
      <c r="S104" s="161" t="n">
        <v>0.02</v>
      </c>
      <c r="T104" s="148"/>
      <c r="U104" s="146"/>
      <c r="V104" s="146"/>
      <c r="W104" s="146"/>
      <c r="X104" s="123" t="n">
        <f aca="false">X103</f>
        <v>0.9</v>
      </c>
      <c r="Y104" s="147" t="n">
        <f aca="false">SUM(AA104:AX104)/24</f>
        <v>0</v>
      </c>
      <c r="AA104" s="152" t="n">
        <f aca="false">VLOOKUP($I104,'2005 LtgEqp Profiles - Unmapped'!$B$7:$AC$344,COLUMN()-$AA$4+3,FALSE())</f>
        <v>0</v>
      </c>
      <c r="AB104" s="153" t="n">
        <f aca="false">VLOOKUP($I104,'2005 LtgEqp Profiles - Unmapped'!$B$7:$AC$344,COLUMN()-$AA$4+3,FALSE())</f>
        <v>0</v>
      </c>
      <c r="AC104" s="153" t="n">
        <f aca="false">VLOOKUP($I104,'2005 LtgEqp Profiles - Unmapped'!$B$7:$AC$344,COLUMN()-$AA$4+3,FALSE())</f>
        <v>0</v>
      </c>
      <c r="AD104" s="154" t="n">
        <f aca="false">VLOOKUP($I104,'2005 LtgEqp Profiles - Unmapped'!$B$7:$AC$344,COLUMN()-$AA$4+3,FALSE())</f>
        <v>0</v>
      </c>
      <c r="AE104" s="153" t="n">
        <f aca="false">VLOOKUP($I104,'2005 LtgEqp Profiles - Unmapped'!$B$7:$AC$344,COLUMN()-$AA$4+3,FALSE())</f>
        <v>0</v>
      </c>
      <c r="AF104" s="153" t="n">
        <f aca="false">VLOOKUP($I104,'2005 LtgEqp Profiles - Unmapped'!$B$7:$AC$344,COLUMN()-$AA$4+3,FALSE())</f>
        <v>0</v>
      </c>
      <c r="AG104" s="153" t="n">
        <f aca="false">VLOOKUP($I104,'2005 LtgEqp Profiles - Unmapped'!$B$7:$AC$344,COLUMN()-$AA$4+3,FALSE())</f>
        <v>0</v>
      </c>
      <c r="AH104" s="154" t="n">
        <f aca="false">VLOOKUP($I104,'2005 LtgEqp Profiles - Unmapped'!$B$7:$AC$344,COLUMN()-$AA$4+3,FALSE())</f>
        <v>0</v>
      </c>
      <c r="AI104" s="153" t="n">
        <f aca="false">VLOOKUP($I104,'2005 LtgEqp Profiles - Unmapped'!$B$7:$AC$344,COLUMN()-$AA$4+3,FALSE())</f>
        <v>0</v>
      </c>
      <c r="AJ104" s="153" t="n">
        <f aca="false">VLOOKUP($I104,'2005 LtgEqp Profiles - Unmapped'!$B$7:$AC$344,COLUMN()-$AA$4+3,FALSE())</f>
        <v>0</v>
      </c>
      <c r="AK104" s="153" t="n">
        <f aca="false">VLOOKUP($I104,'2005 LtgEqp Profiles - Unmapped'!$B$7:$AC$344,COLUMN()-$AA$4+3,FALSE())</f>
        <v>0</v>
      </c>
      <c r="AL104" s="154" t="n">
        <f aca="false">VLOOKUP($I104,'2005 LtgEqp Profiles - Unmapped'!$B$7:$AC$344,COLUMN()-$AA$4+3,FALSE())</f>
        <v>0</v>
      </c>
      <c r="AM104" s="153" t="n">
        <f aca="false">VLOOKUP($I104,'2005 LtgEqp Profiles - Unmapped'!$B$7:$AC$344,COLUMN()-$AA$4+3,FALSE())</f>
        <v>0</v>
      </c>
      <c r="AN104" s="153" t="n">
        <f aca="false">VLOOKUP($I104,'2005 LtgEqp Profiles - Unmapped'!$B$7:$AC$344,COLUMN()-$AA$4+3,FALSE())</f>
        <v>0</v>
      </c>
      <c r="AO104" s="153" t="n">
        <f aca="false">VLOOKUP($I104,'2005 LtgEqp Profiles - Unmapped'!$B$7:$AC$344,COLUMN()-$AA$4+3,FALSE())</f>
        <v>0</v>
      </c>
      <c r="AP104" s="154" t="n">
        <f aca="false">VLOOKUP($I104,'2005 LtgEqp Profiles - Unmapped'!$B$7:$AC$344,COLUMN()-$AA$4+3,FALSE())</f>
        <v>0</v>
      </c>
      <c r="AQ104" s="153" t="n">
        <f aca="false">VLOOKUP($I104,'2005 LtgEqp Profiles - Unmapped'!$B$7:$AC$344,COLUMN()-$AA$4+3,FALSE())</f>
        <v>0</v>
      </c>
      <c r="AR104" s="153" t="n">
        <f aca="false">VLOOKUP($I104,'2005 LtgEqp Profiles - Unmapped'!$B$7:$AC$344,COLUMN()-$AA$4+3,FALSE())</f>
        <v>0</v>
      </c>
      <c r="AS104" s="153" t="n">
        <f aca="false">VLOOKUP($I104,'2005 LtgEqp Profiles - Unmapped'!$B$7:$AC$344,COLUMN()-$AA$4+3,FALSE())</f>
        <v>0</v>
      </c>
      <c r="AT104" s="154" t="n">
        <f aca="false">VLOOKUP($I104,'2005 LtgEqp Profiles - Unmapped'!$B$7:$AC$344,COLUMN()-$AA$4+3,FALSE())</f>
        <v>0</v>
      </c>
      <c r="AU104" s="153" t="n">
        <f aca="false">VLOOKUP($I104,'2005 LtgEqp Profiles - Unmapped'!$B$7:$AC$344,COLUMN()-$AA$4+3,FALSE())</f>
        <v>0</v>
      </c>
      <c r="AV104" s="153" t="n">
        <f aca="false">VLOOKUP($I104,'2005 LtgEqp Profiles - Unmapped'!$B$7:$AC$344,COLUMN()-$AA$4+3,FALSE())</f>
        <v>0</v>
      </c>
      <c r="AW104" s="153" t="n">
        <f aca="false">VLOOKUP($I104,'2005 LtgEqp Profiles - Unmapped'!$B$7:$AC$344,COLUMN()-$AA$4+3,FALSE())</f>
        <v>0</v>
      </c>
      <c r="AX104" s="155" t="n">
        <f aca="false">VLOOKUP($I104,'2005 LtgEqp Profiles - Unmapped'!$B$7:$AC$344,COLUMN()-$AA$4+3,FALSE())</f>
        <v>0</v>
      </c>
      <c r="AZ104" s="152" t="n">
        <f aca="false">($R104+AA104*($S104-$R104))/$X104</f>
        <v>0.0222222222222222</v>
      </c>
      <c r="BA104" s="153" t="n">
        <f aca="false">($R104+AB104*($S104-$R104))/$X104</f>
        <v>0.0222222222222222</v>
      </c>
      <c r="BB104" s="153" t="n">
        <f aca="false">($R104+AC104*($S104-$R104))/$X104</f>
        <v>0.0222222222222222</v>
      </c>
      <c r="BC104" s="154" t="n">
        <f aca="false">($R104+AD104*($S104-$R104))/$X104</f>
        <v>0.0222222222222222</v>
      </c>
      <c r="BD104" s="153" t="n">
        <f aca="false">($R104+AE104*($S104-$R104))/$X104</f>
        <v>0.0222222222222222</v>
      </c>
      <c r="BE104" s="153" t="n">
        <f aca="false">($R104+AF104*($S104-$R104))/$X104</f>
        <v>0.0222222222222222</v>
      </c>
      <c r="BF104" s="153" t="n">
        <f aca="false">($R104+AG104*($S104-$R104))/$X104</f>
        <v>0.0222222222222222</v>
      </c>
      <c r="BG104" s="154" t="n">
        <f aca="false">($R104+AH104*($S104-$R104))/$X104</f>
        <v>0.0222222222222222</v>
      </c>
      <c r="BH104" s="153" t="n">
        <f aca="false">($R104+AI104*($S104-$R104))/$X104</f>
        <v>0.0222222222222222</v>
      </c>
      <c r="BI104" s="153" t="n">
        <f aca="false">($R104+AJ104*($S104-$R104))/$X104</f>
        <v>0.0222222222222222</v>
      </c>
      <c r="BJ104" s="153" t="n">
        <f aca="false">($R104+AK104*($S104-$R104))/$X104</f>
        <v>0.0222222222222222</v>
      </c>
      <c r="BK104" s="154" t="n">
        <f aca="false">($R104+AL104*($S104-$R104))/$X104</f>
        <v>0.0222222222222222</v>
      </c>
      <c r="BL104" s="153" t="n">
        <f aca="false">($R104+AM104*($S104-$R104))/$X104</f>
        <v>0.0222222222222222</v>
      </c>
      <c r="BM104" s="153" t="n">
        <f aca="false">($R104+AN104*($S104-$R104))/$X104</f>
        <v>0.0222222222222222</v>
      </c>
      <c r="BN104" s="153" t="n">
        <f aca="false">($R104+AO104*($S104-$R104))/$X104</f>
        <v>0.0222222222222222</v>
      </c>
      <c r="BO104" s="154" t="n">
        <f aca="false">($R104+AP104*($S104-$R104))/$X104</f>
        <v>0.0222222222222222</v>
      </c>
      <c r="BP104" s="153" t="n">
        <f aca="false">($R104+AQ104*($S104-$R104))/$X104</f>
        <v>0.0222222222222222</v>
      </c>
      <c r="BQ104" s="153" t="n">
        <f aca="false">($R104+AR104*($S104-$R104))/$X104</f>
        <v>0.0222222222222222</v>
      </c>
      <c r="BR104" s="153" t="n">
        <f aca="false">($R104+AS104*($S104-$R104))/$X104</f>
        <v>0.0222222222222222</v>
      </c>
      <c r="BS104" s="154" t="n">
        <f aca="false">($R104+AT104*($S104-$R104))/$X104</f>
        <v>0.0222222222222222</v>
      </c>
      <c r="BT104" s="153" t="n">
        <f aca="false">($R104+AU104*($S104-$R104))/$X104</f>
        <v>0.0222222222222222</v>
      </c>
      <c r="BU104" s="153" t="n">
        <f aca="false">($R104+AV104*($S104-$R104))/$X104</f>
        <v>0.0222222222222222</v>
      </c>
      <c r="BV104" s="153" t="n">
        <f aca="false">($R104+AW104*($S104-$R104))/$X104</f>
        <v>0.0222222222222222</v>
      </c>
      <c r="BW104" s="155" t="n">
        <f aca="false">($R104+AX104*($S104-$R104))/$X104</f>
        <v>0.0222222222222222</v>
      </c>
    </row>
    <row r="105" customFormat="false" ht="10.5" hidden="false" customHeight="false" outlineLevel="0" collapsed="false">
      <c r="A105" s="74"/>
      <c r="B105" s="74" t="str">
        <f aca="false">C105&amp;" "&amp;D105&amp;" "&amp;F105&amp;" "&amp;G105</f>
        <v>Education - University Office (General) In Session WD</v>
      </c>
      <c r="C105" s="0" t="str">
        <f aca="false">C104</f>
        <v>Education - University</v>
      </c>
      <c r="D105" s="114" t="s">
        <v>36</v>
      </c>
      <c r="E105" s="115" t="n">
        <v>0.227</v>
      </c>
      <c r="F105" s="116" t="s">
        <v>107</v>
      </c>
      <c r="G105" s="117" t="s">
        <v>108</v>
      </c>
      <c r="H105" s="156" t="n">
        <f aca="false">H$98</f>
        <v>169</v>
      </c>
      <c r="I105" s="118" t="n">
        <v>3098</v>
      </c>
      <c r="J105" s="119" t="n">
        <f aca="false">VLOOKUP($I105,'2005 LtgEqp Profiles - Unmapped'!$B$7:$AC$344,2,FALSE())*$T$98/100</f>
        <v>0.0215</v>
      </c>
      <c r="K105" s="163" t="n">
        <f aca="false">VLOOKUP($I105,'2005 LtgEqp Profiles - Unmapped'!$B$7:$AC$344,3,FALSE())*$T$98/100</f>
        <v>0.4085</v>
      </c>
      <c r="L105" s="119" t="n">
        <f aca="false">VLOOKUP($I105,'2005 LtgEqp Profiles - Unmapped'!$B$7:$AC$344,2,FALSE())*$U$98/100</f>
        <v>0.024</v>
      </c>
      <c r="M105" s="120" t="n">
        <f aca="false">VLOOKUP($I105,'2005 LtgEqp Profiles - Unmapped'!$B$7:$AC$344,3,FALSE())*$U$98/100</f>
        <v>0.456</v>
      </c>
      <c r="N105" s="119" t="n">
        <f aca="false">VLOOKUP($I105,'2005 LtgEqp Profiles - Unmapped'!$B$7:$AC$344,2,FALSE())*$V$98/100</f>
        <v>0.04</v>
      </c>
      <c r="O105" s="120" t="n">
        <f aca="false">VLOOKUP($I105,'2005 LtgEqp Profiles - Unmapped'!$B$7:$AC$344,3,FALSE())*$V$98/100</f>
        <v>0.76</v>
      </c>
      <c r="P105" s="119" t="n">
        <f aca="false">VLOOKUP($I105,'2005 LtgEqp Profiles - Unmapped'!$B$7:$AC$344,2,FALSE())*$W$98/100</f>
        <v>0.039</v>
      </c>
      <c r="Q105" s="120" t="n">
        <f aca="false">VLOOKUP($I105,'2005 LtgEqp Profiles - Unmapped'!$B$7:$AC$344,3,FALSE())*$W$98/100</f>
        <v>0.741</v>
      </c>
      <c r="R105" s="119" t="n">
        <f aca="false">VLOOKUP($I105,'2005 LtgEqp Profiles - Unmapped'!$B$7:$AC$344,2,FALSE())*$X$98/100</f>
        <v>0.045</v>
      </c>
      <c r="S105" s="164" t="n">
        <f aca="false">VLOOKUP($I105,'2005 LtgEqp Profiles - Unmapped'!$B$7:$AC$344,3,FALSE())*$X$98/100</f>
        <v>0.855</v>
      </c>
      <c r="T105" s="121"/>
      <c r="U105" s="122"/>
      <c r="V105" s="122"/>
      <c r="W105" s="122"/>
      <c r="X105" s="123" t="n">
        <f aca="false">X104</f>
        <v>0.9</v>
      </c>
      <c r="Y105" s="124" t="n">
        <f aca="false">SUM(AA105:AX105)/24</f>
        <v>0.49537037037037</v>
      </c>
      <c r="Z105" s="116"/>
      <c r="AA105" s="110" t="n">
        <f aca="false">VLOOKUP($I105,'2005 LtgEqp Profiles - Unmapped'!$B$7:$AC$344,COLUMN()-$AA$4+3,FALSE())</f>
        <v>0</v>
      </c>
      <c r="AB105" s="111" t="n">
        <f aca="false">VLOOKUP($I105,'2005 LtgEqp Profiles - Unmapped'!$B$7:$AC$344,COLUMN()-$AA$4+3,FALSE())</f>
        <v>0</v>
      </c>
      <c r="AC105" s="111" t="n">
        <f aca="false">VLOOKUP($I105,'2005 LtgEqp Profiles - Unmapped'!$B$7:$AC$344,COLUMN()-$AA$4+3,FALSE())</f>
        <v>0</v>
      </c>
      <c r="AD105" s="112" t="n">
        <f aca="false">VLOOKUP($I105,'2005 LtgEqp Profiles - Unmapped'!$B$7:$AC$344,COLUMN()-$AA$4+3,FALSE())</f>
        <v>0</v>
      </c>
      <c r="AE105" s="111" t="n">
        <f aca="false">VLOOKUP($I105,'2005 LtgEqp Profiles - Unmapped'!$B$7:$AC$344,COLUMN()-$AA$4+3,FALSE())</f>
        <v>0</v>
      </c>
      <c r="AF105" s="111" t="n">
        <f aca="false">VLOOKUP($I105,'2005 LtgEqp Profiles - Unmapped'!$B$7:$AC$344,COLUMN()-$AA$4+3,FALSE())</f>
        <v>0</v>
      </c>
      <c r="AG105" s="111" t="n">
        <f aca="false">VLOOKUP($I105,'2005 LtgEqp Profiles - Unmapped'!$B$7:$AC$344,COLUMN()-$AA$4+3,FALSE())</f>
        <v>0</v>
      </c>
      <c r="AH105" s="112" t="n">
        <f aca="false">VLOOKUP($I105,'2005 LtgEqp Profiles - Unmapped'!$B$7:$AC$344,COLUMN()-$AA$4+3,FALSE())</f>
        <v>0.833333333333333</v>
      </c>
      <c r="AI105" s="111" t="n">
        <f aca="false">VLOOKUP($I105,'2005 LtgEqp Profiles - Unmapped'!$B$7:$AC$344,COLUMN()-$AA$4+3,FALSE())</f>
        <v>0.944444444444444</v>
      </c>
      <c r="AJ105" s="111" t="n">
        <f aca="false">VLOOKUP($I105,'2005 LtgEqp Profiles - Unmapped'!$B$7:$AC$344,COLUMN()-$AA$4+3,FALSE())</f>
        <v>0.944444444444444</v>
      </c>
      <c r="AK105" s="111" t="n">
        <f aca="false">VLOOKUP($I105,'2005 LtgEqp Profiles - Unmapped'!$B$7:$AC$344,COLUMN()-$AA$4+3,FALSE())</f>
        <v>1</v>
      </c>
      <c r="AL105" s="112" t="n">
        <f aca="false">VLOOKUP($I105,'2005 LtgEqp Profiles - Unmapped'!$B$7:$AC$344,COLUMN()-$AA$4+3,FALSE())</f>
        <v>1</v>
      </c>
      <c r="AM105" s="111" t="n">
        <f aca="false">VLOOKUP($I105,'2005 LtgEqp Profiles - Unmapped'!$B$7:$AC$344,COLUMN()-$AA$4+3,FALSE())</f>
        <v>0.833333333333333</v>
      </c>
      <c r="AN105" s="111" t="n">
        <f aca="false">VLOOKUP($I105,'2005 LtgEqp Profiles - Unmapped'!$B$7:$AC$344,COLUMN()-$AA$4+3,FALSE())</f>
        <v>0.833333333333333</v>
      </c>
      <c r="AO105" s="111" t="n">
        <f aca="false">VLOOKUP($I105,'2005 LtgEqp Profiles - Unmapped'!$B$7:$AC$344,COLUMN()-$AA$4+3,FALSE())</f>
        <v>0.944444444444444</v>
      </c>
      <c r="AP105" s="112" t="n">
        <f aca="false">VLOOKUP($I105,'2005 LtgEqp Profiles - Unmapped'!$B$7:$AC$344,COLUMN()-$AA$4+3,FALSE())</f>
        <v>0.944444444444444</v>
      </c>
      <c r="AQ105" s="111" t="n">
        <f aca="false">VLOOKUP($I105,'2005 LtgEqp Profiles - Unmapped'!$B$7:$AC$344,COLUMN()-$AA$4+3,FALSE())</f>
        <v>1</v>
      </c>
      <c r="AR105" s="111" t="n">
        <f aca="false">VLOOKUP($I105,'2005 LtgEqp Profiles - Unmapped'!$B$7:$AC$344,COLUMN()-$AA$4+3,FALSE())</f>
        <v>0.833333333333333</v>
      </c>
      <c r="AS105" s="111" t="n">
        <f aca="false">VLOOKUP($I105,'2005 LtgEqp Profiles - Unmapped'!$B$7:$AC$344,COLUMN()-$AA$4+3,FALSE())</f>
        <v>0.722222222222222</v>
      </c>
      <c r="AT105" s="112" t="n">
        <f aca="false">VLOOKUP($I105,'2005 LtgEqp Profiles - Unmapped'!$B$7:$AC$344,COLUMN()-$AA$4+3,FALSE())</f>
        <v>0.611111111111111</v>
      </c>
      <c r="AU105" s="111" t="n">
        <f aca="false">VLOOKUP($I105,'2005 LtgEqp Profiles - Unmapped'!$B$7:$AC$344,COLUMN()-$AA$4+3,FALSE())</f>
        <v>0.388888888888889</v>
      </c>
      <c r="AV105" s="111" t="n">
        <f aca="false">VLOOKUP($I105,'2005 LtgEqp Profiles - Unmapped'!$B$7:$AC$344,COLUMN()-$AA$4+3,FALSE())</f>
        <v>0.0555555555555556</v>
      </c>
      <c r="AW105" s="111" t="n">
        <f aca="false">VLOOKUP($I105,'2005 LtgEqp Profiles - Unmapped'!$B$7:$AC$344,COLUMN()-$AA$4+3,FALSE())</f>
        <v>0</v>
      </c>
      <c r="AX105" s="113" t="n">
        <f aca="false">VLOOKUP($I105,'2005 LtgEqp Profiles - Unmapped'!$B$7:$AC$344,COLUMN()-$AA$4+3,FALSE())</f>
        <v>0</v>
      </c>
      <c r="AZ105" s="110" t="n">
        <f aca="false">($R105+AA105*($S105-$R105))/$X105</f>
        <v>0.05</v>
      </c>
      <c r="BA105" s="111" t="n">
        <f aca="false">($R105+AB105*($S105-$R105))/$X105</f>
        <v>0.05</v>
      </c>
      <c r="BB105" s="111" t="n">
        <f aca="false">($R105+AC105*($S105-$R105))/$X105</f>
        <v>0.05</v>
      </c>
      <c r="BC105" s="112" t="n">
        <f aca="false">($R105+AD105*($S105-$R105))/$X105</f>
        <v>0.05</v>
      </c>
      <c r="BD105" s="111" t="n">
        <f aca="false">($R105+AE105*($S105-$R105))/$X105</f>
        <v>0.05</v>
      </c>
      <c r="BE105" s="111" t="n">
        <f aca="false">($R105+AF105*($S105-$R105))/$X105</f>
        <v>0.05</v>
      </c>
      <c r="BF105" s="111" t="n">
        <f aca="false">($R105+AG105*($S105-$R105))/$X105</f>
        <v>0.05</v>
      </c>
      <c r="BG105" s="112" t="n">
        <f aca="false">($R105+AH105*($S105-$R105))/$X105</f>
        <v>0.8</v>
      </c>
      <c r="BH105" s="111" t="n">
        <f aca="false">($R105+AI105*($S105-$R105))/$X105</f>
        <v>0.9</v>
      </c>
      <c r="BI105" s="111" t="n">
        <f aca="false">($R105+AJ105*($S105-$R105))/$X105</f>
        <v>0.9</v>
      </c>
      <c r="BJ105" s="111" t="n">
        <f aca="false">($R105+AK105*($S105-$R105))/$X105</f>
        <v>0.95</v>
      </c>
      <c r="BK105" s="112" t="n">
        <f aca="false">($R105+AL105*($S105-$R105))/$X105</f>
        <v>0.95</v>
      </c>
      <c r="BL105" s="111" t="n">
        <f aca="false">($R105+AM105*($S105-$R105))/$X105</f>
        <v>0.8</v>
      </c>
      <c r="BM105" s="111" t="n">
        <f aca="false">($R105+AN105*($S105-$R105))/$X105</f>
        <v>0.8</v>
      </c>
      <c r="BN105" s="111" t="n">
        <f aca="false">($R105+AO105*($S105-$R105))/$X105</f>
        <v>0.9</v>
      </c>
      <c r="BO105" s="112" t="n">
        <f aca="false">($R105+AP105*($S105-$R105))/$X105</f>
        <v>0.9</v>
      </c>
      <c r="BP105" s="111" t="n">
        <f aca="false">($R105+AQ105*($S105-$R105))/$X105</f>
        <v>0.95</v>
      </c>
      <c r="BQ105" s="111" t="n">
        <f aca="false">($R105+AR105*($S105-$R105))/$X105</f>
        <v>0.8</v>
      </c>
      <c r="BR105" s="111" t="n">
        <f aca="false">($R105+AS105*($S105-$R105))/$X105</f>
        <v>0.7</v>
      </c>
      <c r="BS105" s="112" t="n">
        <f aca="false">($R105+AT105*($S105-$R105))/$X105</f>
        <v>0.6</v>
      </c>
      <c r="BT105" s="111" t="n">
        <f aca="false">($R105+AU105*($S105-$R105))/$X105</f>
        <v>0.4</v>
      </c>
      <c r="BU105" s="111" t="n">
        <f aca="false">($R105+AV105*($S105-$R105))/$X105</f>
        <v>0.1</v>
      </c>
      <c r="BV105" s="111" t="n">
        <f aca="false">($R105+AW105*($S105-$R105))/$X105</f>
        <v>0.05</v>
      </c>
      <c r="BW105" s="113" t="n">
        <f aca="false">($R105+AX105*($S105-$R105))/$X105</f>
        <v>0.05</v>
      </c>
    </row>
    <row r="106" customFormat="false" ht="10.5" hidden="false" customHeight="false" outlineLevel="0" collapsed="false">
      <c r="A106" s="74"/>
      <c r="B106" s="74" t="str">
        <f aca="false">C106&amp;" "&amp;D106&amp;" "&amp;F106&amp;" "&amp;G106</f>
        <v>Education - University Office (General) In Session WE-Hol</v>
      </c>
      <c r="C106" s="0" t="str">
        <f aca="false">C105</f>
        <v>Education - University</v>
      </c>
      <c r="D106" s="143" t="s">
        <v>36</v>
      </c>
      <c r="E106" s="144" t="n">
        <f aca="false">E105</f>
        <v>0.227</v>
      </c>
      <c r="F106" s="145" t="str">
        <f aca="false">F105</f>
        <v>In Session</v>
      </c>
      <c r="G106" s="35" t="s">
        <v>255</v>
      </c>
      <c r="H106" s="157" t="n">
        <f aca="false">SUM(H$99:H$100)</f>
        <v>70</v>
      </c>
      <c r="I106" s="118" t="n">
        <v>3099</v>
      </c>
      <c r="J106" s="119" t="n">
        <f aca="false">VLOOKUP($I106,'2005 LtgEqp Profiles - Unmapped'!$B$7:$AC$344,2,FALSE())*$T$98/100</f>
        <v>0.0215</v>
      </c>
      <c r="K106" s="163" t="n">
        <f aca="false">VLOOKUP($I106,'2005 LtgEqp Profiles - Unmapped'!$B$7:$AC$344,3,FALSE())*$T$98/100</f>
        <v>0.172</v>
      </c>
      <c r="L106" s="119" t="n">
        <f aca="false">VLOOKUP($I106,'2005 LtgEqp Profiles - Unmapped'!$B$7:$AC$344,2,FALSE())*$U$98/100</f>
        <v>0.024</v>
      </c>
      <c r="M106" s="120" t="n">
        <f aca="false">VLOOKUP($I106,'2005 LtgEqp Profiles - Unmapped'!$B$7:$AC$344,3,FALSE())*$U$98/100</f>
        <v>0.192</v>
      </c>
      <c r="N106" s="119" t="n">
        <f aca="false">VLOOKUP($I106,'2005 LtgEqp Profiles - Unmapped'!$B$7:$AC$344,2,FALSE())*$V$98/100</f>
        <v>0.04</v>
      </c>
      <c r="O106" s="120" t="n">
        <f aca="false">VLOOKUP($I106,'2005 LtgEqp Profiles - Unmapped'!$B$7:$AC$344,3,FALSE())*$V$98/100</f>
        <v>0.32</v>
      </c>
      <c r="P106" s="119" t="n">
        <f aca="false">VLOOKUP($I106,'2005 LtgEqp Profiles - Unmapped'!$B$7:$AC$344,2,FALSE())*$W$98/100</f>
        <v>0.039</v>
      </c>
      <c r="Q106" s="120" t="n">
        <f aca="false">VLOOKUP($I106,'2005 LtgEqp Profiles - Unmapped'!$B$7:$AC$344,3,FALSE())*$W$98/100</f>
        <v>0.312</v>
      </c>
      <c r="R106" s="119" t="n">
        <f aca="false">VLOOKUP($I106,'2005 LtgEqp Profiles - Unmapped'!$B$7:$AC$344,2,FALSE())*$X$98/100</f>
        <v>0.045</v>
      </c>
      <c r="S106" s="164" t="n">
        <f aca="false">VLOOKUP($I106,'2005 LtgEqp Profiles - Unmapped'!$B$7:$AC$344,3,FALSE())*$X$98/100</f>
        <v>0.36</v>
      </c>
      <c r="T106" s="148"/>
      <c r="U106" s="146"/>
      <c r="V106" s="146"/>
      <c r="W106" s="146"/>
      <c r="X106" s="123" t="n">
        <f aca="false">X105</f>
        <v>0.9</v>
      </c>
      <c r="Y106" s="147" t="n">
        <f aca="false">SUM(AA106:AX106)/24</f>
        <v>0.18452380952381</v>
      </c>
      <c r="AA106" s="126" t="n">
        <f aca="false">VLOOKUP($I106,'2005 LtgEqp Profiles - Unmapped'!$B$7:$AC$344,COLUMN()-$AA$4+3,FALSE())</f>
        <v>0</v>
      </c>
      <c r="AB106" s="127" t="n">
        <f aca="false">VLOOKUP($I106,'2005 LtgEqp Profiles - Unmapped'!$B$7:$AC$344,COLUMN()-$AA$4+3,FALSE())</f>
        <v>0</v>
      </c>
      <c r="AC106" s="127" t="n">
        <f aca="false">VLOOKUP($I106,'2005 LtgEqp Profiles - Unmapped'!$B$7:$AC$344,COLUMN()-$AA$4+3,FALSE())</f>
        <v>0</v>
      </c>
      <c r="AD106" s="128" t="n">
        <f aca="false">VLOOKUP($I106,'2005 LtgEqp Profiles - Unmapped'!$B$7:$AC$344,COLUMN()-$AA$4+3,FALSE())</f>
        <v>0</v>
      </c>
      <c r="AE106" s="127" t="n">
        <f aca="false">VLOOKUP($I106,'2005 LtgEqp Profiles - Unmapped'!$B$7:$AC$344,COLUMN()-$AA$4+3,FALSE())</f>
        <v>0</v>
      </c>
      <c r="AF106" s="127" t="n">
        <f aca="false">VLOOKUP($I106,'2005 LtgEqp Profiles - Unmapped'!$B$7:$AC$344,COLUMN()-$AA$4+3,FALSE())</f>
        <v>0</v>
      </c>
      <c r="AG106" s="127" t="n">
        <f aca="false">VLOOKUP($I106,'2005 LtgEqp Profiles - Unmapped'!$B$7:$AC$344,COLUMN()-$AA$4+3,FALSE())</f>
        <v>0</v>
      </c>
      <c r="AH106" s="128" t="n">
        <f aca="false">VLOOKUP($I106,'2005 LtgEqp Profiles - Unmapped'!$B$7:$AC$344,COLUMN()-$AA$4+3,FALSE())</f>
        <v>0</v>
      </c>
      <c r="AI106" s="127" t="n">
        <f aca="false">VLOOKUP($I106,'2005 LtgEqp Profiles - Unmapped'!$B$7:$AC$344,COLUMN()-$AA$4+3,FALSE())</f>
        <v>0.428571428571429</v>
      </c>
      <c r="AJ106" s="127" t="n">
        <f aca="false">VLOOKUP($I106,'2005 LtgEqp Profiles - Unmapped'!$B$7:$AC$344,COLUMN()-$AA$4+3,FALSE())</f>
        <v>1</v>
      </c>
      <c r="AK106" s="127" t="n">
        <f aca="false">VLOOKUP($I106,'2005 LtgEqp Profiles - Unmapped'!$B$7:$AC$344,COLUMN()-$AA$4+3,FALSE())</f>
        <v>1</v>
      </c>
      <c r="AL106" s="128" t="n">
        <f aca="false">VLOOKUP($I106,'2005 LtgEqp Profiles - Unmapped'!$B$7:$AC$344,COLUMN()-$AA$4+3,FALSE())</f>
        <v>1</v>
      </c>
      <c r="AM106" s="127" t="n">
        <f aca="false">VLOOKUP($I106,'2005 LtgEqp Profiles - Unmapped'!$B$7:$AC$344,COLUMN()-$AA$4+3,FALSE())</f>
        <v>1</v>
      </c>
      <c r="AN106" s="127" t="n">
        <f aca="false">VLOOKUP($I106,'2005 LtgEqp Profiles - Unmapped'!$B$7:$AC$344,COLUMN()-$AA$4+3,FALSE())</f>
        <v>0</v>
      </c>
      <c r="AO106" s="127" t="n">
        <f aca="false">VLOOKUP($I106,'2005 LtgEqp Profiles - Unmapped'!$B$7:$AC$344,COLUMN()-$AA$4+3,FALSE())</f>
        <v>0</v>
      </c>
      <c r="AP106" s="128" t="n">
        <f aca="false">VLOOKUP($I106,'2005 LtgEqp Profiles - Unmapped'!$B$7:$AC$344,COLUMN()-$AA$4+3,FALSE())</f>
        <v>0</v>
      </c>
      <c r="AQ106" s="127" t="n">
        <f aca="false">VLOOKUP($I106,'2005 LtgEqp Profiles - Unmapped'!$B$7:$AC$344,COLUMN()-$AA$4+3,FALSE())</f>
        <v>0</v>
      </c>
      <c r="AR106" s="127" t="n">
        <f aca="false">VLOOKUP($I106,'2005 LtgEqp Profiles - Unmapped'!$B$7:$AC$344,COLUMN()-$AA$4+3,FALSE())</f>
        <v>0</v>
      </c>
      <c r="AS106" s="127" t="n">
        <f aca="false">VLOOKUP($I106,'2005 LtgEqp Profiles - Unmapped'!$B$7:$AC$344,COLUMN()-$AA$4+3,FALSE())</f>
        <v>0</v>
      </c>
      <c r="AT106" s="128" t="n">
        <f aca="false">VLOOKUP($I106,'2005 LtgEqp Profiles - Unmapped'!$B$7:$AC$344,COLUMN()-$AA$4+3,FALSE())</f>
        <v>0</v>
      </c>
      <c r="AU106" s="127" t="n">
        <f aca="false">VLOOKUP($I106,'2005 LtgEqp Profiles - Unmapped'!$B$7:$AC$344,COLUMN()-$AA$4+3,FALSE())</f>
        <v>0</v>
      </c>
      <c r="AV106" s="127" t="n">
        <f aca="false">VLOOKUP($I106,'2005 LtgEqp Profiles - Unmapped'!$B$7:$AC$344,COLUMN()-$AA$4+3,FALSE())</f>
        <v>0</v>
      </c>
      <c r="AW106" s="127" t="n">
        <f aca="false">VLOOKUP($I106,'2005 LtgEqp Profiles - Unmapped'!$B$7:$AC$344,COLUMN()-$AA$4+3,FALSE())</f>
        <v>0</v>
      </c>
      <c r="AX106" s="129" t="n">
        <f aca="false">VLOOKUP($I106,'2005 LtgEqp Profiles - Unmapped'!$B$7:$AC$344,COLUMN()-$AA$4+3,FALSE())</f>
        <v>0</v>
      </c>
      <c r="AZ106" s="126" t="n">
        <f aca="false">($R106+AA106*($S106-$R106))/$X106</f>
        <v>0.05</v>
      </c>
      <c r="BA106" s="127" t="n">
        <f aca="false">($R106+AB106*($S106-$R106))/$X106</f>
        <v>0.05</v>
      </c>
      <c r="BB106" s="127" t="n">
        <f aca="false">($R106+AC106*($S106-$R106))/$X106</f>
        <v>0.05</v>
      </c>
      <c r="BC106" s="128" t="n">
        <f aca="false">($R106+AD106*($S106-$R106))/$X106</f>
        <v>0.05</v>
      </c>
      <c r="BD106" s="127" t="n">
        <f aca="false">($R106+AE106*($S106-$R106))/$X106</f>
        <v>0.05</v>
      </c>
      <c r="BE106" s="127" t="n">
        <f aca="false">($R106+AF106*($S106-$R106))/$X106</f>
        <v>0.05</v>
      </c>
      <c r="BF106" s="127" t="n">
        <f aca="false">($R106+AG106*($S106-$R106))/$X106</f>
        <v>0.05</v>
      </c>
      <c r="BG106" s="128" t="n">
        <f aca="false">($R106+AH106*($S106-$R106))/$X106</f>
        <v>0.05</v>
      </c>
      <c r="BH106" s="127" t="n">
        <f aca="false">($R106+AI106*($S106-$R106))/$X106</f>
        <v>0.2</v>
      </c>
      <c r="BI106" s="127" t="n">
        <f aca="false">($R106+AJ106*($S106-$R106))/$X106</f>
        <v>0.4</v>
      </c>
      <c r="BJ106" s="127" t="n">
        <f aca="false">($R106+AK106*($S106-$R106))/$X106</f>
        <v>0.4</v>
      </c>
      <c r="BK106" s="128" t="n">
        <f aca="false">($R106+AL106*($S106-$R106))/$X106</f>
        <v>0.4</v>
      </c>
      <c r="BL106" s="127" t="n">
        <f aca="false">($R106+AM106*($S106-$R106))/$X106</f>
        <v>0.4</v>
      </c>
      <c r="BM106" s="127" t="n">
        <f aca="false">($R106+AN106*($S106-$R106))/$X106</f>
        <v>0.05</v>
      </c>
      <c r="BN106" s="127" t="n">
        <f aca="false">($R106+AO106*($S106-$R106))/$X106</f>
        <v>0.05</v>
      </c>
      <c r="BO106" s="128" t="n">
        <f aca="false">($R106+AP106*($S106-$R106))/$X106</f>
        <v>0.05</v>
      </c>
      <c r="BP106" s="127" t="n">
        <f aca="false">($R106+AQ106*($S106-$R106))/$X106</f>
        <v>0.05</v>
      </c>
      <c r="BQ106" s="127" t="n">
        <f aca="false">($R106+AR106*($S106-$R106))/$X106</f>
        <v>0.05</v>
      </c>
      <c r="BR106" s="127" t="n">
        <f aca="false">($R106+AS106*($S106-$R106))/$X106</f>
        <v>0.05</v>
      </c>
      <c r="BS106" s="128" t="n">
        <f aca="false">($R106+AT106*($S106-$R106))/$X106</f>
        <v>0.05</v>
      </c>
      <c r="BT106" s="127" t="n">
        <f aca="false">($R106+AU106*($S106-$R106))/$X106</f>
        <v>0.05</v>
      </c>
      <c r="BU106" s="127" t="n">
        <f aca="false">($R106+AV106*($S106-$R106))/$X106</f>
        <v>0.05</v>
      </c>
      <c r="BV106" s="127" t="n">
        <f aca="false">($R106+AW106*($S106-$R106))/$X106</f>
        <v>0.05</v>
      </c>
      <c r="BW106" s="129" t="n">
        <f aca="false">($R106+AX106*($S106-$R106))/$X106</f>
        <v>0.05</v>
      </c>
    </row>
    <row r="107" customFormat="false" ht="10.5" hidden="false" customHeight="false" outlineLevel="0" collapsed="false">
      <c r="A107" s="74"/>
      <c r="B107" s="74" t="str">
        <f aca="false">C107&amp;" "&amp;D107&amp;" "&amp;F107&amp;" "&amp;G107</f>
        <v>Education - University Office (General) Summer WD</v>
      </c>
      <c r="C107" s="0" t="str">
        <f aca="false">C106</f>
        <v>Education - University</v>
      </c>
      <c r="D107" s="143" t="s">
        <v>36</v>
      </c>
      <c r="E107" s="144" t="n">
        <f aca="false">E106</f>
        <v>0.227</v>
      </c>
      <c r="F107" s="0" t="s">
        <v>111</v>
      </c>
      <c r="G107" s="35" t="s">
        <v>108</v>
      </c>
      <c r="H107" s="158" t="n">
        <v>49</v>
      </c>
      <c r="I107" s="118" t="n">
        <v>3098</v>
      </c>
      <c r="J107" s="172" t="n">
        <f aca="false">MAX(3.5,0.4*VLOOKUP($I107,'2005 LtgEqp Profiles - Unmapped'!$B$7:$AC$344,2,FALSE()))*$T$98/100</f>
        <v>0.01505</v>
      </c>
      <c r="K107" s="173" t="n">
        <f aca="false">MAX(3.5,0.4*VLOOKUP($I107,'2005 LtgEqp Profiles - Unmapped'!$B$7:$AC$344,3,FALSE()))*$T$98/100</f>
        <v>0.1634</v>
      </c>
      <c r="L107" s="172" t="n">
        <f aca="false">MAX(3.5,0.4*VLOOKUP($I107,'2005 LtgEqp Profiles - Unmapped'!$B$7:$AC$344,2,FALSE()))*$U$98/100</f>
        <v>0.0168</v>
      </c>
      <c r="M107" s="174" t="n">
        <f aca="false">MAX(3.5,0.4*VLOOKUP($I107,'2005 LtgEqp Profiles - Unmapped'!$B$7:$AC$344,3,FALSE()))*$U$98/100</f>
        <v>0.1824</v>
      </c>
      <c r="N107" s="172" t="n">
        <f aca="false">MAX(3.5,0.4*VLOOKUP($I107,'2005 LtgEqp Profiles - Unmapped'!$B$7:$AC$344,2,FALSE()))*$V$98/100</f>
        <v>0.028</v>
      </c>
      <c r="O107" s="174" t="n">
        <f aca="false">MAX(3.5,0.4*VLOOKUP($I107,'2005 LtgEqp Profiles - Unmapped'!$B$7:$AC$344,3,FALSE()))*$V$98/100</f>
        <v>0.304</v>
      </c>
      <c r="P107" s="172" t="n">
        <f aca="false">MAX(3.5,0.4*VLOOKUP($I107,'2005 LtgEqp Profiles - Unmapped'!$B$7:$AC$344,2,FALSE()))*$W$98/100</f>
        <v>0.0273</v>
      </c>
      <c r="Q107" s="174" t="n">
        <f aca="false">MAX(3.5,0.4*VLOOKUP($I107,'2005 LtgEqp Profiles - Unmapped'!$B$7:$AC$344,3,FALSE()))*$W$98/100</f>
        <v>0.2964</v>
      </c>
      <c r="R107" s="172" t="n">
        <f aca="false">MAX(3.5,0.4*VLOOKUP($I107,'2005 LtgEqp Profiles - Unmapped'!$B$7:$AC$344,2,FALSE()))*$X$98/100</f>
        <v>0.0315</v>
      </c>
      <c r="S107" s="175" t="n">
        <f aca="false">MAX(3.5,0.4*VLOOKUP($I107,'2005 LtgEqp Profiles - Unmapped'!$B$7:$AC$344,3,FALSE()))*$X$98/100</f>
        <v>0.342</v>
      </c>
      <c r="T107" s="148"/>
      <c r="U107" s="146"/>
      <c r="V107" s="146"/>
      <c r="W107" s="146"/>
      <c r="X107" s="123" t="n">
        <f aca="false">X106</f>
        <v>0.9</v>
      </c>
      <c r="Y107" s="147" t="n">
        <f aca="false">SUM(AA107:AX107)/24</f>
        <v>0.49537037037037</v>
      </c>
      <c r="AA107" s="126" t="n">
        <f aca="false">VLOOKUP($I107,'2005 LtgEqp Profiles - Unmapped'!$B$7:$AC$344,COLUMN()-$AA$4+3,FALSE())</f>
        <v>0</v>
      </c>
      <c r="AB107" s="127" t="n">
        <f aca="false">VLOOKUP($I107,'2005 LtgEqp Profiles - Unmapped'!$B$7:$AC$344,COLUMN()-$AA$4+3,FALSE())</f>
        <v>0</v>
      </c>
      <c r="AC107" s="127" t="n">
        <f aca="false">VLOOKUP($I107,'2005 LtgEqp Profiles - Unmapped'!$B$7:$AC$344,COLUMN()-$AA$4+3,FALSE())</f>
        <v>0</v>
      </c>
      <c r="AD107" s="128" t="n">
        <f aca="false">VLOOKUP($I107,'2005 LtgEqp Profiles - Unmapped'!$B$7:$AC$344,COLUMN()-$AA$4+3,FALSE())</f>
        <v>0</v>
      </c>
      <c r="AE107" s="127" t="n">
        <f aca="false">VLOOKUP($I107,'2005 LtgEqp Profiles - Unmapped'!$B$7:$AC$344,COLUMN()-$AA$4+3,FALSE())</f>
        <v>0</v>
      </c>
      <c r="AF107" s="127" t="n">
        <f aca="false">VLOOKUP($I107,'2005 LtgEqp Profiles - Unmapped'!$B$7:$AC$344,COLUMN()-$AA$4+3,FALSE())</f>
        <v>0</v>
      </c>
      <c r="AG107" s="127" t="n">
        <f aca="false">VLOOKUP($I107,'2005 LtgEqp Profiles - Unmapped'!$B$7:$AC$344,COLUMN()-$AA$4+3,FALSE())</f>
        <v>0</v>
      </c>
      <c r="AH107" s="128" t="n">
        <f aca="false">VLOOKUP($I107,'2005 LtgEqp Profiles - Unmapped'!$B$7:$AC$344,COLUMN()-$AA$4+3,FALSE())</f>
        <v>0.833333333333333</v>
      </c>
      <c r="AI107" s="127" t="n">
        <f aca="false">VLOOKUP($I107,'2005 LtgEqp Profiles - Unmapped'!$B$7:$AC$344,COLUMN()-$AA$4+3,FALSE())</f>
        <v>0.944444444444444</v>
      </c>
      <c r="AJ107" s="127" t="n">
        <f aca="false">VLOOKUP($I107,'2005 LtgEqp Profiles - Unmapped'!$B$7:$AC$344,COLUMN()-$AA$4+3,FALSE())</f>
        <v>0.944444444444444</v>
      </c>
      <c r="AK107" s="127" t="n">
        <f aca="false">VLOOKUP($I107,'2005 LtgEqp Profiles - Unmapped'!$B$7:$AC$344,COLUMN()-$AA$4+3,FALSE())</f>
        <v>1</v>
      </c>
      <c r="AL107" s="128" t="n">
        <f aca="false">VLOOKUP($I107,'2005 LtgEqp Profiles - Unmapped'!$B$7:$AC$344,COLUMN()-$AA$4+3,FALSE())</f>
        <v>1</v>
      </c>
      <c r="AM107" s="127" t="n">
        <f aca="false">VLOOKUP($I107,'2005 LtgEqp Profiles - Unmapped'!$B$7:$AC$344,COLUMN()-$AA$4+3,FALSE())</f>
        <v>0.833333333333333</v>
      </c>
      <c r="AN107" s="127" t="n">
        <f aca="false">VLOOKUP($I107,'2005 LtgEqp Profiles - Unmapped'!$B$7:$AC$344,COLUMN()-$AA$4+3,FALSE())</f>
        <v>0.833333333333333</v>
      </c>
      <c r="AO107" s="127" t="n">
        <f aca="false">VLOOKUP($I107,'2005 LtgEqp Profiles - Unmapped'!$B$7:$AC$344,COLUMN()-$AA$4+3,FALSE())</f>
        <v>0.944444444444444</v>
      </c>
      <c r="AP107" s="128" t="n">
        <f aca="false">VLOOKUP($I107,'2005 LtgEqp Profiles - Unmapped'!$B$7:$AC$344,COLUMN()-$AA$4+3,FALSE())</f>
        <v>0.944444444444444</v>
      </c>
      <c r="AQ107" s="127" t="n">
        <f aca="false">VLOOKUP($I107,'2005 LtgEqp Profiles - Unmapped'!$B$7:$AC$344,COLUMN()-$AA$4+3,FALSE())</f>
        <v>1</v>
      </c>
      <c r="AR107" s="127" t="n">
        <f aca="false">VLOOKUP($I107,'2005 LtgEqp Profiles - Unmapped'!$B$7:$AC$344,COLUMN()-$AA$4+3,FALSE())</f>
        <v>0.833333333333333</v>
      </c>
      <c r="AS107" s="127" t="n">
        <f aca="false">VLOOKUP($I107,'2005 LtgEqp Profiles - Unmapped'!$B$7:$AC$344,COLUMN()-$AA$4+3,FALSE())</f>
        <v>0.722222222222222</v>
      </c>
      <c r="AT107" s="128" t="n">
        <f aca="false">VLOOKUP($I107,'2005 LtgEqp Profiles - Unmapped'!$B$7:$AC$344,COLUMN()-$AA$4+3,FALSE())</f>
        <v>0.611111111111111</v>
      </c>
      <c r="AU107" s="127" t="n">
        <f aca="false">VLOOKUP($I107,'2005 LtgEqp Profiles - Unmapped'!$B$7:$AC$344,COLUMN()-$AA$4+3,FALSE())</f>
        <v>0.388888888888889</v>
      </c>
      <c r="AV107" s="127" t="n">
        <f aca="false">VLOOKUP($I107,'2005 LtgEqp Profiles - Unmapped'!$B$7:$AC$344,COLUMN()-$AA$4+3,FALSE())</f>
        <v>0.0555555555555556</v>
      </c>
      <c r="AW107" s="127" t="n">
        <f aca="false">VLOOKUP($I107,'2005 LtgEqp Profiles - Unmapped'!$B$7:$AC$344,COLUMN()-$AA$4+3,FALSE())</f>
        <v>0</v>
      </c>
      <c r="AX107" s="129" t="n">
        <f aca="false">VLOOKUP($I107,'2005 LtgEqp Profiles - Unmapped'!$B$7:$AC$344,COLUMN()-$AA$4+3,FALSE())</f>
        <v>0</v>
      </c>
      <c r="AZ107" s="126" t="n">
        <f aca="false">($R107+AA107*($S107-$R107))/$X107</f>
        <v>0.035</v>
      </c>
      <c r="BA107" s="127" t="n">
        <f aca="false">($R107+AB107*($S107-$R107))/$X107</f>
        <v>0.035</v>
      </c>
      <c r="BB107" s="127" t="n">
        <f aca="false">($R107+AC107*($S107-$R107))/$X107</f>
        <v>0.035</v>
      </c>
      <c r="BC107" s="128" t="n">
        <f aca="false">($R107+AD107*($S107-$R107))/$X107</f>
        <v>0.035</v>
      </c>
      <c r="BD107" s="127" t="n">
        <f aca="false">($R107+AE107*($S107-$R107))/$X107</f>
        <v>0.035</v>
      </c>
      <c r="BE107" s="127" t="n">
        <f aca="false">($R107+AF107*($S107-$R107))/$X107</f>
        <v>0.035</v>
      </c>
      <c r="BF107" s="127" t="n">
        <f aca="false">($R107+AG107*($S107-$R107))/$X107</f>
        <v>0.035</v>
      </c>
      <c r="BG107" s="128" t="n">
        <f aca="false">($R107+AH107*($S107-$R107))/$X107</f>
        <v>0.3225</v>
      </c>
      <c r="BH107" s="127" t="n">
        <f aca="false">($R107+AI107*($S107-$R107))/$X107</f>
        <v>0.360833333333333</v>
      </c>
      <c r="BI107" s="127" t="n">
        <f aca="false">($R107+AJ107*($S107-$R107))/$X107</f>
        <v>0.360833333333333</v>
      </c>
      <c r="BJ107" s="127" t="n">
        <f aca="false">($R107+AK107*($S107-$R107))/$X107</f>
        <v>0.38</v>
      </c>
      <c r="BK107" s="128" t="n">
        <f aca="false">($R107+AL107*($S107-$R107))/$X107</f>
        <v>0.38</v>
      </c>
      <c r="BL107" s="127" t="n">
        <f aca="false">($R107+AM107*($S107-$R107))/$X107</f>
        <v>0.3225</v>
      </c>
      <c r="BM107" s="127" t="n">
        <f aca="false">($R107+AN107*($S107-$R107))/$X107</f>
        <v>0.3225</v>
      </c>
      <c r="BN107" s="127" t="n">
        <f aca="false">($R107+AO107*($S107-$R107))/$X107</f>
        <v>0.360833333333333</v>
      </c>
      <c r="BO107" s="128" t="n">
        <f aca="false">($R107+AP107*($S107-$R107))/$X107</f>
        <v>0.360833333333333</v>
      </c>
      <c r="BP107" s="127" t="n">
        <f aca="false">($R107+AQ107*($S107-$R107))/$X107</f>
        <v>0.38</v>
      </c>
      <c r="BQ107" s="127" t="n">
        <f aca="false">($R107+AR107*($S107-$R107))/$X107</f>
        <v>0.3225</v>
      </c>
      <c r="BR107" s="127" t="n">
        <f aca="false">($R107+AS107*($S107-$R107))/$X107</f>
        <v>0.284166666666667</v>
      </c>
      <c r="BS107" s="128" t="n">
        <f aca="false">($R107+AT107*($S107-$R107))/$X107</f>
        <v>0.245833333333333</v>
      </c>
      <c r="BT107" s="127" t="n">
        <f aca="false">($R107+AU107*($S107-$R107))/$X107</f>
        <v>0.169166666666667</v>
      </c>
      <c r="BU107" s="127" t="n">
        <f aca="false">($R107+AV107*($S107-$R107))/$X107</f>
        <v>0.0541666666666667</v>
      </c>
      <c r="BV107" s="127" t="n">
        <f aca="false">($R107+AW107*($S107-$R107))/$X107</f>
        <v>0.035</v>
      </c>
      <c r="BW107" s="129" t="n">
        <f aca="false">($R107+AX107*($S107-$R107))/$X107</f>
        <v>0.035</v>
      </c>
    </row>
    <row r="108" customFormat="false" ht="10.5" hidden="false" customHeight="false" outlineLevel="0" collapsed="false">
      <c r="A108" s="74"/>
      <c r="B108" s="74" t="str">
        <f aca="false">C108&amp;" "&amp;D108&amp;" "&amp;F108&amp;" "&amp;G108</f>
        <v>Education - University Office (General) Summer Sat</v>
      </c>
      <c r="C108" s="0" t="str">
        <f aca="false">C107</f>
        <v>Education - University</v>
      </c>
      <c r="D108" s="143" t="s">
        <v>36</v>
      </c>
      <c r="E108" s="144" t="n">
        <f aca="false">E107</f>
        <v>0.227</v>
      </c>
      <c r="F108" s="0" t="s">
        <v>111</v>
      </c>
      <c r="G108" s="35" t="s">
        <v>112</v>
      </c>
      <c r="H108" s="35" t="n">
        <v>9</v>
      </c>
      <c r="I108" s="118"/>
      <c r="J108" s="172"/>
      <c r="K108" s="173"/>
      <c r="L108" s="172"/>
      <c r="M108" s="174"/>
      <c r="N108" s="172"/>
      <c r="O108" s="174"/>
      <c r="P108" s="172"/>
      <c r="Q108" s="174"/>
      <c r="R108" s="172"/>
      <c r="S108" s="175"/>
      <c r="T108" s="148"/>
      <c r="U108" s="146"/>
      <c r="V108" s="146"/>
      <c r="W108" s="146"/>
      <c r="X108" s="123" t="n">
        <f aca="false">X107</f>
        <v>0.9</v>
      </c>
      <c r="Y108" s="147"/>
      <c r="AA108" s="126"/>
      <c r="AB108" s="127"/>
      <c r="AC108" s="127"/>
      <c r="AD108" s="128"/>
      <c r="AE108" s="127"/>
      <c r="AF108" s="127"/>
      <c r="AG108" s="127"/>
      <c r="AH108" s="128"/>
      <c r="AI108" s="127"/>
      <c r="AJ108" s="127"/>
      <c r="AK108" s="127"/>
      <c r="AL108" s="128"/>
      <c r="AM108" s="127"/>
      <c r="AN108" s="127"/>
      <c r="AO108" s="127"/>
      <c r="AP108" s="128"/>
      <c r="AQ108" s="127"/>
      <c r="AR108" s="127"/>
      <c r="AS108" s="127"/>
      <c r="AT108" s="128"/>
      <c r="AU108" s="127"/>
      <c r="AV108" s="127"/>
      <c r="AW108" s="127"/>
      <c r="AX108" s="129"/>
      <c r="AZ108" s="126" t="n">
        <f aca="false">($R108+AA108*($S108-$R108))/$X108</f>
        <v>0</v>
      </c>
      <c r="BA108" s="127" t="n">
        <f aca="false">($R108+AB108*($S108-$R108))/$X108</f>
        <v>0</v>
      </c>
      <c r="BB108" s="127" t="n">
        <f aca="false">($R108+AC108*($S108-$R108))/$X108</f>
        <v>0</v>
      </c>
      <c r="BC108" s="128" t="n">
        <f aca="false">($R108+AD108*($S108-$R108))/$X108</f>
        <v>0</v>
      </c>
      <c r="BD108" s="127" t="n">
        <f aca="false">($R108+AE108*($S108-$R108))/$X108</f>
        <v>0</v>
      </c>
      <c r="BE108" s="127" t="n">
        <f aca="false">($R108+AF108*($S108-$R108))/$X108</f>
        <v>0</v>
      </c>
      <c r="BF108" s="127" t="n">
        <f aca="false">($R108+AG108*($S108-$R108))/$X108</f>
        <v>0</v>
      </c>
      <c r="BG108" s="128" t="n">
        <f aca="false">($R108+AH108*($S108-$R108))/$X108</f>
        <v>0</v>
      </c>
      <c r="BH108" s="127" t="n">
        <f aca="false">($R108+AI108*($S108-$R108))/$X108</f>
        <v>0</v>
      </c>
      <c r="BI108" s="127" t="n">
        <f aca="false">($R108+AJ108*($S108-$R108))/$X108</f>
        <v>0</v>
      </c>
      <c r="BJ108" s="127" t="n">
        <f aca="false">($R108+AK108*($S108-$R108))/$X108</f>
        <v>0</v>
      </c>
      <c r="BK108" s="128" t="n">
        <f aca="false">($R108+AL108*($S108-$R108))/$X108</f>
        <v>0</v>
      </c>
      <c r="BL108" s="127" t="n">
        <f aca="false">($R108+AM108*($S108-$R108))/$X108</f>
        <v>0</v>
      </c>
      <c r="BM108" s="127" t="n">
        <f aca="false">($R108+AN108*($S108-$R108))/$X108</f>
        <v>0</v>
      </c>
      <c r="BN108" s="127" t="n">
        <f aca="false">($R108+AO108*($S108-$R108))/$X108</f>
        <v>0</v>
      </c>
      <c r="BO108" s="128" t="n">
        <f aca="false">($R108+AP108*($S108-$R108))/$X108</f>
        <v>0</v>
      </c>
      <c r="BP108" s="127" t="n">
        <f aca="false">($R108+AQ108*($S108-$R108))/$X108</f>
        <v>0</v>
      </c>
      <c r="BQ108" s="127" t="n">
        <f aca="false">($R108+AR108*($S108-$R108))/$X108</f>
        <v>0</v>
      </c>
      <c r="BR108" s="127" t="n">
        <f aca="false">($R108+AS108*($S108-$R108))/$X108</f>
        <v>0</v>
      </c>
      <c r="BS108" s="128" t="n">
        <f aca="false">($R108+AT108*($S108-$R108))/$X108</f>
        <v>0</v>
      </c>
      <c r="BT108" s="127" t="n">
        <f aca="false">($R108+AU108*($S108-$R108))/$X108</f>
        <v>0</v>
      </c>
      <c r="BU108" s="127" t="n">
        <f aca="false">($R108+AV108*($S108-$R108))/$X108</f>
        <v>0</v>
      </c>
      <c r="BV108" s="127" t="n">
        <f aca="false">($R108+AW108*($S108-$R108))/$X108</f>
        <v>0</v>
      </c>
      <c r="BW108" s="129" t="n">
        <f aca="false">($R108+AX108*($S108-$R108))/$X108</f>
        <v>0</v>
      </c>
    </row>
    <row r="109" customFormat="false" ht="10.5" hidden="false" customHeight="false" outlineLevel="0" collapsed="false">
      <c r="A109" s="74"/>
      <c r="B109" s="74" t="str">
        <f aca="false">C109&amp;" "&amp;D109&amp;" "&amp;F109&amp;" "&amp;G109</f>
        <v>Education - University Office (General) Summer SuHol</v>
      </c>
      <c r="C109" s="0" t="str">
        <f aca="false">C108</f>
        <v>Education - University</v>
      </c>
      <c r="D109" s="143" t="s">
        <v>36</v>
      </c>
      <c r="E109" s="144" t="n">
        <f aca="false">E108</f>
        <v>0.227</v>
      </c>
      <c r="F109" s="0" t="s">
        <v>111</v>
      </c>
      <c r="G109" s="35" t="s">
        <v>115</v>
      </c>
      <c r="H109" s="35" t="n">
        <v>10</v>
      </c>
      <c r="I109" s="118" t="n">
        <v>3099</v>
      </c>
      <c r="J109" s="172" t="n">
        <f aca="false">MAX(3.5,0.4*VLOOKUP($I109,'2005 LtgEqp Profiles - Unmapped'!$B$7:$AC$344,2,FALSE()))*$T$98/100</f>
        <v>0.01505</v>
      </c>
      <c r="K109" s="173" t="n">
        <f aca="false">MAX(3.5,0.4*VLOOKUP($I109,'2005 LtgEqp Profiles - Unmapped'!$B$7:$AC$344,3,FALSE()))*$T$98/100</f>
        <v>0.0688</v>
      </c>
      <c r="L109" s="172" t="n">
        <f aca="false">MAX(3.5,0.4*VLOOKUP($I109,'2005 LtgEqp Profiles - Unmapped'!$B$7:$AC$344,2,FALSE()))*$U$98/100</f>
        <v>0.0168</v>
      </c>
      <c r="M109" s="174" t="n">
        <f aca="false">MAX(3.5,0.4*VLOOKUP($I109,'2005 LtgEqp Profiles - Unmapped'!$B$7:$AC$344,3,FALSE()))*$U$98/100</f>
        <v>0.0768</v>
      </c>
      <c r="N109" s="172" t="n">
        <f aca="false">MAX(3.5,0.4*VLOOKUP($I109,'2005 LtgEqp Profiles - Unmapped'!$B$7:$AC$344,2,FALSE()))*$V$98/100</f>
        <v>0.028</v>
      </c>
      <c r="O109" s="174" t="n">
        <f aca="false">MAX(3.5,0.4*VLOOKUP($I109,'2005 LtgEqp Profiles - Unmapped'!$B$7:$AC$344,3,FALSE()))*$V$98/100</f>
        <v>0.128</v>
      </c>
      <c r="P109" s="172" t="n">
        <f aca="false">MAX(3.5,0.4*VLOOKUP($I109,'2005 LtgEqp Profiles - Unmapped'!$B$7:$AC$344,2,FALSE()))*$W$98/100</f>
        <v>0.0273</v>
      </c>
      <c r="Q109" s="174" t="n">
        <f aca="false">MAX(3.5,0.4*VLOOKUP($I109,'2005 LtgEqp Profiles - Unmapped'!$B$7:$AC$344,3,FALSE()))*$W$98/100</f>
        <v>0.1248</v>
      </c>
      <c r="R109" s="172" t="n">
        <f aca="false">MAX(3.5,0.4*VLOOKUP($I109,'2005 LtgEqp Profiles - Unmapped'!$B$7:$AC$344,2,FALSE()))*$X$98/100</f>
        <v>0.0315</v>
      </c>
      <c r="S109" s="175" t="n">
        <f aca="false">MAX(3.5,0.4*VLOOKUP($I109,'2005 LtgEqp Profiles - Unmapped'!$B$7:$AC$344,3,FALSE()))*$X$98/100</f>
        <v>0.144</v>
      </c>
      <c r="T109" s="148"/>
      <c r="U109" s="146"/>
      <c r="V109" s="146"/>
      <c r="W109" s="146"/>
      <c r="X109" s="123" t="n">
        <f aca="false">X108</f>
        <v>0.9</v>
      </c>
      <c r="Y109" s="147" t="n">
        <f aca="false">SUM(AA109:AX109)/24</f>
        <v>0.18452380952381</v>
      </c>
      <c r="AA109" s="126" t="n">
        <f aca="false">VLOOKUP($I109,'2005 LtgEqp Profiles - Unmapped'!$B$7:$AC$344,COLUMN()-$AA$4+3,FALSE())</f>
        <v>0</v>
      </c>
      <c r="AB109" s="127" t="n">
        <f aca="false">VLOOKUP($I109,'2005 LtgEqp Profiles - Unmapped'!$B$7:$AC$344,COLUMN()-$AA$4+3,FALSE())</f>
        <v>0</v>
      </c>
      <c r="AC109" s="127" t="n">
        <f aca="false">VLOOKUP($I109,'2005 LtgEqp Profiles - Unmapped'!$B$7:$AC$344,COLUMN()-$AA$4+3,FALSE())</f>
        <v>0</v>
      </c>
      <c r="AD109" s="128" t="n">
        <f aca="false">VLOOKUP($I109,'2005 LtgEqp Profiles - Unmapped'!$B$7:$AC$344,COLUMN()-$AA$4+3,FALSE())</f>
        <v>0</v>
      </c>
      <c r="AE109" s="127" t="n">
        <f aca="false">VLOOKUP($I109,'2005 LtgEqp Profiles - Unmapped'!$B$7:$AC$344,COLUMN()-$AA$4+3,FALSE())</f>
        <v>0</v>
      </c>
      <c r="AF109" s="127" t="n">
        <f aca="false">VLOOKUP($I109,'2005 LtgEqp Profiles - Unmapped'!$B$7:$AC$344,COLUMN()-$AA$4+3,FALSE())</f>
        <v>0</v>
      </c>
      <c r="AG109" s="127" t="n">
        <f aca="false">VLOOKUP($I109,'2005 LtgEqp Profiles - Unmapped'!$B$7:$AC$344,COLUMN()-$AA$4+3,FALSE())</f>
        <v>0</v>
      </c>
      <c r="AH109" s="128" t="n">
        <f aca="false">VLOOKUP($I109,'2005 LtgEqp Profiles - Unmapped'!$B$7:$AC$344,COLUMN()-$AA$4+3,FALSE())</f>
        <v>0</v>
      </c>
      <c r="AI109" s="127" t="n">
        <f aca="false">VLOOKUP($I109,'2005 LtgEqp Profiles - Unmapped'!$B$7:$AC$344,COLUMN()-$AA$4+3,FALSE())</f>
        <v>0.428571428571429</v>
      </c>
      <c r="AJ109" s="127" t="n">
        <f aca="false">VLOOKUP($I109,'2005 LtgEqp Profiles - Unmapped'!$B$7:$AC$344,COLUMN()-$AA$4+3,FALSE())</f>
        <v>1</v>
      </c>
      <c r="AK109" s="127" t="n">
        <f aca="false">VLOOKUP($I109,'2005 LtgEqp Profiles - Unmapped'!$B$7:$AC$344,COLUMN()-$AA$4+3,FALSE())</f>
        <v>1</v>
      </c>
      <c r="AL109" s="128" t="n">
        <f aca="false">VLOOKUP($I109,'2005 LtgEqp Profiles - Unmapped'!$B$7:$AC$344,COLUMN()-$AA$4+3,FALSE())</f>
        <v>1</v>
      </c>
      <c r="AM109" s="127" t="n">
        <f aca="false">VLOOKUP($I109,'2005 LtgEqp Profiles - Unmapped'!$B$7:$AC$344,COLUMN()-$AA$4+3,FALSE())</f>
        <v>1</v>
      </c>
      <c r="AN109" s="127" t="n">
        <f aca="false">VLOOKUP($I109,'2005 LtgEqp Profiles - Unmapped'!$B$7:$AC$344,COLUMN()-$AA$4+3,FALSE())</f>
        <v>0</v>
      </c>
      <c r="AO109" s="127" t="n">
        <f aca="false">VLOOKUP($I109,'2005 LtgEqp Profiles - Unmapped'!$B$7:$AC$344,COLUMN()-$AA$4+3,FALSE())</f>
        <v>0</v>
      </c>
      <c r="AP109" s="128" t="n">
        <f aca="false">VLOOKUP($I109,'2005 LtgEqp Profiles - Unmapped'!$B$7:$AC$344,COLUMN()-$AA$4+3,FALSE())</f>
        <v>0</v>
      </c>
      <c r="AQ109" s="127" t="n">
        <f aca="false">VLOOKUP($I109,'2005 LtgEqp Profiles - Unmapped'!$B$7:$AC$344,COLUMN()-$AA$4+3,FALSE())</f>
        <v>0</v>
      </c>
      <c r="AR109" s="127" t="n">
        <f aca="false">VLOOKUP($I109,'2005 LtgEqp Profiles - Unmapped'!$B$7:$AC$344,COLUMN()-$AA$4+3,FALSE())</f>
        <v>0</v>
      </c>
      <c r="AS109" s="127" t="n">
        <f aca="false">VLOOKUP($I109,'2005 LtgEqp Profiles - Unmapped'!$B$7:$AC$344,COLUMN()-$AA$4+3,FALSE())</f>
        <v>0</v>
      </c>
      <c r="AT109" s="128" t="n">
        <f aca="false">VLOOKUP($I109,'2005 LtgEqp Profiles - Unmapped'!$B$7:$AC$344,COLUMN()-$AA$4+3,FALSE())</f>
        <v>0</v>
      </c>
      <c r="AU109" s="127" t="n">
        <f aca="false">VLOOKUP($I109,'2005 LtgEqp Profiles - Unmapped'!$B$7:$AC$344,COLUMN()-$AA$4+3,FALSE())</f>
        <v>0</v>
      </c>
      <c r="AV109" s="127" t="n">
        <f aca="false">VLOOKUP($I109,'2005 LtgEqp Profiles - Unmapped'!$B$7:$AC$344,COLUMN()-$AA$4+3,FALSE())</f>
        <v>0</v>
      </c>
      <c r="AW109" s="127" t="n">
        <f aca="false">VLOOKUP($I109,'2005 LtgEqp Profiles - Unmapped'!$B$7:$AC$344,COLUMN()-$AA$4+3,FALSE())</f>
        <v>0</v>
      </c>
      <c r="AX109" s="129" t="n">
        <f aca="false">VLOOKUP($I109,'2005 LtgEqp Profiles - Unmapped'!$B$7:$AC$344,COLUMN()-$AA$4+3,FALSE())</f>
        <v>0</v>
      </c>
      <c r="AZ109" s="126" t="n">
        <f aca="false">($R109+AA109*($S109-$R109))/$X109</f>
        <v>0.035</v>
      </c>
      <c r="BA109" s="127" t="n">
        <f aca="false">($R109+AB109*($S109-$R109))/$X109</f>
        <v>0.035</v>
      </c>
      <c r="BB109" s="127" t="n">
        <f aca="false">($R109+AC109*($S109-$R109))/$X109</f>
        <v>0.035</v>
      </c>
      <c r="BC109" s="128" t="n">
        <f aca="false">($R109+AD109*($S109-$R109))/$X109</f>
        <v>0.035</v>
      </c>
      <c r="BD109" s="127" t="n">
        <f aca="false">($R109+AE109*($S109-$R109))/$X109</f>
        <v>0.035</v>
      </c>
      <c r="BE109" s="127" t="n">
        <f aca="false">($R109+AF109*($S109-$R109))/$X109</f>
        <v>0.035</v>
      </c>
      <c r="BF109" s="127" t="n">
        <f aca="false">($R109+AG109*($S109-$R109))/$X109</f>
        <v>0.035</v>
      </c>
      <c r="BG109" s="128" t="n">
        <f aca="false">($R109+AH109*($S109-$R109))/$X109</f>
        <v>0.035</v>
      </c>
      <c r="BH109" s="127" t="n">
        <f aca="false">($R109+AI109*($S109-$R109))/$X109</f>
        <v>0.0885714285714286</v>
      </c>
      <c r="BI109" s="127" t="n">
        <f aca="false">($R109+AJ109*($S109-$R109))/$X109</f>
        <v>0.16</v>
      </c>
      <c r="BJ109" s="127" t="n">
        <f aca="false">($R109+AK109*($S109-$R109))/$X109</f>
        <v>0.16</v>
      </c>
      <c r="BK109" s="128" t="n">
        <f aca="false">($R109+AL109*($S109-$R109))/$X109</f>
        <v>0.16</v>
      </c>
      <c r="BL109" s="127" t="n">
        <f aca="false">($R109+AM109*($S109-$R109))/$X109</f>
        <v>0.16</v>
      </c>
      <c r="BM109" s="127" t="n">
        <f aca="false">($R109+AN109*($S109-$R109))/$X109</f>
        <v>0.035</v>
      </c>
      <c r="BN109" s="127" t="n">
        <f aca="false">($R109+AO109*($S109-$R109))/$X109</f>
        <v>0.035</v>
      </c>
      <c r="BO109" s="128" t="n">
        <f aca="false">($R109+AP109*($S109-$R109))/$X109</f>
        <v>0.035</v>
      </c>
      <c r="BP109" s="127" t="n">
        <f aca="false">($R109+AQ109*($S109-$R109))/$X109</f>
        <v>0.035</v>
      </c>
      <c r="BQ109" s="127" t="n">
        <f aca="false">($R109+AR109*($S109-$R109))/$X109</f>
        <v>0.035</v>
      </c>
      <c r="BR109" s="127" t="n">
        <f aca="false">($R109+AS109*($S109-$R109))/$X109</f>
        <v>0.035</v>
      </c>
      <c r="BS109" s="128" t="n">
        <f aca="false">($R109+AT109*($S109-$R109))/$X109</f>
        <v>0.035</v>
      </c>
      <c r="BT109" s="127" t="n">
        <f aca="false">($R109+AU109*($S109-$R109))/$X109</f>
        <v>0.035</v>
      </c>
      <c r="BU109" s="127" t="n">
        <f aca="false">($R109+AV109*($S109-$R109))/$X109</f>
        <v>0.035</v>
      </c>
      <c r="BV109" s="127" t="n">
        <f aca="false">($R109+AW109*($S109-$R109))/$X109</f>
        <v>0.035</v>
      </c>
      <c r="BW109" s="129" t="n">
        <f aca="false">($R109+AX109*($S109-$R109))/$X109</f>
        <v>0.035</v>
      </c>
    </row>
    <row r="110" customFormat="false" ht="10.5" hidden="false" customHeight="false" outlineLevel="0" collapsed="false">
      <c r="A110" s="74"/>
      <c r="B110" s="74" t="str">
        <f aca="false">C110&amp;" "&amp;D110&amp;" "&amp;F110&amp;" "&amp;G110</f>
        <v>Education - University Office (General) Breaks All</v>
      </c>
      <c r="C110" s="0" t="str">
        <f aca="false">C109</f>
        <v>Education - University</v>
      </c>
      <c r="D110" s="143" t="s">
        <v>36</v>
      </c>
      <c r="E110" s="144" t="n">
        <f aca="false">E107</f>
        <v>0.227</v>
      </c>
      <c r="F110" s="0" t="s">
        <v>248</v>
      </c>
      <c r="G110" s="35" t="s">
        <v>105</v>
      </c>
      <c r="H110" s="35" t="n">
        <f aca="false">365-SUM(H104:H109)</f>
        <v>0</v>
      </c>
      <c r="I110" s="149" t="n">
        <v>1</v>
      </c>
      <c r="J110" s="172" t="n">
        <f aca="false">MIN(J105:J109)</f>
        <v>0.01505</v>
      </c>
      <c r="K110" s="173" t="n">
        <f aca="false">J110</f>
        <v>0.01505</v>
      </c>
      <c r="L110" s="172" t="n">
        <f aca="false">MIN(L105:L109)</f>
        <v>0.0168</v>
      </c>
      <c r="M110" s="173" t="n">
        <f aca="false">L110</f>
        <v>0.0168</v>
      </c>
      <c r="N110" s="172" t="n">
        <f aca="false">MIN(N105:N109)</f>
        <v>0.028</v>
      </c>
      <c r="O110" s="173" t="n">
        <f aca="false">N110</f>
        <v>0.028</v>
      </c>
      <c r="P110" s="172" t="n">
        <f aca="false">MIN(P105:P109)</f>
        <v>0.0273</v>
      </c>
      <c r="Q110" s="173" t="n">
        <f aca="false">P110</f>
        <v>0.0273</v>
      </c>
      <c r="R110" s="172" t="n">
        <f aca="false">MIN(R105:R109)</f>
        <v>0.0315</v>
      </c>
      <c r="S110" s="173" t="n">
        <f aca="false">R110</f>
        <v>0.0315</v>
      </c>
      <c r="T110" s="148"/>
      <c r="U110" s="146"/>
      <c r="V110" s="146"/>
      <c r="W110" s="146"/>
      <c r="X110" s="123" t="n">
        <f aca="false">X109</f>
        <v>0.9</v>
      </c>
      <c r="Y110" s="147" t="n">
        <f aca="false">SUM(AA110:AX110)/24</f>
        <v>0</v>
      </c>
      <c r="AA110" s="152" t="n">
        <f aca="false">VLOOKUP($I110,'2005 LtgEqp Profiles - Unmapped'!$B$7:$AC$344,COLUMN()-$AA$4+3,FALSE())</f>
        <v>0</v>
      </c>
      <c r="AB110" s="153" t="n">
        <f aca="false">VLOOKUP($I110,'2005 LtgEqp Profiles - Unmapped'!$B$7:$AC$344,COLUMN()-$AA$4+3,FALSE())</f>
        <v>0</v>
      </c>
      <c r="AC110" s="153" t="n">
        <f aca="false">VLOOKUP($I110,'2005 LtgEqp Profiles - Unmapped'!$B$7:$AC$344,COLUMN()-$AA$4+3,FALSE())</f>
        <v>0</v>
      </c>
      <c r="AD110" s="154" t="n">
        <f aca="false">VLOOKUP($I110,'2005 LtgEqp Profiles - Unmapped'!$B$7:$AC$344,COLUMN()-$AA$4+3,FALSE())</f>
        <v>0</v>
      </c>
      <c r="AE110" s="153" t="n">
        <f aca="false">VLOOKUP($I110,'2005 LtgEqp Profiles - Unmapped'!$B$7:$AC$344,COLUMN()-$AA$4+3,FALSE())</f>
        <v>0</v>
      </c>
      <c r="AF110" s="153" t="n">
        <f aca="false">VLOOKUP($I110,'2005 LtgEqp Profiles - Unmapped'!$B$7:$AC$344,COLUMN()-$AA$4+3,FALSE())</f>
        <v>0</v>
      </c>
      <c r="AG110" s="153" t="n">
        <f aca="false">VLOOKUP($I110,'2005 LtgEqp Profiles - Unmapped'!$B$7:$AC$344,COLUMN()-$AA$4+3,FALSE())</f>
        <v>0</v>
      </c>
      <c r="AH110" s="154" t="n">
        <f aca="false">VLOOKUP($I110,'2005 LtgEqp Profiles - Unmapped'!$B$7:$AC$344,COLUMN()-$AA$4+3,FALSE())</f>
        <v>0</v>
      </c>
      <c r="AI110" s="153" t="n">
        <f aca="false">VLOOKUP($I110,'2005 LtgEqp Profiles - Unmapped'!$B$7:$AC$344,COLUMN()-$AA$4+3,FALSE())</f>
        <v>0</v>
      </c>
      <c r="AJ110" s="153" t="n">
        <f aca="false">VLOOKUP($I110,'2005 LtgEqp Profiles - Unmapped'!$B$7:$AC$344,COLUMN()-$AA$4+3,FALSE())</f>
        <v>0</v>
      </c>
      <c r="AK110" s="153" t="n">
        <f aca="false">VLOOKUP($I110,'2005 LtgEqp Profiles - Unmapped'!$B$7:$AC$344,COLUMN()-$AA$4+3,FALSE())</f>
        <v>0</v>
      </c>
      <c r="AL110" s="154" t="n">
        <f aca="false">VLOOKUP($I110,'2005 LtgEqp Profiles - Unmapped'!$B$7:$AC$344,COLUMN()-$AA$4+3,FALSE())</f>
        <v>0</v>
      </c>
      <c r="AM110" s="153" t="n">
        <f aca="false">VLOOKUP($I110,'2005 LtgEqp Profiles - Unmapped'!$B$7:$AC$344,COLUMN()-$AA$4+3,FALSE())</f>
        <v>0</v>
      </c>
      <c r="AN110" s="153" t="n">
        <f aca="false">VLOOKUP($I110,'2005 LtgEqp Profiles - Unmapped'!$B$7:$AC$344,COLUMN()-$AA$4+3,FALSE())</f>
        <v>0</v>
      </c>
      <c r="AO110" s="153" t="n">
        <f aca="false">VLOOKUP($I110,'2005 LtgEqp Profiles - Unmapped'!$B$7:$AC$344,COLUMN()-$AA$4+3,FALSE())</f>
        <v>0</v>
      </c>
      <c r="AP110" s="154" t="n">
        <f aca="false">VLOOKUP($I110,'2005 LtgEqp Profiles - Unmapped'!$B$7:$AC$344,COLUMN()-$AA$4+3,FALSE())</f>
        <v>0</v>
      </c>
      <c r="AQ110" s="153" t="n">
        <f aca="false">VLOOKUP($I110,'2005 LtgEqp Profiles - Unmapped'!$B$7:$AC$344,COLUMN()-$AA$4+3,FALSE())</f>
        <v>0</v>
      </c>
      <c r="AR110" s="153" t="n">
        <f aca="false">VLOOKUP($I110,'2005 LtgEqp Profiles - Unmapped'!$B$7:$AC$344,COLUMN()-$AA$4+3,FALSE())</f>
        <v>0</v>
      </c>
      <c r="AS110" s="153" t="n">
        <f aca="false">VLOOKUP($I110,'2005 LtgEqp Profiles - Unmapped'!$B$7:$AC$344,COLUMN()-$AA$4+3,FALSE())</f>
        <v>0</v>
      </c>
      <c r="AT110" s="154" t="n">
        <f aca="false">VLOOKUP($I110,'2005 LtgEqp Profiles - Unmapped'!$B$7:$AC$344,COLUMN()-$AA$4+3,FALSE())</f>
        <v>0</v>
      </c>
      <c r="AU110" s="153" t="n">
        <f aca="false">VLOOKUP($I110,'2005 LtgEqp Profiles - Unmapped'!$B$7:$AC$344,COLUMN()-$AA$4+3,FALSE())</f>
        <v>0</v>
      </c>
      <c r="AV110" s="153" t="n">
        <f aca="false">VLOOKUP($I110,'2005 LtgEqp Profiles - Unmapped'!$B$7:$AC$344,COLUMN()-$AA$4+3,FALSE())</f>
        <v>0</v>
      </c>
      <c r="AW110" s="153" t="n">
        <f aca="false">VLOOKUP($I110,'2005 LtgEqp Profiles - Unmapped'!$B$7:$AC$344,COLUMN()-$AA$4+3,FALSE())</f>
        <v>0</v>
      </c>
      <c r="AX110" s="155" t="n">
        <f aca="false">VLOOKUP($I110,'2005 LtgEqp Profiles - Unmapped'!$B$7:$AC$344,COLUMN()-$AA$4+3,FALSE())</f>
        <v>0</v>
      </c>
      <c r="AZ110" s="152" t="n">
        <f aca="false">($R110+AA110*($S110-$R110))/$X110</f>
        <v>0.035</v>
      </c>
      <c r="BA110" s="153" t="n">
        <f aca="false">($R110+AB110*($S110-$R110))/$X110</f>
        <v>0.035</v>
      </c>
      <c r="BB110" s="153" t="n">
        <f aca="false">($R110+AC110*($S110-$R110))/$X110</f>
        <v>0.035</v>
      </c>
      <c r="BC110" s="154" t="n">
        <f aca="false">($R110+AD110*($S110-$R110))/$X110</f>
        <v>0.035</v>
      </c>
      <c r="BD110" s="153" t="n">
        <f aca="false">($R110+AE110*($S110-$R110))/$X110</f>
        <v>0.035</v>
      </c>
      <c r="BE110" s="153" t="n">
        <f aca="false">($R110+AF110*($S110-$R110))/$X110</f>
        <v>0.035</v>
      </c>
      <c r="BF110" s="153" t="n">
        <f aca="false">($R110+AG110*($S110-$R110))/$X110</f>
        <v>0.035</v>
      </c>
      <c r="BG110" s="154" t="n">
        <f aca="false">($R110+AH110*($S110-$R110))/$X110</f>
        <v>0.035</v>
      </c>
      <c r="BH110" s="153" t="n">
        <f aca="false">($R110+AI110*($S110-$R110))/$X110</f>
        <v>0.035</v>
      </c>
      <c r="BI110" s="153" t="n">
        <f aca="false">($R110+AJ110*($S110-$R110))/$X110</f>
        <v>0.035</v>
      </c>
      <c r="BJ110" s="153" t="n">
        <f aca="false">($R110+AK110*($S110-$R110))/$X110</f>
        <v>0.035</v>
      </c>
      <c r="BK110" s="154" t="n">
        <f aca="false">($R110+AL110*($S110-$R110))/$X110</f>
        <v>0.035</v>
      </c>
      <c r="BL110" s="153" t="n">
        <f aca="false">($R110+AM110*($S110-$R110))/$X110</f>
        <v>0.035</v>
      </c>
      <c r="BM110" s="153" t="n">
        <f aca="false">($R110+AN110*($S110-$R110))/$X110</f>
        <v>0.035</v>
      </c>
      <c r="BN110" s="153" t="n">
        <f aca="false">($R110+AO110*($S110-$R110))/$X110</f>
        <v>0.035</v>
      </c>
      <c r="BO110" s="154" t="n">
        <f aca="false">($R110+AP110*($S110-$R110))/$X110</f>
        <v>0.035</v>
      </c>
      <c r="BP110" s="153" t="n">
        <f aca="false">($R110+AQ110*($S110-$R110))/$X110</f>
        <v>0.035</v>
      </c>
      <c r="BQ110" s="153" t="n">
        <f aca="false">($R110+AR110*($S110-$R110))/$X110</f>
        <v>0.035</v>
      </c>
      <c r="BR110" s="153" t="n">
        <f aca="false">($R110+AS110*($S110-$R110))/$X110</f>
        <v>0.035</v>
      </c>
      <c r="BS110" s="154" t="n">
        <f aca="false">($R110+AT110*($S110-$R110))/$X110</f>
        <v>0.035</v>
      </c>
      <c r="BT110" s="153" t="n">
        <f aca="false">($R110+AU110*($S110-$R110))/$X110</f>
        <v>0.035</v>
      </c>
      <c r="BU110" s="153" t="n">
        <f aca="false">($R110+AV110*($S110-$R110))/$X110</f>
        <v>0.035</v>
      </c>
      <c r="BV110" s="153" t="n">
        <f aca="false">($R110+AW110*($S110-$R110))/$X110</f>
        <v>0.035</v>
      </c>
      <c r="BW110" s="155" t="n">
        <f aca="false">($R110+AX110*($S110-$R110))/$X110</f>
        <v>0.035</v>
      </c>
    </row>
    <row r="111" customFormat="false" ht="10.5" hidden="false" customHeight="false" outlineLevel="0" collapsed="false">
      <c r="A111" s="74"/>
      <c r="B111" s="74" t="str">
        <f aca="false">C111&amp;" "&amp;D111&amp;" "&amp;F111&amp;" "&amp;G111</f>
        <v>Education - University Computer Room (Instructional/PC Lab) In Session WD</v>
      </c>
      <c r="C111" s="0" t="str">
        <f aca="false">C110</f>
        <v>Education - University</v>
      </c>
      <c r="D111" s="167" t="s">
        <v>43</v>
      </c>
      <c r="E111" s="115" t="n">
        <v>0.0278</v>
      </c>
      <c r="F111" s="116" t="s">
        <v>107</v>
      </c>
      <c r="G111" s="117" t="s">
        <v>108</v>
      </c>
      <c r="H111" s="156" t="n">
        <f aca="false">H$98</f>
        <v>169</v>
      </c>
      <c r="I111" s="118" t="n">
        <v>3110</v>
      </c>
      <c r="J111" s="119" t="n">
        <f aca="false">VLOOKUP($I111,'2005 LtgEqp Profiles - Unmapped'!$B$7:$AC$344,2,FALSE())*$T$98/100</f>
        <v>0.043</v>
      </c>
      <c r="K111" s="163" t="n">
        <f aca="false">VLOOKUP($I111,'2005 LtgEqp Profiles - Unmapped'!$B$7:$AC$344,3,FALSE())*$T$98/100</f>
        <v>0.43</v>
      </c>
      <c r="L111" s="119" t="n">
        <f aca="false">VLOOKUP($I111,'2005 LtgEqp Profiles - Unmapped'!$B$7:$AC$344,2,FALSE())*$U$98/100</f>
        <v>0.048</v>
      </c>
      <c r="M111" s="120" t="n">
        <f aca="false">VLOOKUP($I111,'2005 LtgEqp Profiles - Unmapped'!$B$7:$AC$344,3,FALSE())*$U$98/100</f>
        <v>0.48</v>
      </c>
      <c r="N111" s="119" t="n">
        <f aca="false">VLOOKUP($I111,'2005 LtgEqp Profiles - Unmapped'!$B$7:$AC$344,2,FALSE())*$V$98/100</f>
        <v>0.08</v>
      </c>
      <c r="O111" s="120" t="n">
        <f aca="false">VLOOKUP($I111,'2005 LtgEqp Profiles - Unmapped'!$B$7:$AC$344,3,FALSE())*$V$98/100</f>
        <v>0.8</v>
      </c>
      <c r="P111" s="119" t="n">
        <f aca="false">VLOOKUP($I111,'2005 LtgEqp Profiles - Unmapped'!$B$7:$AC$344,2,FALSE())*$W$98/100</f>
        <v>0.078</v>
      </c>
      <c r="Q111" s="120" t="n">
        <f aca="false">VLOOKUP($I111,'2005 LtgEqp Profiles - Unmapped'!$B$7:$AC$344,3,FALSE())*$W$98/100</f>
        <v>0.78</v>
      </c>
      <c r="R111" s="119" t="n">
        <f aca="false">VLOOKUP($I111,'2005 LtgEqp Profiles - Unmapped'!$B$7:$AC$344,2,FALSE())*$X$98/100</f>
        <v>0.09</v>
      </c>
      <c r="S111" s="164" t="n">
        <f aca="false">VLOOKUP($I111,'2005 LtgEqp Profiles - Unmapped'!$B$7:$AC$344,3,FALSE())*$X$98/100</f>
        <v>0.9</v>
      </c>
      <c r="T111" s="121"/>
      <c r="U111" s="122"/>
      <c r="V111" s="122"/>
      <c r="W111" s="122"/>
      <c r="X111" s="123" t="n">
        <f aca="false">X110</f>
        <v>0.9</v>
      </c>
      <c r="Y111" s="124" t="n">
        <f aca="false">SUM(AA111:AX111)/24</f>
        <v>0.418981481481481</v>
      </c>
      <c r="Z111" s="116"/>
      <c r="AA111" s="110" t="n">
        <f aca="false">VLOOKUP($I111,'2005 LtgEqp Profiles - Unmapped'!$B$7:$AC$344,COLUMN()-$AA$4+3,FALSE())</f>
        <v>0</v>
      </c>
      <c r="AB111" s="111" t="n">
        <f aca="false">VLOOKUP($I111,'2005 LtgEqp Profiles - Unmapped'!$B$7:$AC$344,COLUMN()-$AA$4+3,FALSE())</f>
        <v>0</v>
      </c>
      <c r="AC111" s="111" t="n">
        <f aca="false">VLOOKUP($I111,'2005 LtgEqp Profiles - Unmapped'!$B$7:$AC$344,COLUMN()-$AA$4+3,FALSE())</f>
        <v>0</v>
      </c>
      <c r="AD111" s="112" t="n">
        <f aca="false">VLOOKUP($I111,'2005 LtgEqp Profiles - Unmapped'!$B$7:$AC$344,COLUMN()-$AA$4+3,FALSE())</f>
        <v>0</v>
      </c>
      <c r="AE111" s="111" t="n">
        <f aca="false">VLOOKUP($I111,'2005 LtgEqp Profiles - Unmapped'!$B$7:$AC$344,COLUMN()-$AA$4+3,FALSE())</f>
        <v>0</v>
      </c>
      <c r="AF111" s="111" t="n">
        <f aca="false">VLOOKUP($I111,'2005 LtgEqp Profiles - Unmapped'!$B$7:$AC$344,COLUMN()-$AA$4+3,FALSE())</f>
        <v>0.222222222222222</v>
      </c>
      <c r="AG111" s="111" t="n">
        <f aca="false">VLOOKUP($I111,'2005 LtgEqp Profiles - Unmapped'!$B$7:$AC$344,COLUMN()-$AA$4+3,FALSE())</f>
        <v>0.222222222222222</v>
      </c>
      <c r="AH111" s="112" t="n">
        <f aca="false">VLOOKUP($I111,'2005 LtgEqp Profiles - Unmapped'!$B$7:$AC$344,COLUMN()-$AA$4+3,FALSE())</f>
        <v>0.444444444444444</v>
      </c>
      <c r="AI111" s="111" t="n">
        <f aca="false">VLOOKUP($I111,'2005 LtgEqp Profiles - Unmapped'!$B$7:$AC$344,COLUMN()-$AA$4+3,FALSE())</f>
        <v>1</v>
      </c>
      <c r="AJ111" s="111" t="n">
        <f aca="false">VLOOKUP($I111,'2005 LtgEqp Profiles - Unmapped'!$B$7:$AC$344,COLUMN()-$AA$4+3,FALSE())</f>
        <v>1</v>
      </c>
      <c r="AK111" s="111" t="n">
        <f aca="false">VLOOKUP($I111,'2005 LtgEqp Profiles - Unmapped'!$B$7:$AC$344,COLUMN()-$AA$4+3,FALSE())</f>
        <v>1</v>
      </c>
      <c r="AL111" s="112" t="n">
        <f aca="false">VLOOKUP($I111,'2005 LtgEqp Profiles - Unmapped'!$B$7:$AC$344,COLUMN()-$AA$4+3,FALSE())</f>
        <v>1</v>
      </c>
      <c r="AM111" s="111" t="n">
        <f aca="false">VLOOKUP($I111,'2005 LtgEqp Profiles - Unmapped'!$B$7:$AC$344,COLUMN()-$AA$4+3,FALSE())</f>
        <v>1</v>
      </c>
      <c r="AN111" s="111" t="n">
        <f aca="false">VLOOKUP($I111,'2005 LtgEqp Profiles - Unmapped'!$B$7:$AC$344,COLUMN()-$AA$4+3,FALSE())</f>
        <v>1</v>
      </c>
      <c r="AO111" s="111" t="n">
        <f aca="false">VLOOKUP($I111,'2005 LtgEqp Profiles - Unmapped'!$B$7:$AC$344,COLUMN()-$AA$4+3,FALSE())</f>
        <v>1</v>
      </c>
      <c r="AP111" s="112" t="n">
        <f aca="false">VLOOKUP($I111,'2005 LtgEqp Profiles - Unmapped'!$B$7:$AC$344,COLUMN()-$AA$4+3,FALSE())</f>
        <v>1</v>
      </c>
      <c r="AQ111" s="111" t="n">
        <f aca="false">VLOOKUP($I111,'2005 LtgEqp Profiles - Unmapped'!$B$7:$AC$344,COLUMN()-$AA$4+3,FALSE())</f>
        <v>1</v>
      </c>
      <c r="AR111" s="111" t="n">
        <f aca="false">VLOOKUP($I111,'2005 LtgEqp Profiles - Unmapped'!$B$7:$AC$344,COLUMN()-$AA$4+3,FALSE())</f>
        <v>0.166666666666667</v>
      </c>
      <c r="AS111" s="111" t="n">
        <f aca="false">VLOOKUP($I111,'2005 LtgEqp Profiles - Unmapped'!$B$7:$AC$344,COLUMN()-$AA$4+3,FALSE())</f>
        <v>0</v>
      </c>
      <c r="AT111" s="112" t="n">
        <f aca="false">VLOOKUP($I111,'2005 LtgEqp Profiles - Unmapped'!$B$7:$AC$344,COLUMN()-$AA$4+3,FALSE())</f>
        <v>0</v>
      </c>
      <c r="AU111" s="111" t="n">
        <f aca="false">VLOOKUP($I111,'2005 LtgEqp Profiles - Unmapped'!$B$7:$AC$344,COLUMN()-$AA$4+3,FALSE())</f>
        <v>0</v>
      </c>
      <c r="AV111" s="111" t="n">
        <f aca="false">VLOOKUP($I111,'2005 LtgEqp Profiles - Unmapped'!$B$7:$AC$344,COLUMN()-$AA$4+3,FALSE())</f>
        <v>0</v>
      </c>
      <c r="AW111" s="111" t="n">
        <f aca="false">VLOOKUP($I111,'2005 LtgEqp Profiles - Unmapped'!$B$7:$AC$344,COLUMN()-$AA$4+3,FALSE())</f>
        <v>0</v>
      </c>
      <c r="AX111" s="113" t="n">
        <f aca="false">VLOOKUP($I111,'2005 LtgEqp Profiles - Unmapped'!$B$7:$AC$344,COLUMN()-$AA$4+3,FALSE())</f>
        <v>0</v>
      </c>
      <c r="AZ111" s="110" t="n">
        <f aca="false">($R111+AA111*($S111-$R111))/$X111</f>
        <v>0.1</v>
      </c>
      <c r="BA111" s="111" t="n">
        <f aca="false">($R111+AB111*($S111-$R111))/$X111</f>
        <v>0.1</v>
      </c>
      <c r="BB111" s="111" t="n">
        <f aca="false">($R111+AC111*($S111-$R111))/$X111</f>
        <v>0.1</v>
      </c>
      <c r="BC111" s="112" t="n">
        <f aca="false">($R111+AD111*($S111-$R111))/$X111</f>
        <v>0.1</v>
      </c>
      <c r="BD111" s="111" t="n">
        <f aca="false">($R111+AE111*($S111-$R111))/$X111</f>
        <v>0.1</v>
      </c>
      <c r="BE111" s="111" t="n">
        <f aca="false">($R111+AF111*($S111-$R111))/$X111</f>
        <v>0.3</v>
      </c>
      <c r="BF111" s="111" t="n">
        <f aca="false">($R111+AG111*($S111-$R111))/$X111</f>
        <v>0.3</v>
      </c>
      <c r="BG111" s="112" t="n">
        <f aca="false">($R111+AH111*($S111-$R111))/$X111</f>
        <v>0.5</v>
      </c>
      <c r="BH111" s="111" t="n">
        <f aca="false">($R111+AI111*($S111-$R111))/$X111</f>
        <v>1</v>
      </c>
      <c r="BI111" s="111" t="n">
        <f aca="false">($R111+AJ111*($S111-$R111))/$X111</f>
        <v>1</v>
      </c>
      <c r="BJ111" s="111" t="n">
        <f aca="false">($R111+AK111*($S111-$R111))/$X111</f>
        <v>1</v>
      </c>
      <c r="BK111" s="112" t="n">
        <f aca="false">($R111+AL111*($S111-$R111))/$X111</f>
        <v>1</v>
      </c>
      <c r="BL111" s="111" t="n">
        <f aca="false">($R111+AM111*($S111-$R111))/$X111</f>
        <v>1</v>
      </c>
      <c r="BM111" s="111" t="n">
        <f aca="false">($R111+AN111*($S111-$R111))/$X111</f>
        <v>1</v>
      </c>
      <c r="BN111" s="111" t="n">
        <f aca="false">($R111+AO111*($S111-$R111))/$X111</f>
        <v>1</v>
      </c>
      <c r="BO111" s="112" t="n">
        <f aca="false">($R111+AP111*($S111-$R111))/$X111</f>
        <v>1</v>
      </c>
      <c r="BP111" s="111" t="n">
        <f aca="false">($R111+AQ111*($S111-$R111))/$X111</f>
        <v>1</v>
      </c>
      <c r="BQ111" s="111" t="n">
        <f aca="false">($R111+AR111*($S111-$R111))/$X111</f>
        <v>0.25</v>
      </c>
      <c r="BR111" s="111" t="n">
        <f aca="false">($R111+AS111*($S111-$R111))/$X111</f>
        <v>0.1</v>
      </c>
      <c r="BS111" s="112" t="n">
        <f aca="false">($R111+AT111*($S111-$R111))/$X111</f>
        <v>0.1</v>
      </c>
      <c r="BT111" s="111" t="n">
        <f aca="false">($R111+AU111*($S111-$R111))/$X111</f>
        <v>0.1</v>
      </c>
      <c r="BU111" s="111" t="n">
        <f aca="false">($R111+AV111*($S111-$R111))/$X111</f>
        <v>0.1</v>
      </c>
      <c r="BV111" s="111" t="n">
        <f aca="false">($R111+AW111*($S111-$R111))/$X111</f>
        <v>0.1</v>
      </c>
      <c r="BW111" s="113" t="n">
        <f aca="false">($R111+AX111*($S111-$R111))/$X111</f>
        <v>0.1</v>
      </c>
    </row>
    <row r="112" customFormat="false" ht="10.5" hidden="false" customHeight="false" outlineLevel="0" collapsed="false">
      <c r="A112" s="74"/>
      <c r="B112" s="74" t="str">
        <f aca="false">C112&amp;" "&amp;D112&amp;" "&amp;F112&amp;" "&amp;G112</f>
        <v>Education - University Computer Room (Instructional/PC Lab) In Session WE-Hol</v>
      </c>
      <c r="C112" s="0" t="str">
        <f aca="false">C111</f>
        <v>Education - University</v>
      </c>
      <c r="D112" s="143" t="s">
        <v>43</v>
      </c>
      <c r="E112" s="144" t="n">
        <f aca="false">E111</f>
        <v>0.0278</v>
      </c>
      <c r="F112" s="145" t="str">
        <f aca="false">F111</f>
        <v>In Session</v>
      </c>
      <c r="G112" s="35" t="s">
        <v>255</v>
      </c>
      <c r="H112" s="157" t="n">
        <f aca="false">SUM(H$99:H$100)</f>
        <v>70</v>
      </c>
      <c r="I112" s="118" t="n">
        <v>1</v>
      </c>
      <c r="J112" s="172" t="n">
        <f aca="false">J111</f>
        <v>0.043</v>
      </c>
      <c r="K112" s="173" t="n">
        <f aca="false">J111</f>
        <v>0.043</v>
      </c>
      <c r="L112" s="172" t="n">
        <f aca="false">L111</f>
        <v>0.048</v>
      </c>
      <c r="M112" s="173" t="n">
        <f aca="false">L111</f>
        <v>0.048</v>
      </c>
      <c r="N112" s="172" t="n">
        <f aca="false">N111</f>
        <v>0.08</v>
      </c>
      <c r="O112" s="173" t="n">
        <f aca="false">N111</f>
        <v>0.08</v>
      </c>
      <c r="P112" s="172" t="n">
        <f aca="false">P111</f>
        <v>0.078</v>
      </c>
      <c r="Q112" s="173" t="n">
        <f aca="false">P111</f>
        <v>0.078</v>
      </c>
      <c r="R112" s="172" t="n">
        <f aca="false">R111</f>
        <v>0.09</v>
      </c>
      <c r="S112" s="173" t="n">
        <f aca="false">R111</f>
        <v>0.09</v>
      </c>
      <c r="T112" s="148"/>
      <c r="U112" s="146"/>
      <c r="V112" s="146"/>
      <c r="W112" s="146"/>
      <c r="X112" s="123" t="n">
        <f aca="false">X111</f>
        <v>0.9</v>
      </c>
      <c r="Y112" s="147" t="n">
        <f aca="false">SUM(AA112:AX112)/24</f>
        <v>0</v>
      </c>
      <c r="AA112" s="126" t="n">
        <f aca="false">VLOOKUP($I112,'2005 LtgEqp Profiles - Unmapped'!$B$7:$AC$344,COLUMN()-$AA$4+3,FALSE())</f>
        <v>0</v>
      </c>
      <c r="AB112" s="127" t="n">
        <f aca="false">VLOOKUP($I112,'2005 LtgEqp Profiles - Unmapped'!$B$7:$AC$344,COLUMN()-$AA$4+3,FALSE())</f>
        <v>0</v>
      </c>
      <c r="AC112" s="127" t="n">
        <f aca="false">VLOOKUP($I112,'2005 LtgEqp Profiles - Unmapped'!$B$7:$AC$344,COLUMN()-$AA$4+3,FALSE())</f>
        <v>0</v>
      </c>
      <c r="AD112" s="128" t="n">
        <f aca="false">VLOOKUP($I112,'2005 LtgEqp Profiles - Unmapped'!$B$7:$AC$344,COLUMN()-$AA$4+3,FALSE())</f>
        <v>0</v>
      </c>
      <c r="AE112" s="127" t="n">
        <f aca="false">VLOOKUP($I112,'2005 LtgEqp Profiles - Unmapped'!$B$7:$AC$344,COLUMN()-$AA$4+3,FALSE())</f>
        <v>0</v>
      </c>
      <c r="AF112" s="127" t="n">
        <f aca="false">VLOOKUP($I112,'2005 LtgEqp Profiles - Unmapped'!$B$7:$AC$344,COLUMN()-$AA$4+3,FALSE())</f>
        <v>0</v>
      </c>
      <c r="AG112" s="127" t="n">
        <f aca="false">VLOOKUP($I112,'2005 LtgEqp Profiles - Unmapped'!$B$7:$AC$344,COLUMN()-$AA$4+3,FALSE())</f>
        <v>0</v>
      </c>
      <c r="AH112" s="128" t="n">
        <f aca="false">VLOOKUP($I112,'2005 LtgEqp Profiles - Unmapped'!$B$7:$AC$344,COLUMN()-$AA$4+3,FALSE())</f>
        <v>0</v>
      </c>
      <c r="AI112" s="127" t="n">
        <f aca="false">VLOOKUP($I112,'2005 LtgEqp Profiles - Unmapped'!$B$7:$AC$344,COLUMN()-$AA$4+3,FALSE())</f>
        <v>0</v>
      </c>
      <c r="AJ112" s="127" t="n">
        <f aca="false">VLOOKUP($I112,'2005 LtgEqp Profiles - Unmapped'!$B$7:$AC$344,COLUMN()-$AA$4+3,FALSE())</f>
        <v>0</v>
      </c>
      <c r="AK112" s="127" t="n">
        <f aca="false">VLOOKUP($I112,'2005 LtgEqp Profiles - Unmapped'!$B$7:$AC$344,COLUMN()-$AA$4+3,FALSE())</f>
        <v>0</v>
      </c>
      <c r="AL112" s="128" t="n">
        <f aca="false">VLOOKUP($I112,'2005 LtgEqp Profiles - Unmapped'!$B$7:$AC$344,COLUMN()-$AA$4+3,FALSE())</f>
        <v>0</v>
      </c>
      <c r="AM112" s="127" t="n">
        <f aca="false">VLOOKUP($I112,'2005 LtgEqp Profiles - Unmapped'!$B$7:$AC$344,COLUMN()-$AA$4+3,FALSE())</f>
        <v>0</v>
      </c>
      <c r="AN112" s="127" t="n">
        <f aca="false">VLOOKUP($I112,'2005 LtgEqp Profiles - Unmapped'!$B$7:$AC$344,COLUMN()-$AA$4+3,FALSE())</f>
        <v>0</v>
      </c>
      <c r="AO112" s="127" t="n">
        <f aca="false">VLOOKUP($I112,'2005 LtgEqp Profiles - Unmapped'!$B$7:$AC$344,COLUMN()-$AA$4+3,FALSE())</f>
        <v>0</v>
      </c>
      <c r="AP112" s="128" t="n">
        <f aca="false">VLOOKUP($I112,'2005 LtgEqp Profiles - Unmapped'!$B$7:$AC$344,COLUMN()-$AA$4+3,FALSE())</f>
        <v>0</v>
      </c>
      <c r="AQ112" s="127" t="n">
        <f aca="false">VLOOKUP($I112,'2005 LtgEqp Profiles - Unmapped'!$B$7:$AC$344,COLUMN()-$AA$4+3,FALSE())</f>
        <v>0</v>
      </c>
      <c r="AR112" s="127" t="n">
        <f aca="false">VLOOKUP($I112,'2005 LtgEqp Profiles - Unmapped'!$B$7:$AC$344,COLUMN()-$AA$4+3,FALSE())</f>
        <v>0</v>
      </c>
      <c r="AS112" s="127" t="n">
        <f aca="false">VLOOKUP($I112,'2005 LtgEqp Profiles - Unmapped'!$B$7:$AC$344,COLUMN()-$AA$4+3,FALSE())</f>
        <v>0</v>
      </c>
      <c r="AT112" s="128" t="n">
        <f aca="false">VLOOKUP($I112,'2005 LtgEqp Profiles - Unmapped'!$B$7:$AC$344,COLUMN()-$AA$4+3,FALSE())</f>
        <v>0</v>
      </c>
      <c r="AU112" s="127" t="n">
        <f aca="false">VLOOKUP($I112,'2005 LtgEqp Profiles - Unmapped'!$B$7:$AC$344,COLUMN()-$AA$4+3,FALSE())</f>
        <v>0</v>
      </c>
      <c r="AV112" s="127" t="n">
        <f aca="false">VLOOKUP($I112,'2005 LtgEqp Profiles - Unmapped'!$B$7:$AC$344,COLUMN()-$AA$4+3,FALSE())</f>
        <v>0</v>
      </c>
      <c r="AW112" s="127" t="n">
        <f aca="false">VLOOKUP($I112,'2005 LtgEqp Profiles - Unmapped'!$B$7:$AC$344,COLUMN()-$AA$4+3,FALSE())</f>
        <v>0</v>
      </c>
      <c r="AX112" s="129" t="n">
        <f aca="false">VLOOKUP($I112,'2005 LtgEqp Profiles - Unmapped'!$B$7:$AC$344,COLUMN()-$AA$4+3,FALSE())</f>
        <v>0</v>
      </c>
      <c r="AZ112" s="126" t="n">
        <f aca="false">($R112+AA112*($S112-$R112))/$X112</f>
        <v>0.1</v>
      </c>
      <c r="BA112" s="127" t="n">
        <f aca="false">($R112+AB112*($S112-$R112))/$X112</f>
        <v>0.1</v>
      </c>
      <c r="BB112" s="127" t="n">
        <f aca="false">($R112+AC112*($S112-$R112))/$X112</f>
        <v>0.1</v>
      </c>
      <c r="BC112" s="128" t="n">
        <f aca="false">($R112+AD112*($S112-$R112))/$X112</f>
        <v>0.1</v>
      </c>
      <c r="BD112" s="127" t="n">
        <f aca="false">($R112+AE112*($S112-$R112))/$X112</f>
        <v>0.1</v>
      </c>
      <c r="BE112" s="127" t="n">
        <f aca="false">($R112+AF112*($S112-$R112))/$X112</f>
        <v>0.1</v>
      </c>
      <c r="BF112" s="127" t="n">
        <f aca="false">($R112+AG112*($S112-$R112))/$X112</f>
        <v>0.1</v>
      </c>
      <c r="BG112" s="128" t="n">
        <f aca="false">($R112+AH112*($S112-$R112))/$X112</f>
        <v>0.1</v>
      </c>
      <c r="BH112" s="127" t="n">
        <f aca="false">($R112+AI112*($S112-$R112))/$X112</f>
        <v>0.1</v>
      </c>
      <c r="BI112" s="127" t="n">
        <f aca="false">($R112+AJ112*($S112-$R112))/$X112</f>
        <v>0.1</v>
      </c>
      <c r="BJ112" s="127" t="n">
        <f aca="false">($R112+AK112*($S112-$R112))/$X112</f>
        <v>0.1</v>
      </c>
      <c r="BK112" s="128" t="n">
        <f aca="false">($R112+AL112*($S112-$R112))/$X112</f>
        <v>0.1</v>
      </c>
      <c r="BL112" s="127" t="n">
        <f aca="false">($R112+AM112*($S112-$R112))/$X112</f>
        <v>0.1</v>
      </c>
      <c r="BM112" s="127" t="n">
        <f aca="false">($R112+AN112*($S112-$R112))/$X112</f>
        <v>0.1</v>
      </c>
      <c r="BN112" s="127" t="n">
        <f aca="false">($R112+AO112*($S112-$R112))/$X112</f>
        <v>0.1</v>
      </c>
      <c r="BO112" s="128" t="n">
        <f aca="false">($R112+AP112*($S112-$R112))/$X112</f>
        <v>0.1</v>
      </c>
      <c r="BP112" s="127" t="n">
        <f aca="false">($R112+AQ112*($S112-$R112))/$X112</f>
        <v>0.1</v>
      </c>
      <c r="BQ112" s="127" t="n">
        <f aca="false">($R112+AR112*($S112-$R112))/$X112</f>
        <v>0.1</v>
      </c>
      <c r="BR112" s="127" t="n">
        <f aca="false">($R112+AS112*($S112-$R112))/$X112</f>
        <v>0.1</v>
      </c>
      <c r="BS112" s="128" t="n">
        <f aca="false">($R112+AT112*($S112-$R112))/$X112</f>
        <v>0.1</v>
      </c>
      <c r="BT112" s="127" t="n">
        <f aca="false">($R112+AU112*($S112-$R112))/$X112</f>
        <v>0.1</v>
      </c>
      <c r="BU112" s="127" t="n">
        <f aca="false">($R112+AV112*($S112-$R112))/$X112</f>
        <v>0.1</v>
      </c>
      <c r="BV112" s="127" t="n">
        <f aca="false">($R112+AW112*($S112-$R112))/$X112</f>
        <v>0.1</v>
      </c>
      <c r="BW112" s="129" t="n">
        <f aca="false">($R112+AX112*($S112-$R112))/$X112</f>
        <v>0.1</v>
      </c>
    </row>
    <row r="113" customFormat="false" ht="10.5" hidden="false" customHeight="false" outlineLevel="0" collapsed="false">
      <c r="A113" s="74"/>
      <c r="B113" s="74" t="str">
        <f aca="false">C113&amp;" "&amp;D113&amp;" "&amp;F113&amp;" "&amp;G113</f>
        <v>Education - University Computer Room (Instructional/PC Lab) Summer WD</v>
      </c>
      <c r="C113" s="0" t="str">
        <f aca="false">C112</f>
        <v>Education - University</v>
      </c>
      <c r="D113" s="143" t="s">
        <v>43</v>
      </c>
      <c r="E113" s="144" t="n">
        <f aca="false">E112</f>
        <v>0.0278</v>
      </c>
      <c r="F113" s="0" t="s">
        <v>111</v>
      </c>
      <c r="G113" s="35" t="s">
        <v>108</v>
      </c>
      <c r="H113" s="157" t="n">
        <f aca="false">H$101</f>
        <v>49</v>
      </c>
      <c r="I113" s="118" t="n">
        <v>3110</v>
      </c>
      <c r="J113" s="172" t="n">
        <f aca="false">MAX(3.5,0.4*VLOOKUP($I113,'2005 LtgEqp Profiles - Unmapped'!$B$7:$AC$344,2,FALSE()))*$T$98/100</f>
        <v>0.0172</v>
      </c>
      <c r="K113" s="173" t="n">
        <f aca="false">MAX(3.5,0.4*VLOOKUP($I113,'2005 LtgEqp Profiles - Unmapped'!$B$7:$AC$344,3,FALSE()))*$T$98/100</f>
        <v>0.172</v>
      </c>
      <c r="L113" s="172" t="n">
        <f aca="false">MAX(3.5,0.4*VLOOKUP($I113,'2005 LtgEqp Profiles - Unmapped'!$B$7:$AC$344,2,FALSE()))*$U$98/100</f>
        <v>0.0192</v>
      </c>
      <c r="M113" s="174" t="n">
        <f aca="false">MAX(3.5,0.4*VLOOKUP($I113,'2005 LtgEqp Profiles - Unmapped'!$B$7:$AC$344,3,FALSE()))*$U$98/100</f>
        <v>0.192</v>
      </c>
      <c r="N113" s="172" t="n">
        <f aca="false">MAX(3.5,0.4*VLOOKUP($I113,'2005 LtgEqp Profiles - Unmapped'!$B$7:$AC$344,2,FALSE()))*$V$98/100</f>
        <v>0.032</v>
      </c>
      <c r="O113" s="174" t="n">
        <f aca="false">MAX(3.5,0.4*VLOOKUP($I113,'2005 LtgEqp Profiles - Unmapped'!$B$7:$AC$344,3,FALSE()))*$V$98/100</f>
        <v>0.32</v>
      </c>
      <c r="P113" s="172" t="n">
        <f aca="false">MAX(3.5,0.4*VLOOKUP($I113,'2005 LtgEqp Profiles - Unmapped'!$B$7:$AC$344,2,FALSE()))*$W$98/100</f>
        <v>0.0312</v>
      </c>
      <c r="Q113" s="174" t="n">
        <f aca="false">MAX(3.5,0.4*VLOOKUP($I113,'2005 LtgEqp Profiles - Unmapped'!$B$7:$AC$344,3,FALSE()))*$W$98/100</f>
        <v>0.312</v>
      </c>
      <c r="R113" s="172" t="n">
        <f aca="false">MAX(3.5,0.4*VLOOKUP($I113,'2005 LtgEqp Profiles - Unmapped'!$B$7:$AC$344,2,FALSE()))*$X$98/100</f>
        <v>0.036</v>
      </c>
      <c r="S113" s="175" t="n">
        <f aca="false">MAX(3.5,0.4*VLOOKUP($I113,'2005 LtgEqp Profiles - Unmapped'!$B$7:$AC$344,3,FALSE()))*$X$98/100</f>
        <v>0.36</v>
      </c>
      <c r="T113" s="148"/>
      <c r="U113" s="146"/>
      <c r="V113" s="146"/>
      <c r="W113" s="146"/>
      <c r="X113" s="123" t="n">
        <f aca="false">X112</f>
        <v>0.9</v>
      </c>
      <c r="Y113" s="147" t="n">
        <f aca="false">SUM(AA113:AX113)/24</f>
        <v>0.418981481481481</v>
      </c>
      <c r="AA113" s="126" t="n">
        <f aca="false">VLOOKUP($I113,'2005 LtgEqp Profiles - Unmapped'!$B$7:$AC$344,COLUMN()-$AA$4+3,FALSE())</f>
        <v>0</v>
      </c>
      <c r="AB113" s="127" t="n">
        <f aca="false">VLOOKUP($I113,'2005 LtgEqp Profiles - Unmapped'!$B$7:$AC$344,COLUMN()-$AA$4+3,FALSE())</f>
        <v>0</v>
      </c>
      <c r="AC113" s="127" t="n">
        <f aca="false">VLOOKUP($I113,'2005 LtgEqp Profiles - Unmapped'!$B$7:$AC$344,COLUMN()-$AA$4+3,FALSE())</f>
        <v>0</v>
      </c>
      <c r="AD113" s="128" t="n">
        <f aca="false">VLOOKUP($I113,'2005 LtgEqp Profiles - Unmapped'!$B$7:$AC$344,COLUMN()-$AA$4+3,FALSE())</f>
        <v>0</v>
      </c>
      <c r="AE113" s="127" t="n">
        <f aca="false">VLOOKUP($I113,'2005 LtgEqp Profiles - Unmapped'!$B$7:$AC$344,COLUMN()-$AA$4+3,FALSE())</f>
        <v>0</v>
      </c>
      <c r="AF113" s="127" t="n">
        <f aca="false">VLOOKUP($I113,'2005 LtgEqp Profiles - Unmapped'!$B$7:$AC$344,COLUMN()-$AA$4+3,FALSE())</f>
        <v>0.222222222222222</v>
      </c>
      <c r="AG113" s="127" t="n">
        <f aca="false">VLOOKUP($I113,'2005 LtgEqp Profiles - Unmapped'!$B$7:$AC$344,COLUMN()-$AA$4+3,FALSE())</f>
        <v>0.222222222222222</v>
      </c>
      <c r="AH113" s="128" t="n">
        <f aca="false">VLOOKUP($I113,'2005 LtgEqp Profiles - Unmapped'!$B$7:$AC$344,COLUMN()-$AA$4+3,FALSE())</f>
        <v>0.444444444444444</v>
      </c>
      <c r="AI113" s="127" t="n">
        <f aca="false">VLOOKUP($I113,'2005 LtgEqp Profiles - Unmapped'!$B$7:$AC$344,COLUMN()-$AA$4+3,FALSE())</f>
        <v>1</v>
      </c>
      <c r="AJ113" s="127" t="n">
        <f aca="false">VLOOKUP($I113,'2005 LtgEqp Profiles - Unmapped'!$B$7:$AC$344,COLUMN()-$AA$4+3,FALSE())</f>
        <v>1</v>
      </c>
      <c r="AK113" s="127" t="n">
        <f aca="false">VLOOKUP($I113,'2005 LtgEqp Profiles - Unmapped'!$B$7:$AC$344,COLUMN()-$AA$4+3,FALSE())</f>
        <v>1</v>
      </c>
      <c r="AL113" s="128" t="n">
        <f aca="false">VLOOKUP($I113,'2005 LtgEqp Profiles - Unmapped'!$B$7:$AC$344,COLUMN()-$AA$4+3,FALSE())</f>
        <v>1</v>
      </c>
      <c r="AM113" s="127" t="n">
        <f aca="false">VLOOKUP($I113,'2005 LtgEqp Profiles - Unmapped'!$B$7:$AC$344,COLUMN()-$AA$4+3,FALSE())</f>
        <v>1</v>
      </c>
      <c r="AN113" s="127" t="n">
        <f aca="false">VLOOKUP($I113,'2005 LtgEqp Profiles - Unmapped'!$B$7:$AC$344,COLUMN()-$AA$4+3,FALSE())</f>
        <v>1</v>
      </c>
      <c r="AO113" s="127" t="n">
        <f aca="false">VLOOKUP($I113,'2005 LtgEqp Profiles - Unmapped'!$B$7:$AC$344,COLUMN()-$AA$4+3,FALSE())</f>
        <v>1</v>
      </c>
      <c r="AP113" s="128" t="n">
        <f aca="false">VLOOKUP($I113,'2005 LtgEqp Profiles - Unmapped'!$B$7:$AC$344,COLUMN()-$AA$4+3,FALSE())</f>
        <v>1</v>
      </c>
      <c r="AQ113" s="127" t="n">
        <f aca="false">VLOOKUP($I113,'2005 LtgEqp Profiles - Unmapped'!$B$7:$AC$344,COLUMN()-$AA$4+3,FALSE())</f>
        <v>1</v>
      </c>
      <c r="AR113" s="127" t="n">
        <f aca="false">VLOOKUP($I113,'2005 LtgEqp Profiles - Unmapped'!$B$7:$AC$344,COLUMN()-$AA$4+3,FALSE())</f>
        <v>0.166666666666667</v>
      </c>
      <c r="AS113" s="127" t="n">
        <f aca="false">VLOOKUP($I113,'2005 LtgEqp Profiles - Unmapped'!$B$7:$AC$344,COLUMN()-$AA$4+3,FALSE())</f>
        <v>0</v>
      </c>
      <c r="AT113" s="128" t="n">
        <f aca="false">VLOOKUP($I113,'2005 LtgEqp Profiles - Unmapped'!$B$7:$AC$344,COLUMN()-$AA$4+3,FALSE())</f>
        <v>0</v>
      </c>
      <c r="AU113" s="127" t="n">
        <f aca="false">VLOOKUP($I113,'2005 LtgEqp Profiles - Unmapped'!$B$7:$AC$344,COLUMN()-$AA$4+3,FALSE())</f>
        <v>0</v>
      </c>
      <c r="AV113" s="127" t="n">
        <f aca="false">VLOOKUP($I113,'2005 LtgEqp Profiles - Unmapped'!$B$7:$AC$344,COLUMN()-$AA$4+3,FALSE())</f>
        <v>0</v>
      </c>
      <c r="AW113" s="127" t="n">
        <f aca="false">VLOOKUP($I113,'2005 LtgEqp Profiles - Unmapped'!$B$7:$AC$344,COLUMN()-$AA$4+3,FALSE())</f>
        <v>0</v>
      </c>
      <c r="AX113" s="129" t="n">
        <f aca="false">VLOOKUP($I113,'2005 LtgEqp Profiles - Unmapped'!$B$7:$AC$344,COLUMN()-$AA$4+3,FALSE())</f>
        <v>0</v>
      </c>
      <c r="AZ113" s="126" t="n">
        <f aca="false">($R113+AA113*($S113-$R113))/$X113</f>
        <v>0.04</v>
      </c>
      <c r="BA113" s="127" t="n">
        <f aca="false">($R113+AB113*($S113-$R113))/$X113</f>
        <v>0.04</v>
      </c>
      <c r="BB113" s="127" t="n">
        <f aca="false">($R113+AC113*($S113-$R113))/$X113</f>
        <v>0.04</v>
      </c>
      <c r="BC113" s="128" t="n">
        <f aca="false">($R113+AD113*($S113-$R113))/$X113</f>
        <v>0.04</v>
      </c>
      <c r="BD113" s="127" t="n">
        <f aca="false">($R113+AE113*($S113-$R113))/$X113</f>
        <v>0.04</v>
      </c>
      <c r="BE113" s="127" t="n">
        <f aca="false">($R113+AF113*($S113-$R113))/$X113</f>
        <v>0.12</v>
      </c>
      <c r="BF113" s="127" t="n">
        <f aca="false">($R113+AG113*($S113-$R113))/$X113</f>
        <v>0.12</v>
      </c>
      <c r="BG113" s="128" t="n">
        <f aca="false">($R113+AH113*($S113-$R113))/$X113</f>
        <v>0.2</v>
      </c>
      <c r="BH113" s="127" t="n">
        <f aca="false">($R113+AI113*($S113-$R113))/$X113</f>
        <v>0.4</v>
      </c>
      <c r="BI113" s="127" t="n">
        <f aca="false">($R113+AJ113*($S113-$R113))/$X113</f>
        <v>0.4</v>
      </c>
      <c r="BJ113" s="127" t="n">
        <f aca="false">($R113+AK113*($S113-$R113))/$X113</f>
        <v>0.4</v>
      </c>
      <c r="BK113" s="128" t="n">
        <f aca="false">($R113+AL113*($S113-$R113))/$X113</f>
        <v>0.4</v>
      </c>
      <c r="BL113" s="127" t="n">
        <f aca="false">($R113+AM113*($S113-$R113))/$X113</f>
        <v>0.4</v>
      </c>
      <c r="BM113" s="127" t="n">
        <f aca="false">($R113+AN113*($S113-$R113))/$X113</f>
        <v>0.4</v>
      </c>
      <c r="BN113" s="127" t="n">
        <f aca="false">($R113+AO113*($S113-$R113))/$X113</f>
        <v>0.4</v>
      </c>
      <c r="BO113" s="128" t="n">
        <f aca="false">($R113+AP113*($S113-$R113))/$X113</f>
        <v>0.4</v>
      </c>
      <c r="BP113" s="127" t="n">
        <f aca="false">($R113+AQ113*($S113-$R113))/$X113</f>
        <v>0.4</v>
      </c>
      <c r="BQ113" s="127" t="n">
        <f aca="false">($R113+AR113*($S113-$R113))/$X113</f>
        <v>0.1</v>
      </c>
      <c r="BR113" s="127" t="n">
        <f aca="false">($R113+AS113*($S113-$R113))/$X113</f>
        <v>0.04</v>
      </c>
      <c r="BS113" s="128" t="n">
        <f aca="false">($R113+AT113*($S113-$R113))/$X113</f>
        <v>0.04</v>
      </c>
      <c r="BT113" s="127" t="n">
        <f aca="false">($R113+AU113*($S113-$R113))/$X113</f>
        <v>0.04</v>
      </c>
      <c r="BU113" s="127" t="n">
        <f aca="false">($R113+AV113*($S113-$R113))/$X113</f>
        <v>0.04</v>
      </c>
      <c r="BV113" s="127" t="n">
        <f aca="false">($R113+AW113*($S113-$R113))/$X113</f>
        <v>0.04</v>
      </c>
      <c r="BW113" s="129" t="n">
        <f aca="false">($R113+AX113*($S113-$R113))/$X113</f>
        <v>0.04</v>
      </c>
    </row>
    <row r="114" customFormat="false" ht="10.5" hidden="false" customHeight="false" outlineLevel="0" collapsed="false">
      <c r="A114" s="74"/>
      <c r="B114" s="74" t="str">
        <f aca="false">C114&amp;" "&amp;D114&amp;" "&amp;F114&amp;" "&amp;G114</f>
        <v>Education - University Computer Room (Instructional/PC Lab) Summer WE-Hol</v>
      </c>
      <c r="C114" s="0" t="str">
        <f aca="false">C113</f>
        <v>Education - University</v>
      </c>
      <c r="D114" s="143" t="s">
        <v>43</v>
      </c>
      <c r="E114" s="144" t="n">
        <f aca="false">E113</f>
        <v>0.0278</v>
      </c>
      <c r="F114" s="145" t="str">
        <f aca="false">F113</f>
        <v>Summer</v>
      </c>
      <c r="G114" s="35" t="s">
        <v>255</v>
      </c>
      <c r="H114" s="157" t="n">
        <f aca="false">SUM(H$102:H$103)</f>
        <v>19</v>
      </c>
      <c r="I114" s="118" t="n">
        <v>1</v>
      </c>
      <c r="J114" s="172" t="n">
        <f aca="false">J113</f>
        <v>0.0172</v>
      </c>
      <c r="K114" s="173" t="n">
        <f aca="false">J113</f>
        <v>0.0172</v>
      </c>
      <c r="L114" s="172" t="n">
        <f aca="false">L113</f>
        <v>0.0192</v>
      </c>
      <c r="M114" s="173" t="n">
        <f aca="false">L113</f>
        <v>0.0192</v>
      </c>
      <c r="N114" s="172" t="n">
        <f aca="false">N113</f>
        <v>0.032</v>
      </c>
      <c r="O114" s="173" t="n">
        <f aca="false">N113</f>
        <v>0.032</v>
      </c>
      <c r="P114" s="172" t="n">
        <f aca="false">P113</f>
        <v>0.0312</v>
      </c>
      <c r="Q114" s="173" t="n">
        <f aca="false">P113</f>
        <v>0.0312</v>
      </c>
      <c r="R114" s="172" t="n">
        <f aca="false">R113</f>
        <v>0.036</v>
      </c>
      <c r="S114" s="173" t="n">
        <f aca="false">R113</f>
        <v>0.036</v>
      </c>
      <c r="T114" s="148"/>
      <c r="U114" s="146"/>
      <c r="V114" s="146"/>
      <c r="W114" s="146"/>
      <c r="X114" s="123" t="n">
        <f aca="false">X113</f>
        <v>0.9</v>
      </c>
      <c r="Y114" s="147" t="n">
        <f aca="false">SUM(AA114:AX114)/24</f>
        <v>0</v>
      </c>
      <c r="AA114" s="126" t="n">
        <f aca="false">VLOOKUP($I114,'2005 LtgEqp Profiles - Unmapped'!$B$7:$AC$344,COLUMN()-$AA$4+3,FALSE())</f>
        <v>0</v>
      </c>
      <c r="AB114" s="127" t="n">
        <f aca="false">VLOOKUP($I114,'2005 LtgEqp Profiles - Unmapped'!$B$7:$AC$344,COLUMN()-$AA$4+3,FALSE())</f>
        <v>0</v>
      </c>
      <c r="AC114" s="127" t="n">
        <f aca="false">VLOOKUP($I114,'2005 LtgEqp Profiles - Unmapped'!$B$7:$AC$344,COLUMN()-$AA$4+3,FALSE())</f>
        <v>0</v>
      </c>
      <c r="AD114" s="128" t="n">
        <f aca="false">VLOOKUP($I114,'2005 LtgEqp Profiles - Unmapped'!$B$7:$AC$344,COLUMN()-$AA$4+3,FALSE())</f>
        <v>0</v>
      </c>
      <c r="AE114" s="127" t="n">
        <f aca="false">VLOOKUP($I114,'2005 LtgEqp Profiles - Unmapped'!$B$7:$AC$344,COLUMN()-$AA$4+3,FALSE())</f>
        <v>0</v>
      </c>
      <c r="AF114" s="127" t="n">
        <f aca="false">VLOOKUP($I114,'2005 LtgEqp Profiles - Unmapped'!$B$7:$AC$344,COLUMN()-$AA$4+3,FALSE())</f>
        <v>0</v>
      </c>
      <c r="AG114" s="127" t="n">
        <f aca="false">VLOOKUP($I114,'2005 LtgEqp Profiles - Unmapped'!$B$7:$AC$344,COLUMN()-$AA$4+3,FALSE())</f>
        <v>0</v>
      </c>
      <c r="AH114" s="128" t="n">
        <f aca="false">VLOOKUP($I114,'2005 LtgEqp Profiles - Unmapped'!$B$7:$AC$344,COLUMN()-$AA$4+3,FALSE())</f>
        <v>0</v>
      </c>
      <c r="AI114" s="127" t="n">
        <f aca="false">VLOOKUP($I114,'2005 LtgEqp Profiles - Unmapped'!$B$7:$AC$344,COLUMN()-$AA$4+3,FALSE())</f>
        <v>0</v>
      </c>
      <c r="AJ114" s="127" t="n">
        <f aca="false">VLOOKUP($I114,'2005 LtgEqp Profiles - Unmapped'!$B$7:$AC$344,COLUMN()-$AA$4+3,FALSE())</f>
        <v>0</v>
      </c>
      <c r="AK114" s="127" t="n">
        <f aca="false">VLOOKUP($I114,'2005 LtgEqp Profiles - Unmapped'!$B$7:$AC$344,COLUMN()-$AA$4+3,FALSE())</f>
        <v>0</v>
      </c>
      <c r="AL114" s="128" t="n">
        <f aca="false">VLOOKUP($I114,'2005 LtgEqp Profiles - Unmapped'!$B$7:$AC$344,COLUMN()-$AA$4+3,FALSE())</f>
        <v>0</v>
      </c>
      <c r="AM114" s="127" t="n">
        <f aca="false">VLOOKUP($I114,'2005 LtgEqp Profiles - Unmapped'!$B$7:$AC$344,COLUMN()-$AA$4+3,FALSE())</f>
        <v>0</v>
      </c>
      <c r="AN114" s="127" t="n">
        <f aca="false">VLOOKUP($I114,'2005 LtgEqp Profiles - Unmapped'!$B$7:$AC$344,COLUMN()-$AA$4+3,FALSE())</f>
        <v>0</v>
      </c>
      <c r="AO114" s="127" t="n">
        <f aca="false">VLOOKUP($I114,'2005 LtgEqp Profiles - Unmapped'!$B$7:$AC$344,COLUMN()-$AA$4+3,FALSE())</f>
        <v>0</v>
      </c>
      <c r="AP114" s="128" t="n">
        <f aca="false">VLOOKUP($I114,'2005 LtgEqp Profiles - Unmapped'!$B$7:$AC$344,COLUMN()-$AA$4+3,FALSE())</f>
        <v>0</v>
      </c>
      <c r="AQ114" s="127" t="n">
        <f aca="false">VLOOKUP($I114,'2005 LtgEqp Profiles - Unmapped'!$B$7:$AC$344,COLUMN()-$AA$4+3,FALSE())</f>
        <v>0</v>
      </c>
      <c r="AR114" s="127" t="n">
        <f aca="false">VLOOKUP($I114,'2005 LtgEqp Profiles - Unmapped'!$B$7:$AC$344,COLUMN()-$AA$4+3,FALSE())</f>
        <v>0</v>
      </c>
      <c r="AS114" s="127" t="n">
        <f aca="false">VLOOKUP($I114,'2005 LtgEqp Profiles - Unmapped'!$B$7:$AC$344,COLUMN()-$AA$4+3,FALSE())</f>
        <v>0</v>
      </c>
      <c r="AT114" s="128" t="n">
        <f aca="false">VLOOKUP($I114,'2005 LtgEqp Profiles - Unmapped'!$B$7:$AC$344,COLUMN()-$AA$4+3,FALSE())</f>
        <v>0</v>
      </c>
      <c r="AU114" s="127" t="n">
        <f aca="false">VLOOKUP($I114,'2005 LtgEqp Profiles - Unmapped'!$B$7:$AC$344,COLUMN()-$AA$4+3,FALSE())</f>
        <v>0</v>
      </c>
      <c r="AV114" s="127" t="n">
        <f aca="false">VLOOKUP($I114,'2005 LtgEqp Profiles - Unmapped'!$B$7:$AC$344,COLUMN()-$AA$4+3,FALSE())</f>
        <v>0</v>
      </c>
      <c r="AW114" s="127" t="n">
        <f aca="false">VLOOKUP($I114,'2005 LtgEqp Profiles - Unmapped'!$B$7:$AC$344,COLUMN()-$AA$4+3,FALSE())</f>
        <v>0</v>
      </c>
      <c r="AX114" s="129" t="n">
        <f aca="false">VLOOKUP($I114,'2005 LtgEqp Profiles - Unmapped'!$B$7:$AC$344,COLUMN()-$AA$4+3,FALSE())</f>
        <v>0</v>
      </c>
      <c r="AZ114" s="126" t="n">
        <f aca="false">($R114+AA114*($S114-$R114))/$X114</f>
        <v>0.04</v>
      </c>
      <c r="BA114" s="127" t="n">
        <f aca="false">($R114+AB114*($S114-$R114))/$X114</f>
        <v>0.04</v>
      </c>
      <c r="BB114" s="127" t="n">
        <f aca="false">($R114+AC114*($S114-$R114))/$X114</f>
        <v>0.04</v>
      </c>
      <c r="BC114" s="128" t="n">
        <f aca="false">($R114+AD114*($S114-$R114))/$X114</f>
        <v>0.04</v>
      </c>
      <c r="BD114" s="127" t="n">
        <f aca="false">($R114+AE114*($S114-$R114))/$X114</f>
        <v>0.04</v>
      </c>
      <c r="BE114" s="127" t="n">
        <f aca="false">($R114+AF114*($S114-$R114))/$X114</f>
        <v>0.04</v>
      </c>
      <c r="BF114" s="127" t="n">
        <f aca="false">($R114+AG114*($S114-$R114))/$X114</f>
        <v>0.04</v>
      </c>
      <c r="BG114" s="128" t="n">
        <f aca="false">($R114+AH114*($S114-$R114))/$X114</f>
        <v>0.04</v>
      </c>
      <c r="BH114" s="127" t="n">
        <f aca="false">($R114+AI114*($S114-$R114))/$X114</f>
        <v>0.04</v>
      </c>
      <c r="BI114" s="127" t="n">
        <f aca="false">($R114+AJ114*($S114-$R114))/$X114</f>
        <v>0.04</v>
      </c>
      <c r="BJ114" s="127" t="n">
        <f aca="false">($R114+AK114*($S114-$R114))/$X114</f>
        <v>0.04</v>
      </c>
      <c r="BK114" s="128" t="n">
        <f aca="false">($R114+AL114*($S114-$R114))/$X114</f>
        <v>0.04</v>
      </c>
      <c r="BL114" s="127" t="n">
        <f aca="false">($R114+AM114*($S114-$R114))/$X114</f>
        <v>0.04</v>
      </c>
      <c r="BM114" s="127" t="n">
        <f aca="false">($R114+AN114*($S114-$R114))/$X114</f>
        <v>0.04</v>
      </c>
      <c r="BN114" s="127" t="n">
        <f aca="false">($R114+AO114*($S114-$R114))/$X114</f>
        <v>0.04</v>
      </c>
      <c r="BO114" s="128" t="n">
        <f aca="false">($R114+AP114*($S114-$R114))/$X114</f>
        <v>0.04</v>
      </c>
      <c r="BP114" s="127" t="n">
        <f aca="false">($R114+AQ114*($S114-$R114))/$X114</f>
        <v>0.04</v>
      </c>
      <c r="BQ114" s="127" t="n">
        <f aca="false">($R114+AR114*($S114-$R114))/$X114</f>
        <v>0.04</v>
      </c>
      <c r="BR114" s="127" t="n">
        <f aca="false">($R114+AS114*($S114-$R114))/$X114</f>
        <v>0.04</v>
      </c>
      <c r="BS114" s="128" t="n">
        <f aca="false">($R114+AT114*($S114-$R114))/$X114</f>
        <v>0.04</v>
      </c>
      <c r="BT114" s="127" t="n">
        <f aca="false">($R114+AU114*($S114-$R114))/$X114</f>
        <v>0.04</v>
      </c>
      <c r="BU114" s="127" t="n">
        <f aca="false">($R114+AV114*($S114-$R114))/$X114</f>
        <v>0.04</v>
      </c>
      <c r="BV114" s="127" t="n">
        <f aca="false">($R114+AW114*($S114-$R114))/$X114</f>
        <v>0.04</v>
      </c>
      <c r="BW114" s="129" t="n">
        <f aca="false">($R114+AX114*($S114-$R114))/$X114</f>
        <v>0.04</v>
      </c>
    </row>
    <row r="115" customFormat="false" ht="10.5" hidden="false" customHeight="false" outlineLevel="0" collapsed="false">
      <c r="A115" s="74"/>
      <c r="B115" s="74" t="str">
        <f aca="false">C115&amp;" "&amp;D115&amp;" "&amp;F115&amp;" "&amp;G115</f>
        <v>Education - University Computer Room (Instructional/PC Lab) Breaks All</v>
      </c>
      <c r="C115" s="0" t="str">
        <f aca="false">C114</f>
        <v>Education - University</v>
      </c>
      <c r="D115" s="143" t="s">
        <v>43</v>
      </c>
      <c r="E115" s="144" t="n">
        <f aca="false">E113</f>
        <v>0.0278</v>
      </c>
      <c r="F115" s="0" t="s">
        <v>248</v>
      </c>
      <c r="G115" s="35" t="s">
        <v>105</v>
      </c>
      <c r="H115" s="157" t="n">
        <f aca="false">H$104</f>
        <v>58</v>
      </c>
      <c r="I115" s="149" t="n">
        <v>1</v>
      </c>
      <c r="J115" s="172" t="n">
        <f aca="false">MIN(J111:J114)</f>
        <v>0.0172</v>
      </c>
      <c r="K115" s="173" t="n">
        <f aca="false">J115</f>
        <v>0.0172</v>
      </c>
      <c r="L115" s="172" t="n">
        <f aca="false">MIN(L111:L114)</f>
        <v>0.0192</v>
      </c>
      <c r="M115" s="173" t="n">
        <f aca="false">L115</f>
        <v>0.0192</v>
      </c>
      <c r="N115" s="172" t="n">
        <f aca="false">MIN(N111:N114)</f>
        <v>0.032</v>
      </c>
      <c r="O115" s="173" t="n">
        <f aca="false">N115</f>
        <v>0.032</v>
      </c>
      <c r="P115" s="172" t="n">
        <f aca="false">MIN(P111:P114)</f>
        <v>0.0312</v>
      </c>
      <c r="Q115" s="173" t="n">
        <f aca="false">P115</f>
        <v>0.0312</v>
      </c>
      <c r="R115" s="172" t="n">
        <f aca="false">MIN(R111:R114)</f>
        <v>0.036</v>
      </c>
      <c r="S115" s="173" t="n">
        <f aca="false">R115</f>
        <v>0.036</v>
      </c>
      <c r="T115" s="148"/>
      <c r="U115" s="146"/>
      <c r="V115" s="146"/>
      <c r="W115" s="146"/>
      <c r="X115" s="123" t="n">
        <f aca="false">X114</f>
        <v>0.9</v>
      </c>
      <c r="Y115" s="147" t="n">
        <f aca="false">SUM(AA115:AX115)/24</f>
        <v>0</v>
      </c>
      <c r="AA115" s="152" t="n">
        <f aca="false">VLOOKUP($I115,'2005 LtgEqp Profiles - Unmapped'!$B$7:$AC$344,COLUMN()-$AA$4+3,FALSE())</f>
        <v>0</v>
      </c>
      <c r="AB115" s="153" t="n">
        <f aca="false">VLOOKUP($I115,'2005 LtgEqp Profiles - Unmapped'!$B$7:$AC$344,COLUMN()-$AA$4+3,FALSE())</f>
        <v>0</v>
      </c>
      <c r="AC115" s="153" t="n">
        <f aca="false">VLOOKUP($I115,'2005 LtgEqp Profiles - Unmapped'!$B$7:$AC$344,COLUMN()-$AA$4+3,FALSE())</f>
        <v>0</v>
      </c>
      <c r="AD115" s="154" t="n">
        <f aca="false">VLOOKUP($I115,'2005 LtgEqp Profiles - Unmapped'!$B$7:$AC$344,COLUMN()-$AA$4+3,FALSE())</f>
        <v>0</v>
      </c>
      <c r="AE115" s="153" t="n">
        <f aca="false">VLOOKUP($I115,'2005 LtgEqp Profiles - Unmapped'!$B$7:$AC$344,COLUMN()-$AA$4+3,FALSE())</f>
        <v>0</v>
      </c>
      <c r="AF115" s="153" t="n">
        <f aca="false">VLOOKUP($I115,'2005 LtgEqp Profiles - Unmapped'!$B$7:$AC$344,COLUMN()-$AA$4+3,FALSE())</f>
        <v>0</v>
      </c>
      <c r="AG115" s="153" t="n">
        <f aca="false">VLOOKUP($I115,'2005 LtgEqp Profiles - Unmapped'!$B$7:$AC$344,COLUMN()-$AA$4+3,FALSE())</f>
        <v>0</v>
      </c>
      <c r="AH115" s="154" t="n">
        <f aca="false">VLOOKUP($I115,'2005 LtgEqp Profiles - Unmapped'!$B$7:$AC$344,COLUMN()-$AA$4+3,FALSE())</f>
        <v>0</v>
      </c>
      <c r="AI115" s="153" t="n">
        <f aca="false">VLOOKUP($I115,'2005 LtgEqp Profiles - Unmapped'!$B$7:$AC$344,COLUMN()-$AA$4+3,FALSE())</f>
        <v>0</v>
      </c>
      <c r="AJ115" s="153" t="n">
        <f aca="false">VLOOKUP($I115,'2005 LtgEqp Profiles - Unmapped'!$B$7:$AC$344,COLUMN()-$AA$4+3,FALSE())</f>
        <v>0</v>
      </c>
      <c r="AK115" s="153" t="n">
        <f aca="false">VLOOKUP($I115,'2005 LtgEqp Profiles - Unmapped'!$B$7:$AC$344,COLUMN()-$AA$4+3,FALSE())</f>
        <v>0</v>
      </c>
      <c r="AL115" s="154" t="n">
        <f aca="false">VLOOKUP($I115,'2005 LtgEqp Profiles - Unmapped'!$B$7:$AC$344,COLUMN()-$AA$4+3,FALSE())</f>
        <v>0</v>
      </c>
      <c r="AM115" s="153" t="n">
        <f aca="false">VLOOKUP($I115,'2005 LtgEqp Profiles - Unmapped'!$B$7:$AC$344,COLUMN()-$AA$4+3,FALSE())</f>
        <v>0</v>
      </c>
      <c r="AN115" s="153" t="n">
        <f aca="false">VLOOKUP($I115,'2005 LtgEqp Profiles - Unmapped'!$B$7:$AC$344,COLUMN()-$AA$4+3,FALSE())</f>
        <v>0</v>
      </c>
      <c r="AO115" s="153" t="n">
        <f aca="false">VLOOKUP($I115,'2005 LtgEqp Profiles - Unmapped'!$B$7:$AC$344,COLUMN()-$AA$4+3,FALSE())</f>
        <v>0</v>
      </c>
      <c r="AP115" s="154" t="n">
        <f aca="false">VLOOKUP($I115,'2005 LtgEqp Profiles - Unmapped'!$B$7:$AC$344,COLUMN()-$AA$4+3,FALSE())</f>
        <v>0</v>
      </c>
      <c r="AQ115" s="153" t="n">
        <f aca="false">VLOOKUP($I115,'2005 LtgEqp Profiles - Unmapped'!$B$7:$AC$344,COLUMN()-$AA$4+3,FALSE())</f>
        <v>0</v>
      </c>
      <c r="AR115" s="153" t="n">
        <f aca="false">VLOOKUP($I115,'2005 LtgEqp Profiles - Unmapped'!$B$7:$AC$344,COLUMN()-$AA$4+3,FALSE())</f>
        <v>0</v>
      </c>
      <c r="AS115" s="153" t="n">
        <f aca="false">VLOOKUP($I115,'2005 LtgEqp Profiles - Unmapped'!$B$7:$AC$344,COLUMN()-$AA$4+3,FALSE())</f>
        <v>0</v>
      </c>
      <c r="AT115" s="154" t="n">
        <f aca="false">VLOOKUP($I115,'2005 LtgEqp Profiles - Unmapped'!$B$7:$AC$344,COLUMN()-$AA$4+3,FALSE())</f>
        <v>0</v>
      </c>
      <c r="AU115" s="153" t="n">
        <f aca="false">VLOOKUP($I115,'2005 LtgEqp Profiles - Unmapped'!$B$7:$AC$344,COLUMN()-$AA$4+3,FALSE())</f>
        <v>0</v>
      </c>
      <c r="AV115" s="153" t="n">
        <f aca="false">VLOOKUP($I115,'2005 LtgEqp Profiles - Unmapped'!$B$7:$AC$344,COLUMN()-$AA$4+3,FALSE())</f>
        <v>0</v>
      </c>
      <c r="AW115" s="153" t="n">
        <f aca="false">VLOOKUP($I115,'2005 LtgEqp Profiles - Unmapped'!$B$7:$AC$344,COLUMN()-$AA$4+3,FALSE())</f>
        <v>0</v>
      </c>
      <c r="AX115" s="155" t="n">
        <f aca="false">VLOOKUP($I115,'2005 LtgEqp Profiles - Unmapped'!$B$7:$AC$344,COLUMN()-$AA$4+3,FALSE())</f>
        <v>0</v>
      </c>
      <c r="AZ115" s="152" t="n">
        <f aca="false">($R115+AA115*($S115-$R115))/$X115</f>
        <v>0.04</v>
      </c>
      <c r="BA115" s="153" t="n">
        <f aca="false">($R115+AB115*($S115-$R115))/$X115</f>
        <v>0.04</v>
      </c>
      <c r="BB115" s="153" t="n">
        <f aca="false">($R115+AC115*($S115-$R115))/$X115</f>
        <v>0.04</v>
      </c>
      <c r="BC115" s="154" t="n">
        <f aca="false">($R115+AD115*($S115-$R115))/$X115</f>
        <v>0.04</v>
      </c>
      <c r="BD115" s="153" t="n">
        <f aca="false">($R115+AE115*($S115-$R115))/$X115</f>
        <v>0.04</v>
      </c>
      <c r="BE115" s="153" t="n">
        <f aca="false">($R115+AF115*($S115-$R115))/$X115</f>
        <v>0.04</v>
      </c>
      <c r="BF115" s="153" t="n">
        <f aca="false">($R115+AG115*($S115-$R115))/$X115</f>
        <v>0.04</v>
      </c>
      <c r="BG115" s="154" t="n">
        <f aca="false">($R115+AH115*($S115-$R115))/$X115</f>
        <v>0.04</v>
      </c>
      <c r="BH115" s="153" t="n">
        <f aca="false">($R115+AI115*($S115-$R115))/$X115</f>
        <v>0.04</v>
      </c>
      <c r="BI115" s="153" t="n">
        <f aca="false">($R115+AJ115*($S115-$R115))/$X115</f>
        <v>0.04</v>
      </c>
      <c r="BJ115" s="153" t="n">
        <f aca="false">($R115+AK115*($S115-$R115))/$X115</f>
        <v>0.04</v>
      </c>
      <c r="BK115" s="154" t="n">
        <f aca="false">($R115+AL115*($S115-$R115))/$X115</f>
        <v>0.04</v>
      </c>
      <c r="BL115" s="153" t="n">
        <f aca="false">($R115+AM115*($S115-$R115))/$X115</f>
        <v>0.04</v>
      </c>
      <c r="BM115" s="153" t="n">
        <f aca="false">($R115+AN115*($S115-$R115))/$X115</f>
        <v>0.04</v>
      </c>
      <c r="BN115" s="153" t="n">
        <f aca="false">($R115+AO115*($S115-$R115))/$X115</f>
        <v>0.04</v>
      </c>
      <c r="BO115" s="154" t="n">
        <f aca="false">($R115+AP115*($S115-$R115))/$X115</f>
        <v>0.04</v>
      </c>
      <c r="BP115" s="153" t="n">
        <f aca="false">($R115+AQ115*($S115-$R115))/$X115</f>
        <v>0.04</v>
      </c>
      <c r="BQ115" s="153" t="n">
        <f aca="false">($R115+AR115*($S115-$R115))/$X115</f>
        <v>0.04</v>
      </c>
      <c r="BR115" s="153" t="n">
        <f aca="false">($R115+AS115*($S115-$R115))/$X115</f>
        <v>0.04</v>
      </c>
      <c r="BS115" s="154" t="n">
        <f aca="false">($R115+AT115*($S115-$R115))/$X115</f>
        <v>0.04</v>
      </c>
      <c r="BT115" s="153" t="n">
        <f aca="false">($R115+AU115*($S115-$R115))/$X115</f>
        <v>0.04</v>
      </c>
      <c r="BU115" s="153" t="n">
        <f aca="false">($R115+AV115*($S115-$R115))/$X115</f>
        <v>0.04</v>
      </c>
      <c r="BV115" s="153" t="n">
        <f aca="false">($R115+AW115*($S115-$R115))/$X115</f>
        <v>0.04</v>
      </c>
      <c r="BW115" s="155" t="n">
        <f aca="false">($R115+AX115*($S115-$R115))/$X115</f>
        <v>0.04</v>
      </c>
    </row>
    <row r="116" customFormat="false" ht="10.5" hidden="false" customHeight="false" outlineLevel="0" collapsed="false">
      <c r="A116" s="74"/>
      <c r="B116" s="74" t="str">
        <f aca="false">C116&amp;" "&amp;D116&amp;" "&amp;F116&amp;" "&amp;G116</f>
        <v>Education - University Comm/Ind Work (General, Low Bay) In Session WD</v>
      </c>
      <c r="C116" s="0" t="str">
        <f aca="false">C115</f>
        <v>Education - University</v>
      </c>
      <c r="D116" s="167" t="s">
        <v>45</v>
      </c>
      <c r="E116" s="115" t="n">
        <v>0.08</v>
      </c>
      <c r="F116" s="116" t="s">
        <v>107</v>
      </c>
      <c r="G116" s="117" t="s">
        <v>108</v>
      </c>
      <c r="H116" s="156" t="n">
        <f aca="false">H98</f>
        <v>169</v>
      </c>
      <c r="I116" s="118" t="n">
        <v>3090</v>
      </c>
      <c r="J116" s="119" t="e">
        <f aca="false">VLOOKUP($I116,'2005 LtgEqp Profiles - Unmapped'!$B$7:$AC$344,2,FALSE())*$T$98/100</f>
        <v>#N/A</v>
      </c>
      <c r="K116" s="163" t="e">
        <f aca="false">VLOOKUP($I116,'2005 LtgEqp Profiles - Unmapped'!$B$7:$AC$344,3,FALSE())*$T$98/100</f>
        <v>#N/A</v>
      </c>
      <c r="L116" s="119" t="e">
        <f aca="false">VLOOKUP($I116,'2005 LtgEqp Profiles - Unmapped'!$B$7:$AC$344,2,FALSE())*$U$98/100</f>
        <v>#N/A</v>
      </c>
      <c r="M116" s="120" t="e">
        <f aca="false">VLOOKUP($I116,'2005 LtgEqp Profiles - Unmapped'!$B$7:$AC$344,3,FALSE())*$U$98/100</f>
        <v>#N/A</v>
      </c>
      <c r="N116" s="119" t="e">
        <f aca="false">VLOOKUP($I116,'2005 LtgEqp Profiles - Unmapped'!$B$7:$AC$344,2,FALSE())*$V$98/100</f>
        <v>#N/A</v>
      </c>
      <c r="O116" s="120" t="e">
        <f aca="false">VLOOKUP($I116,'2005 LtgEqp Profiles - Unmapped'!$B$7:$AC$344,3,FALSE())*$V$98/100</f>
        <v>#N/A</v>
      </c>
      <c r="P116" s="119" t="e">
        <f aca="false">VLOOKUP($I116,'2005 LtgEqp Profiles - Unmapped'!$B$7:$AC$344,2,FALSE())*$W$98/100</f>
        <v>#N/A</v>
      </c>
      <c r="Q116" s="120" t="e">
        <f aca="false">VLOOKUP($I116,'2005 LtgEqp Profiles - Unmapped'!$B$7:$AC$344,3,FALSE())*$W$98/100</f>
        <v>#N/A</v>
      </c>
      <c r="R116" s="119" t="e">
        <f aca="false">VLOOKUP($I116,'2005 LtgEqp Profiles - Unmapped'!$B$7:$AC$344,2,FALSE())*$X$98/100</f>
        <v>#N/A</v>
      </c>
      <c r="S116" s="164" t="e">
        <f aca="false">VLOOKUP($I116,'2005 LtgEqp Profiles - Unmapped'!$B$7:$AC$344,3,FALSE())*$X$98/100</f>
        <v>#N/A</v>
      </c>
      <c r="T116" s="121"/>
      <c r="U116" s="122"/>
      <c r="V116" s="122"/>
      <c r="W116" s="122"/>
      <c r="X116" s="123" t="n">
        <f aca="false">X115</f>
        <v>0.9</v>
      </c>
      <c r="Y116" s="124" t="e">
        <f aca="false">SUM(AA116:AX116)/24</f>
        <v>#N/A</v>
      </c>
      <c r="Z116" s="116"/>
      <c r="AA116" s="110" t="e">
        <f aca="false">VLOOKUP($I116,'2005 LtgEqp Profiles - Unmapped'!$B$7:$AC$344,COLUMN()-$AA$4+3,FALSE())</f>
        <v>#N/A</v>
      </c>
      <c r="AB116" s="111" t="e">
        <f aca="false">VLOOKUP($I116,'2005 LtgEqp Profiles - Unmapped'!$B$7:$AC$344,COLUMN()-$AA$4+3,FALSE())</f>
        <v>#N/A</v>
      </c>
      <c r="AC116" s="111" t="e">
        <f aca="false">VLOOKUP($I116,'2005 LtgEqp Profiles - Unmapped'!$B$7:$AC$344,COLUMN()-$AA$4+3,FALSE())</f>
        <v>#N/A</v>
      </c>
      <c r="AD116" s="112" t="e">
        <f aca="false">VLOOKUP($I116,'2005 LtgEqp Profiles - Unmapped'!$B$7:$AC$344,COLUMN()-$AA$4+3,FALSE())</f>
        <v>#N/A</v>
      </c>
      <c r="AE116" s="111" t="e">
        <f aca="false">VLOOKUP($I116,'2005 LtgEqp Profiles - Unmapped'!$B$7:$AC$344,COLUMN()-$AA$4+3,FALSE())</f>
        <v>#N/A</v>
      </c>
      <c r="AF116" s="111" t="e">
        <f aca="false">VLOOKUP($I116,'2005 LtgEqp Profiles - Unmapped'!$B$7:$AC$344,COLUMN()-$AA$4+3,FALSE())</f>
        <v>#N/A</v>
      </c>
      <c r="AG116" s="111" t="e">
        <f aca="false">VLOOKUP($I116,'2005 LtgEqp Profiles - Unmapped'!$B$7:$AC$344,COLUMN()-$AA$4+3,FALSE())</f>
        <v>#N/A</v>
      </c>
      <c r="AH116" s="112" t="e">
        <f aca="false">VLOOKUP($I116,'2005 LtgEqp Profiles - Unmapped'!$B$7:$AC$344,COLUMN()-$AA$4+3,FALSE())</f>
        <v>#N/A</v>
      </c>
      <c r="AI116" s="111" t="e">
        <f aca="false">VLOOKUP($I116,'2005 LtgEqp Profiles - Unmapped'!$B$7:$AC$344,COLUMN()-$AA$4+3,FALSE())</f>
        <v>#N/A</v>
      </c>
      <c r="AJ116" s="111" t="e">
        <f aca="false">VLOOKUP($I116,'2005 LtgEqp Profiles - Unmapped'!$B$7:$AC$344,COLUMN()-$AA$4+3,FALSE())</f>
        <v>#N/A</v>
      </c>
      <c r="AK116" s="111" t="e">
        <f aca="false">VLOOKUP($I116,'2005 LtgEqp Profiles - Unmapped'!$B$7:$AC$344,COLUMN()-$AA$4+3,FALSE())</f>
        <v>#N/A</v>
      </c>
      <c r="AL116" s="112" t="e">
        <f aca="false">VLOOKUP($I116,'2005 LtgEqp Profiles - Unmapped'!$B$7:$AC$344,COLUMN()-$AA$4+3,FALSE())</f>
        <v>#N/A</v>
      </c>
      <c r="AM116" s="111" t="e">
        <f aca="false">VLOOKUP($I116,'2005 LtgEqp Profiles - Unmapped'!$B$7:$AC$344,COLUMN()-$AA$4+3,FALSE())</f>
        <v>#N/A</v>
      </c>
      <c r="AN116" s="111" t="e">
        <f aca="false">VLOOKUP($I116,'2005 LtgEqp Profiles - Unmapped'!$B$7:$AC$344,COLUMN()-$AA$4+3,FALSE())</f>
        <v>#N/A</v>
      </c>
      <c r="AO116" s="111" t="e">
        <f aca="false">VLOOKUP($I116,'2005 LtgEqp Profiles - Unmapped'!$B$7:$AC$344,COLUMN()-$AA$4+3,FALSE())</f>
        <v>#N/A</v>
      </c>
      <c r="AP116" s="112" t="e">
        <f aca="false">VLOOKUP($I116,'2005 LtgEqp Profiles - Unmapped'!$B$7:$AC$344,COLUMN()-$AA$4+3,FALSE())</f>
        <v>#N/A</v>
      </c>
      <c r="AQ116" s="111" t="e">
        <f aca="false">VLOOKUP($I116,'2005 LtgEqp Profiles - Unmapped'!$B$7:$AC$344,COLUMN()-$AA$4+3,FALSE())</f>
        <v>#N/A</v>
      </c>
      <c r="AR116" s="111" t="e">
        <f aca="false">VLOOKUP($I116,'2005 LtgEqp Profiles - Unmapped'!$B$7:$AC$344,COLUMN()-$AA$4+3,FALSE())</f>
        <v>#N/A</v>
      </c>
      <c r="AS116" s="111" t="e">
        <f aca="false">VLOOKUP($I116,'2005 LtgEqp Profiles - Unmapped'!$B$7:$AC$344,COLUMN()-$AA$4+3,FALSE())</f>
        <v>#N/A</v>
      </c>
      <c r="AT116" s="112" t="e">
        <f aca="false">VLOOKUP($I116,'2005 LtgEqp Profiles - Unmapped'!$B$7:$AC$344,COLUMN()-$AA$4+3,FALSE())</f>
        <v>#N/A</v>
      </c>
      <c r="AU116" s="111" t="e">
        <f aca="false">VLOOKUP($I116,'2005 LtgEqp Profiles - Unmapped'!$B$7:$AC$344,COLUMN()-$AA$4+3,FALSE())</f>
        <v>#N/A</v>
      </c>
      <c r="AV116" s="111" t="e">
        <f aca="false">VLOOKUP($I116,'2005 LtgEqp Profiles - Unmapped'!$B$7:$AC$344,COLUMN()-$AA$4+3,FALSE())</f>
        <v>#N/A</v>
      </c>
      <c r="AW116" s="111" t="e">
        <f aca="false">VLOOKUP($I116,'2005 LtgEqp Profiles - Unmapped'!$B$7:$AC$344,COLUMN()-$AA$4+3,FALSE())</f>
        <v>#N/A</v>
      </c>
      <c r="AX116" s="113" t="e">
        <f aca="false">VLOOKUP($I116,'2005 LtgEqp Profiles - Unmapped'!$B$7:$AC$344,COLUMN()-$AA$4+3,FALSE())</f>
        <v>#N/A</v>
      </c>
      <c r="AZ116" s="110" t="e">
        <f aca="false">($R116+AA116*($S116-$R116))/$X116</f>
        <v>#N/A</v>
      </c>
      <c r="BA116" s="111" t="e">
        <f aca="false">($R116+AB116*($S116-$R116))/$X116</f>
        <v>#N/A</v>
      </c>
      <c r="BB116" s="111" t="e">
        <f aca="false">($R116+AC116*($S116-$R116))/$X116</f>
        <v>#N/A</v>
      </c>
      <c r="BC116" s="112" t="e">
        <f aca="false">($R116+AD116*($S116-$R116))/$X116</f>
        <v>#N/A</v>
      </c>
      <c r="BD116" s="111" t="e">
        <f aca="false">($R116+AE116*($S116-$R116))/$X116</f>
        <v>#N/A</v>
      </c>
      <c r="BE116" s="111" t="e">
        <f aca="false">($R116+AF116*($S116-$R116))/$X116</f>
        <v>#N/A</v>
      </c>
      <c r="BF116" s="111" t="e">
        <f aca="false">($R116+AG116*($S116-$R116))/$X116</f>
        <v>#N/A</v>
      </c>
      <c r="BG116" s="112" t="e">
        <f aca="false">($R116+AH116*($S116-$R116))/$X116</f>
        <v>#N/A</v>
      </c>
      <c r="BH116" s="111" t="e">
        <f aca="false">($R116+AI116*($S116-$R116))/$X116</f>
        <v>#N/A</v>
      </c>
      <c r="BI116" s="111" t="e">
        <f aca="false">($R116+AJ116*($S116-$R116))/$X116</f>
        <v>#N/A</v>
      </c>
      <c r="BJ116" s="111" t="e">
        <f aca="false">($R116+AK116*($S116-$R116))/$X116</f>
        <v>#N/A</v>
      </c>
      <c r="BK116" s="112" t="e">
        <f aca="false">($R116+AL116*($S116-$R116))/$X116</f>
        <v>#N/A</v>
      </c>
      <c r="BL116" s="111" t="e">
        <f aca="false">($R116+AM116*($S116-$R116))/$X116</f>
        <v>#N/A</v>
      </c>
      <c r="BM116" s="111" t="e">
        <f aca="false">($R116+AN116*($S116-$R116))/$X116</f>
        <v>#N/A</v>
      </c>
      <c r="BN116" s="111" t="e">
        <f aca="false">($R116+AO116*($S116-$R116))/$X116</f>
        <v>#N/A</v>
      </c>
      <c r="BO116" s="112" t="e">
        <f aca="false">($R116+AP116*($S116-$R116))/$X116</f>
        <v>#N/A</v>
      </c>
      <c r="BP116" s="111" t="e">
        <f aca="false">($R116+AQ116*($S116-$R116))/$X116</f>
        <v>#N/A</v>
      </c>
      <c r="BQ116" s="111" t="e">
        <f aca="false">($R116+AR116*($S116-$R116))/$X116</f>
        <v>#N/A</v>
      </c>
      <c r="BR116" s="111" t="e">
        <f aca="false">($R116+AS116*($S116-$R116))/$X116</f>
        <v>#N/A</v>
      </c>
      <c r="BS116" s="112" t="e">
        <f aca="false">($R116+AT116*($S116-$R116))/$X116</f>
        <v>#N/A</v>
      </c>
      <c r="BT116" s="111" t="e">
        <f aca="false">($R116+AU116*($S116-$R116))/$X116</f>
        <v>#N/A</v>
      </c>
      <c r="BU116" s="111" t="e">
        <f aca="false">($R116+AV116*($S116-$R116))/$X116</f>
        <v>#N/A</v>
      </c>
      <c r="BV116" s="111" t="e">
        <f aca="false">($R116+AW116*($S116-$R116))/$X116</f>
        <v>#N/A</v>
      </c>
      <c r="BW116" s="113" t="e">
        <f aca="false">($R116+AX116*($S116-$R116))/$X116</f>
        <v>#N/A</v>
      </c>
    </row>
    <row r="117" customFormat="false" ht="10.5" hidden="false" customHeight="false" outlineLevel="0" collapsed="false">
      <c r="A117" s="74"/>
      <c r="B117" s="74" t="str">
        <f aca="false">C117&amp;" "&amp;D117&amp;" "&amp;F117&amp;" "&amp;G117</f>
        <v>Education - University Comm/Ind Work (General, Low Bay) In Session Sat</v>
      </c>
      <c r="C117" s="0" t="str">
        <f aca="false">C116</f>
        <v>Education - University</v>
      </c>
      <c r="D117" s="143" t="s">
        <v>45</v>
      </c>
      <c r="E117" s="144" t="n">
        <f aca="false">E116</f>
        <v>0.08</v>
      </c>
      <c r="F117" s="145" t="str">
        <f aca="false">F116</f>
        <v>In Session</v>
      </c>
      <c r="G117" s="35" t="s">
        <v>112</v>
      </c>
      <c r="H117" s="157" t="n">
        <f aca="false">H99</f>
        <v>32</v>
      </c>
      <c r="I117" s="118" t="n">
        <v>3091</v>
      </c>
      <c r="J117" s="119" t="e">
        <f aca="false">VLOOKUP($I117,'2005 LtgEqp Profiles - Unmapped'!$B$7:$AC$344,2,FALSE())*$T$98/100</f>
        <v>#N/A</v>
      </c>
      <c r="K117" s="163" t="e">
        <f aca="false">VLOOKUP($I117,'2005 LtgEqp Profiles - Unmapped'!$B$7:$AC$344,3,FALSE())*$T$98/100</f>
        <v>#N/A</v>
      </c>
      <c r="L117" s="119" t="e">
        <f aca="false">VLOOKUP($I117,'2005 LtgEqp Profiles - Unmapped'!$B$7:$AC$344,2,FALSE())*$U$98/100</f>
        <v>#N/A</v>
      </c>
      <c r="M117" s="120" t="e">
        <f aca="false">VLOOKUP($I117,'2005 LtgEqp Profiles - Unmapped'!$B$7:$AC$344,3,FALSE())*$U$98/100</f>
        <v>#N/A</v>
      </c>
      <c r="N117" s="119" t="e">
        <f aca="false">VLOOKUP($I117,'2005 LtgEqp Profiles - Unmapped'!$B$7:$AC$344,2,FALSE())*$V$98/100</f>
        <v>#N/A</v>
      </c>
      <c r="O117" s="120" t="e">
        <f aca="false">VLOOKUP($I117,'2005 LtgEqp Profiles - Unmapped'!$B$7:$AC$344,3,FALSE())*$V$98/100</f>
        <v>#N/A</v>
      </c>
      <c r="P117" s="119" t="e">
        <f aca="false">VLOOKUP($I117,'2005 LtgEqp Profiles - Unmapped'!$B$7:$AC$344,2,FALSE())*$W$98/100</f>
        <v>#N/A</v>
      </c>
      <c r="Q117" s="120" t="e">
        <f aca="false">VLOOKUP($I117,'2005 LtgEqp Profiles - Unmapped'!$B$7:$AC$344,3,FALSE())*$W$98/100</f>
        <v>#N/A</v>
      </c>
      <c r="R117" s="119" t="e">
        <f aca="false">VLOOKUP($I117,'2005 LtgEqp Profiles - Unmapped'!$B$7:$AC$344,2,FALSE())*$X$98/100</f>
        <v>#N/A</v>
      </c>
      <c r="S117" s="164" t="e">
        <f aca="false">VLOOKUP($I117,'2005 LtgEqp Profiles - Unmapped'!$B$7:$AC$344,3,FALSE())*$X$98/100</f>
        <v>#N/A</v>
      </c>
      <c r="T117" s="148"/>
      <c r="U117" s="146"/>
      <c r="V117" s="146"/>
      <c r="W117" s="146"/>
      <c r="X117" s="123" t="n">
        <f aca="false">X116</f>
        <v>0.9</v>
      </c>
      <c r="Y117" s="147" t="e">
        <f aca="false">SUM(AA117:AX117)/24</f>
        <v>#N/A</v>
      </c>
      <c r="AA117" s="126" t="e">
        <f aca="false">VLOOKUP($I117,'2005 LtgEqp Profiles - Unmapped'!$B$7:$AC$344,COLUMN()-$AA$4+3,FALSE())</f>
        <v>#N/A</v>
      </c>
      <c r="AB117" s="127" t="e">
        <f aca="false">VLOOKUP($I117,'2005 LtgEqp Profiles - Unmapped'!$B$7:$AC$344,COLUMN()-$AA$4+3,FALSE())</f>
        <v>#N/A</v>
      </c>
      <c r="AC117" s="127" t="e">
        <f aca="false">VLOOKUP($I117,'2005 LtgEqp Profiles - Unmapped'!$B$7:$AC$344,COLUMN()-$AA$4+3,FALSE())</f>
        <v>#N/A</v>
      </c>
      <c r="AD117" s="128" t="e">
        <f aca="false">VLOOKUP($I117,'2005 LtgEqp Profiles - Unmapped'!$B$7:$AC$344,COLUMN()-$AA$4+3,FALSE())</f>
        <v>#N/A</v>
      </c>
      <c r="AE117" s="127" t="e">
        <f aca="false">VLOOKUP($I117,'2005 LtgEqp Profiles - Unmapped'!$B$7:$AC$344,COLUMN()-$AA$4+3,FALSE())</f>
        <v>#N/A</v>
      </c>
      <c r="AF117" s="127" t="e">
        <f aca="false">VLOOKUP($I117,'2005 LtgEqp Profiles - Unmapped'!$B$7:$AC$344,COLUMN()-$AA$4+3,FALSE())</f>
        <v>#N/A</v>
      </c>
      <c r="AG117" s="127" t="e">
        <f aca="false">VLOOKUP($I117,'2005 LtgEqp Profiles - Unmapped'!$B$7:$AC$344,COLUMN()-$AA$4+3,FALSE())</f>
        <v>#N/A</v>
      </c>
      <c r="AH117" s="128" t="e">
        <f aca="false">VLOOKUP($I117,'2005 LtgEqp Profiles - Unmapped'!$B$7:$AC$344,COLUMN()-$AA$4+3,FALSE())</f>
        <v>#N/A</v>
      </c>
      <c r="AI117" s="127" t="e">
        <f aca="false">VLOOKUP($I117,'2005 LtgEqp Profiles - Unmapped'!$B$7:$AC$344,COLUMN()-$AA$4+3,FALSE())</f>
        <v>#N/A</v>
      </c>
      <c r="AJ117" s="127" t="e">
        <f aca="false">VLOOKUP($I117,'2005 LtgEqp Profiles - Unmapped'!$B$7:$AC$344,COLUMN()-$AA$4+3,FALSE())</f>
        <v>#N/A</v>
      </c>
      <c r="AK117" s="127" t="e">
        <f aca="false">VLOOKUP($I117,'2005 LtgEqp Profiles - Unmapped'!$B$7:$AC$344,COLUMN()-$AA$4+3,FALSE())</f>
        <v>#N/A</v>
      </c>
      <c r="AL117" s="128" t="e">
        <f aca="false">VLOOKUP($I117,'2005 LtgEqp Profiles - Unmapped'!$B$7:$AC$344,COLUMN()-$AA$4+3,FALSE())</f>
        <v>#N/A</v>
      </c>
      <c r="AM117" s="127" t="e">
        <f aca="false">VLOOKUP($I117,'2005 LtgEqp Profiles - Unmapped'!$B$7:$AC$344,COLUMN()-$AA$4+3,FALSE())</f>
        <v>#N/A</v>
      </c>
      <c r="AN117" s="127" t="e">
        <f aca="false">VLOOKUP($I117,'2005 LtgEqp Profiles - Unmapped'!$B$7:$AC$344,COLUMN()-$AA$4+3,FALSE())</f>
        <v>#N/A</v>
      </c>
      <c r="AO117" s="127" t="e">
        <f aca="false">VLOOKUP($I117,'2005 LtgEqp Profiles - Unmapped'!$B$7:$AC$344,COLUMN()-$AA$4+3,FALSE())</f>
        <v>#N/A</v>
      </c>
      <c r="AP117" s="128" t="e">
        <f aca="false">VLOOKUP($I117,'2005 LtgEqp Profiles - Unmapped'!$B$7:$AC$344,COLUMN()-$AA$4+3,FALSE())</f>
        <v>#N/A</v>
      </c>
      <c r="AQ117" s="127" t="e">
        <f aca="false">VLOOKUP($I117,'2005 LtgEqp Profiles - Unmapped'!$B$7:$AC$344,COLUMN()-$AA$4+3,FALSE())</f>
        <v>#N/A</v>
      </c>
      <c r="AR117" s="127" t="e">
        <f aca="false">VLOOKUP($I117,'2005 LtgEqp Profiles - Unmapped'!$B$7:$AC$344,COLUMN()-$AA$4+3,FALSE())</f>
        <v>#N/A</v>
      </c>
      <c r="AS117" s="127" t="e">
        <f aca="false">VLOOKUP($I117,'2005 LtgEqp Profiles - Unmapped'!$B$7:$AC$344,COLUMN()-$AA$4+3,FALSE())</f>
        <v>#N/A</v>
      </c>
      <c r="AT117" s="128" t="e">
        <f aca="false">VLOOKUP($I117,'2005 LtgEqp Profiles - Unmapped'!$B$7:$AC$344,COLUMN()-$AA$4+3,FALSE())</f>
        <v>#N/A</v>
      </c>
      <c r="AU117" s="127" t="e">
        <f aca="false">VLOOKUP($I117,'2005 LtgEqp Profiles - Unmapped'!$B$7:$AC$344,COLUMN()-$AA$4+3,FALSE())</f>
        <v>#N/A</v>
      </c>
      <c r="AV117" s="127" t="e">
        <f aca="false">VLOOKUP($I117,'2005 LtgEqp Profiles - Unmapped'!$B$7:$AC$344,COLUMN()-$AA$4+3,FALSE())</f>
        <v>#N/A</v>
      </c>
      <c r="AW117" s="127" t="e">
        <f aca="false">VLOOKUP($I117,'2005 LtgEqp Profiles - Unmapped'!$B$7:$AC$344,COLUMN()-$AA$4+3,FALSE())</f>
        <v>#N/A</v>
      </c>
      <c r="AX117" s="129" t="e">
        <f aca="false">VLOOKUP($I117,'2005 LtgEqp Profiles - Unmapped'!$B$7:$AC$344,COLUMN()-$AA$4+3,FALSE())</f>
        <v>#N/A</v>
      </c>
      <c r="AZ117" s="126" t="e">
        <f aca="false">($R117+AA117*($S117-$R117))/$X117</f>
        <v>#N/A</v>
      </c>
      <c r="BA117" s="127" t="e">
        <f aca="false">($R117+AB117*($S117-$R117))/$X117</f>
        <v>#N/A</v>
      </c>
      <c r="BB117" s="127" t="e">
        <f aca="false">($R117+AC117*($S117-$R117))/$X117</f>
        <v>#N/A</v>
      </c>
      <c r="BC117" s="128" t="e">
        <f aca="false">($R117+AD117*($S117-$R117))/$X117</f>
        <v>#N/A</v>
      </c>
      <c r="BD117" s="127" t="e">
        <f aca="false">($R117+AE117*($S117-$R117))/$X117</f>
        <v>#N/A</v>
      </c>
      <c r="BE117" s="127" t="e">
        <f aca="false">($R117+AF117*($S117-$R117))/$X117</f>
        <v>#N/A</v>
      </c>
      <c r="BF117" s="127" t="e">
        <f aca="false">($R117+AG117*($S117-$R117))/$X117</f>
        <v>#N/A</v>
      </c>
      <c r="BG117" s="128" t="e">
        <f aca="false">($R117+AH117*($S117-$R117))/$X117</f>
        <v>#N/A</v>
      </c>
      <c r="BH117" s="127" t="e">
        <f aca="false">($R117+AI117*($S117-$R117))/$X117</f>
        <v>#N/A</v>
      </c>
      <c r="BI117" s="127" t="e">
        <f aca="false">($R117+AJ117*($S117-$R117))/$X117</f>
        <v>#N/A</v>
      </c>
      <c r="BJ117" s="127" t="e">
        <f aca="false">($R117+AK117*($S117-$R117))/$X117</f>
        <v>#N/A</v>
      </c>
      <c r="BK117" s="128" t="e">
        <f aca="false">($R117+AL117*($S117-$R117))/$X117</f>
        <v>#N/A</v>
      </c>
      <c r="BL117" s="127" t="e">
        <f aca="false">($R117+AM117*($S117-$R117))/$X117</f>
        <v>#N/A</v>
      </c>
      <c r="BM117" s="127" t="e">
        <f aca="false">($R117+AN117*($S117-$R117))/$X117</f>
        <v>#N/A</v>
      </c>
      <c r="BN117" s="127" t="e">
        <f aca="false">($R117+AO117*($S117-$R117))/$X117</f>
        <v>#N/A</v>
      </c>
      <c r="BO117" s="128" t="e">
        <f aca="false">($R117+AP117*($S117-$R117))/$X117</f>
        <v>#N/A</v>
      </c>
      <c r="BP117" s="127" t="e">
        <f aca="false">($R117+AQ117*($S117-$R117))/$X117</f>
        <v>#N/A</v>
      </c>
      <c r="BQ117" s="127" t="e">
        <f aca="false">($R117+AR117*($S117-$R117))/$X117</f>
        <v>#N/A</v>
      </c>
      <c r="BR117" s="127" t="e">
        <f aca="false">($R117+AS117*($S117-$R117))/$X117</f>
        <v>#N/A</v>
      </c>
      <c r="BS117" s="128" t="e">
        <f aca="false">($R117+AT117*($S117-$R117))/$X117</f>
        <v>#N/A</v>
      </c>
      <c r="BT117" s="127" t="e">
        <f aca="false">($R117+AU117*($S117-$R117))/$X117</f>
        <v>#N/A</v>
      </c>
      <c r="BU117" s="127" t="e">
        <f aca="false">($R117+AV117*($S117-$R117))/$X117</f>
        <v>#N/A</v>
      </c>
      <c r="BV117" s="127" t="e">
        <f aca="false">($R117+AW117*($S117-$R117))/$X117</f>
        <v>#N/A</v>
      </c>
      <c r="BW117" s="129" t="e">
        <f aca="false">($R117+AX117*($S117-$R117))/$X117</f>
        <v>#N/A</v>
      </c>
    </row>
    <row r="118" customFormat="false" ht="10.5" hidden="false" customHeight="false" outlineLevel="0" collapsed="false">
      <c r="A118" s="74"/>
      <c r="B118" s="74" t="str">
        <f aca="false">C118&amp;" "&amp;D118&amp;" "&amp;F118&amp;" "&amp;G118</f>
        <v>Education - University Comm/Ind Work (General, Low Bay) In Session SuHol</v>
      </c>
      <c r="C118" s="0" t="str">
        <f aca="false">C117</f>
        <v>Education - University</v>
      </c>
      <c r="D118" s="143" t="s">
        <v>45</v>
      </c>
      <c r="E118" s="144" t="n">
        <f aca="false">E117</f>
        <v>0.08</v>
      </c>
      <c r="F118" s="145" t="str">
        <f aca="false">F117</f>
        <v>In Session</v>
      </c>
      <c r="G118" s="35" t="s">
        <v>115</v>
      </c>
      <c r="H118" s="157" t="n">
        <f aca="false">H100</f>
        <v>38</v>
      </c>
      <c r="I118" s="118" t="n">
        <v>3092</v>
      </c>
      <c r="J118" s="119" t="e">
        <f aca="false">VLOOKUP($I118,'2005 LtgEqp Profiles - Unmapped'!$B$7:$AC$344,2,FALSE())*$T$98/100</f>
        <v>#N/A</v>
      </c>
      <c r="K118" s="163" t="e">
        <f aca="false">VLOOKUP($I118,'2005 LtgEqp Profiles - Unmapped'!$B$7:$AC$344,3,FALSE())*$T$98/100</f>
        <v>#N/A</v>
      </c>
      <c r="L118" s="119" t="e">
        <f aca="false">VLOOKUP($I118,'2005 LtgEqp Profiles - Unmapped'!$B$7:$AC$344,2,FALSE())*$U$98/100</f>
        <v>#N/A</v>
      </c>
      <c r="M118" s="120" t="e">
        <f aca="false">VLOOKUP($I118,'2005 LtgEqp Profiles - Unmapped'!$B$7:$AC$344,3,FALSE())*$U$98/100</f>
        <v>#N/A</v>
      </c>
      <c r="N118" s="119" t="e">
        <f aca="false">VLOOKUP($I118,'2005 LtgEqp Profiles - Unmapped'!$B$7:$AC$344,2,FALSE())*$V$98/100</f>
        <v>#N/A</v>
      </c>
      <c r="O118" s="120" t="e">
        <f aca="false">VLOOKUP($I118,'2005 LtgEqp Profiles - Unmapped'!$B$7:$AC$344,3,FALSE())*$V$98/100</f>
        <v>#N/A</v>
      </c>
      <c r="P118" s="119" t="e">
        <f aca="false">VLOOKUP($I118,'2005 LtgEqp Profiles - Unmapped'!$B$7:$AC$344,2,FALSE())*$W$98/100</f>
        <v>#N/A</v>
      </c>
      <c r="Q118" s="120" t="e">
        <f aca="false">VLOOKUP($I118,'2005 LtgEqp Profiles - Unmapped'!$B$7:$AC$344,3,FALSE())*$W$98/100</f>
        <v>#N/A</v>
      </c>
      <c r="R118" s="119" t="e">
        <f aca="false">VLOOKUP($I118,'2005 LtgEqp Profiles - Unmapped'!$B$7:$AC$344,2,FALSE())*$X$98/100</f>
        <v>#N/A</v>
      </c>
      <c r="S118" s="164" t="e">
        <f aca="false">VLOOKUP($I118,'2005 LtgEqp Profiles - Unmapped'!$B$7:$AC$344,3,FALSE())*$X$98/100</f>
        <v>#N/A</v>
      </c>
      <c r="T118" s="148"/>
      <c r="U118" s="146"/>
      <c r="V118" s="146"/>
      <c r="W118" s="146"/>
      <c r="X118" s="123" t="n">
        <f aca="false">X117</f>
        <v>0.9</v>
      </c>
      <c r="Y118" s="147" t="e">
        <f aca="false">SUM(AA118:AX118)/24</f>
        <v>#N/A</v>
      </c>
      <c r="AA118" s="126" t="e">
        <f aca="false">VLOOKUP($I118,'2005 LtgEqp Profiles - Unmapped'!$B$7:$AC$344,COLUMN()-$AA$4+3,FALSE())</f>
        <v>#N/A</v>
      </c>
      <c r="AB118" s="127" t="e">
        <f aca="false">VLOOKUP($I118,'2005 LtgEqp Profiles - Unmapped'!$B$7:$AC$344,COLUMN()-$AA$4+3,FALSE())</f>
        <v>#N/A</v>
      </c>
      <c r="AC118" s="127" t="e">
        <f aca="false">VLOOKUP($I118,'2005 LtgEqp Profiles - Unmapped'!$B$7:$AC$344,COLUMN()-$AA$4+3,FALSE())</f>
        <v>#N/A</v>
      </c>
      <c r="AD118" s="128" t="e">
        <f aca="false">VLOOKUP($I118,'2005 LtgEqp Profiles - Unmapped'!$B$7:$AC$344,COLUMN()-$AA$4+3,FALSE())</f>
        <v>#N/A</v>
      </c>
      <c r="AE118" s="127" t="e">
        <f aca="false">VLOOKUP($I118,'2005 LtgEqp Profiles - Unmapped'!$B$7:$AC$344,COLUMN()-$AA$4+3,FALSE())</f>
        <v>#N/A</v>
      </c>
      <c r="AF118" s="127" t="e">
        <f aca="false">VLOOKUP($I118,'2005 LtgEqp Profiles - Unmapped'!$B$7:$AC$344,COLUMN()-$AA$4+3,FALSE())</f>
        <v>#N/A</v>
      </c>
      <c r="AG118" s="127" t="e">
        <f aca="false">VLOOKUP($I118,'2005 LtgEqp Profiles - Unmapped'!$B$7:$AC$344,COLUMN()-$AA$4+3,FALSE())</f>
        <v>#N/A</v>
      </c>
      <c r="AH118" s="128" t="e">
        <f aca="false">VLOOKUP($I118,'2005 LtgEqp Profiles - Unmapped'!$B$7:$AC$344,COLUMN()-$AA$4+3,FALSE())</f>
        <v>#N/A</v>
      </c>
      <c r="AI118" s="127" t="e">
        <f aca="false">VLOOKUP($I118,'2005 LtgEqp Profiles - Unmapped'!$B$7:$AC$344,COLUMN()-$AA$4+3,FALSE())</f>
        <v>#N/A</v>
      </c>
      <c r="AJ118" s="127" t="e">
        <f aca="false">VLOOKUP($I118,'2005 LtgEqp Profiles - Unmapped'!$B$7:$AC$344,COLUMN()-$AA$4+3,FALSE())</f>
        <v>#N/A</v>
      </c>
      <c r="AK118" s="127" t="e">
        <f aca="false">VLOOKUP($I118,'2005 LtgEqp Profiles - Unmapped'!$B$7:$AC$344,COLUMN()-$AA$4+3,FALSE())</f>
        <v>#N/A</v>
      </c>
      <c r="AL118" s="128" t="e">
        <f aca="false">VLOOKUP($I118,'2005 LtgEqp Profiles - Unmapped'!$B$7:$AC$344,COLUMN()-$AA$4+3,FALSE())</f>
        <v>#N/A</v>
      </c>
      <c r="AM118" s="127" t="e">
        <f aca="false">VLOOKUP($I118,'2005 LtgEqp Profiles - Unmapped'!$B$7:$AC$344,COLUMN()-$AA$4+3,FALSE())</f>
        <v>#N/A</v>
      </c>
      <c r="AN118" s="127" t="e">
        <f aca="false">VLOOKUP($I118,'2005 LtgEqp Profiles - Unmapped'!$B$7:$AC$344,COLUMN()-$AA$4+3,FALSE())</f>
        <v>#N/A</v>
      </c>
      <c r="AO118" s="127" t="e">
        <f aca="false">VLOOKUP($I118,'2005 LtgEqp Profiles - Unmapped'!$B$7:$AC$344,COLUMN()-$AA$4+3,FALSE())</f>
        <v>#N/A</v>
      </c>
      <c r="AP118" s="128" t="e">
        <f aca="false">VLOOKUP($I118,'2005 LtgEqp Profiles - Unmapped'!$B$7:$AC$344,COLUMN()-$AA$4+3,FALSE())</f>
        <v>#N/A</v>
      </c>
      <c r="AQ118" s="127" t="e">
        <f aca="false">VLOOKUP($I118,'2005 LtgEqp Profiles - Unmapped'!$B$7:$AC$344,COLUMN()-$AA$4+3,FALSE())</f>
        <v>#N/A</v>
      </c>
      <c r="AR118" s="127" t="e">
        <f aca="false">VLOOKUP($I118,'2005 LtgEqp Profiles - Unmapped'!$B$7:$AC$344,COLUMN()-$AA$4+3,FALSE())</f>
        <v>#N/A</v>
      </c>
      <c r="AS118" s="127" t="e">
        <f aca="false">VLOOKUP($I118,'2005 LtgEqp Profiles - Unmapped'!$B$7:$AC$344,COLUMN()-$AA$4+3,FALSE())</f>
        <v>#N/A</v>
      </c>
      <c r="AT118" s="128" t="e">
        <f aca="false">VLOOKUP($I118,'2005 LtgEqp Profiles - Unmapped'!$B$7:$AC$344,COLUMN()-$AA$4+3,FALSE())</f>
        <v>#N/A</v>
      </c>
      <c r="AU118" s="127" t="e">
        <f aca="false">VLOOKUP($I118,'2005 LtgEqp Profiles - Unmapped'!$B$7:$AC$344,COLUMN()-$AA$4+3,FALSE())</f>
        <v>#N/A</v>
      </c>
      <c r="AV118" s="127" t="e">
        <f aca="false">VLOOKUP($I118,'2005 LtgEqp Profiles - Unmapped'!$B$7:$AC$344,COLUMN()-$AA$4+3,FALSE())</f>
        <v>#N/A</v>
      </c>
      <c r="AW118" s="127" t="e">
        <f aca="false">VLOOKUP($I118,'2005 LtgEqp Profiles - Unmapped'!$B$7:$AC$344,COLUMN()-$AA$4+3,FALSE())</f>
        <v>#N/A</v>
      </c>
      <c r="AX118" s="129" t="e">
        <f aca="false">VLOOKUP($I118,'2005 LtgEqp Profiles - Unmapped'!$B$7:$AC$344,COLUMN()-$AA$4+3,FALSE())</f>
        <v>#N/A</v>
      </c>
      <c r="AZ118" s="126" t="e">
        <f aca="false">($R118+AA118*($S118-$R118))/$X118</f>
        <v>#N/A</v>
      </c>
      <c r="BA118" s="127" t="e">
        <f aca="false">($R118+AB118*($S118-$R118))/$X118</f>
        <v>#N/A</v>
      </c>
      <c r="BB118" s="127" t="e">
        <f aca="false">($R118+AC118*($S118-$R118))/$X118</f>
        <v>#N/A</v>
      </c>
      <c r="BC118" s="128" t="e">
        <f aca="false">($R118+AD118*($S118-$R118))/$X118</f>
        <v>#N/A</v>
      </c>
      <c r="BD118" s="127" t="e">
        <f aca="false">($R118+AE118*($S118-$R118))/$X118</f>
        <v>#N/A</v>
      </c>
      <c r="BE118" s="127" t="e">
        <f aca="false">($R118+AF118*($S118-$R118))/$X118</f>
        <v>#N/A</v>
      </c>
      <c r="BF118" s="127" t="e">
        <f aca="false">($R118+AG118*($S118-$R118))/$X118</f>
        <v>#N/A</v>
      </c>
      <c r="BG118" s="128" t="e">
        <f aca="false">($R118+AH118*($S118-$R118))/$X118</f>
        <v>#N/A</v>
      </c>
      <c r="BH118" s="127" t="e">
        <f aca="false">($R118+AI118*($S118-$R118))/$X118</f>
        <v>#N/A</v>
      </c>
      <c r="BI118" s="127" t="e">
        <f aca="false">($R118+AJ118*($S118-$R118))/$X118</f>
        <v>#N/A</v>
      </c>
      <c r="BJ118" s="127" t="e">
        <f aca="false">($R118+AK118*($S118-$R118))/$X118</f>
        <v>#N/A</v>
      </c>
      <c r="BK118" s="128" t="e">
        <f aca="false">($R118+AL118*($S118-$R118))/$X118</f>
        <v>#N/A</v>
      </c>
      <c r="BL118" s="127" t="e">
        <f aca="false">($R118+AM118*($S118-$R118))/$X118</f>
        <v>#N/A</v>
      </c>
      <c r="BM118" s="127" t="e">
        <f aca="false">($R118+AN118*($S118-$R118))/$X118</f>
        <v>#N/A</v>
      </c>
      <c r="BN118" s="127" t="e">
        <f aca="false">($R118+AO118*($S118-$R118))/$X118</f>
        <v>#N/A</v>
      </c>
      <c r="BO118" s="128" t="e">
        <f aca="false">($R118+AP118*($S118-$R118))/$X118</f>
        <v>#N/A</v>
      </c>
      <c r="BP118" s="127" t="e">
        <f aca="false">($R118+AQ118*($S118-$R118))/$X118</f>
        <v>#N/A</v>
      </c>
      <c r="BQ118" s="127" t="e">
        <f aca="false">($R118+AR118*($S118-$R118))/$X118</f>
        <v>#N/A</v>
      </c>
      <c r="BR118" s="127" t="e">
        <f aca="false">($R118+AS118*($S118-$R118))/$X118</f>
        <v>#N/A</v>
      </c>
      <c r="BS118" s="128" t="e">
        <f aca="false">($R118+AT118*($S118-$R118))/$X118</f>
        <v>#N/A</v>
      </c>
      <c r="BT118" s="127" t="e">
        <f aca="false">($R118+AU118*($S118-$R118))/$X118</f>
        <v>#N/A</v>
      </c>
      <c r="BU118" s="127" t="e">
        <f aca="false">($R118+AV118*($S118-$R118))/$X118</f>
        <v>#N/A</v>
      </c>
      <c r="BV118" s="127" t="e">
        <f aca="false">($R118+AW118*($S118-$R118))/$X118</f>
        <v>#N/A</v>
      </c>
      <c r="BW118" s="129" t="e">
        <f aca="false">($R118+AX118*($S118-$R118))/$X118</f>
        <v>#N/A</v>
      </c>
    </row>
    <row r="119" customFormat="false" ht="10.5" hidden="false" customHeight="false" outlineLevel="0" collapsed="false">
      <c r="A119" s="74"/>
      <c r="B119" s="74" t="str">
        <f aca="false">C119&amp;" "&amp;D119&amp;" "&amp;F119&amp;" "&amp;G119</f>
        <v>Education - University Comm/Ind Work (General, Low Bay) Summer WD</v>
      </c>
      <c r="C119" s="0" t="str">
        <f aca="false">C118</f>
        <v>Education - University</v>
      </c>
      <c r="D119" s="143" t="s">
        <v>45</v>
      </c>
      <c r="E119" s="144" t="n">
        <f aca="false">E117</f>
        <v>0.08</v>
      </c>
      <c r="F119" s="0" t="s">
        <v>111</v>
      </c>
      <c r="G119" s="158" t="s">
        <v>108</v>
      </c>
      <c r="H119" s="157" t="n">
        <f aca="false">H101</f>
        <v>49</v>
      </c>
      <c r="I119" s="118" t="n">
        <v>3090</v>
      </c>
      <c r="J119" s="159" t="n">
        <v>0.03</v>
      </c>
      <c r="K119" s="173" t="e">
        <f aca="false">MAX(0.035,K116*0.4)</f>
        <v>#N/A</v>
      </c>
      <c r="L119" s="159" t="n">
        <v>0.03</v>
      </c>
      <c r="M119" s="174" t="e">
        <f aca="false">MAX(0.035,M116*0.4)</f>
        <v>#N/A</v>
      </c>
      <c r="N119" s="159" t="n">
        <v>0.03</v>
      </c>
      <c r="O119" s="174" t="e">
        <f aca="false">MAX(0.035,O116*0.4)</f>
        <v>#N/A</v>
      </c>
      <c r="P119" s="159" t="n">
        <v>0.03</v>
      </c>
      <c r="Q119" s="174" t="e">
        <f aca="false">MAX(0.035,Q116*0.4)</f>
        <v>#N/A</v>
      </c>
      <c r="R119" s="159" t="n">
        <v>0.03</v>
      </c>
      <c r="S119" s="175" t="e">
        <f aca="false">MAX(0.035,S116*0.4)</f>
        <v>#N/A</v>
      </c>
      <c r="T119" s="148"/>
      <c r="U119" s="146"/>
      <c r="V119" s="146"/>
      <c r="W119" s="146"/>
      <c r="X119" s="123" t="n">
        <f aca="false">X118</f>
        <v>0.9</v>
      </c>
      <c r="Y119" s="147" t="e">
        <f aca="false">SUM(AA119:AX119)/24</f>
        <v>#N/A</v>
      </c>
      <c r="AA119" s="126" t="e">
        <f aca="false">VLOOKUP($I119,'2005 LtgEqp Profiles - Unmapped'!$B$7:$AC$344,COLUMN()-$AA$4+3,FALSE())</f>
        <v>#N/A</v>
      </c>
      <c r="AB119" s="127" t="e">
        <f aca="false">VLOOKUP($I119,'2005 LtgEqp Profiles - Unmapped'!$B$7:$AC$344,COLUMN()-$AA$4+3,FALSE())</f>
        <v>#N/A</v>
      </c>
      <c r="AC119" s="127" t="e">
        <f aca="false">VLOOKUP($I119,'2005 LtgEqp Profiles - Unmapped'!$B$7:$AC$344,COLUMN()-$AA$4+3,FALSE())</f>
        <v>#N/A</v>
      </c>
      <c r="AD119" s="128" t="e">
        <f aca="false">VLOOKUP($I119,'2005 LtgEqp Profiles - Unmapped'!$B$7:$AC$344,COLUMN()-$AA$4+3,FALSE())</f>
        <v>#N/A</v>
      </c>
      <c r="AE119" s="127" t="e">
        <f aca="false">VLOOKUP($I119,'2005 LtgEqp Profiles - Unmapped'!$B$7:$AC$344,COLUMN()-$AA$4+3,FALSE())</f>
        <v>#N/A</v>
      </c>
      <c r="AF119" s="127" t="e">
        <f aca="false">VLOOKUP($I119,'2005 LtgEqp Profiles - Unmapped'!$B$7:$AC$344,COLUMN()-$AA$4+3,FALSE())</f>
        <v>#N/A</v>
      </c>
      <c r="AG119" s="127" t="e">
        <f aca="false">VLOOKUP($I119,'2005 LtgEqp Profiles - Unmapped'!$B$7:$AC$344,COLUMN()-$AA$4+3,FALSE())</f>
        <v>#N/A</v>
      </c>
      <c r="AH119" s="128" t="e">
        <f aca="false">VLOOKUP($I119,'2005 LtgEqp Profiles - Unmapped'!$B$7:$AC$344,COLUMN()-$AA$4+3,FALSE())</f>
        <v>#N/A</v>
      </c>
      <c r="AI119" s="127" t="e">
        <f aca="false">VLOOKUP($I119,'2005 LtgEqp Profiles - Unmapped'!$B$7:$AC$344,COLUMN()-$AA$4+3,FALSE())</f>
        <v>#N/A</v>
      </c>
      <c r="AJ119" s="127" t="e">
        <f aca="false">VLOOKUP($I119,'2005 LtgEqp Profiles - Unmapped'!$B$7:$AC$344,COLUMN()-$AA$4+3,FALSE())</f>
        <v>#N/A</v>
      </c>
      <c r="AK119" s="127" t="e">
        <f aca="false">VLOOKUP($I119,'2005 LtgEqp Profiles - Unmapped'!$B$7:$AC$344,COLUMN()-$AA$4+3,FALSE())</f>
        <v>#N/A</v>
      </c>
      <c r="AL119" s="128" t="e">
        <f aca="false">VLOOKUP($I119,'2005 LtgEqp Profiles - Unmapped'!$B$7:$AC$344,COLUMN()-$AA$4+3,FALSE())</f>
        <v>#N/A</v>
      </c>
      <c r="AM119" s="127" t="e">
        <f aca="false">VLOOKUP($I119,'2005 LtgEqp Profiles - Unmapped'!$B$7:$AC$344,COLUMN()-$AA$4+3,FALSE())</f>
        <v>#N/A</v>
      </c>
      <c r="AN119" s="127" t="e">
        <f aca="false">VLOOKUP($I119,'2005 LtgEqp Profiles - Unmapped'!$B$7:$AC$344,COLUMN()-$AA$4+3,FALSE())</f>
        <v>#N/A</v>
      </c>
      <c r="AO119" s="127" t="e">
        <f aca="false">VLOOKUP($I119,'2005 LtgEqp Profiles - Unmapped'!$B$7:$AC$344,COLUMN()-$AA$4+3,FALSE())</f>
        <v>#N/A</v>
      </c>
      <c r="AP119" s="128" t="e">
        <f aca="false">VLOOKUP($I119,'2005 LtgEqp Profiles - Unmapped'!$B$7:$AC$344,COLUMN()-$AA$4+3,FALSE())</f>
        <v>#N/A</v>
      </c>
      <c r="AQ119" s="127" t="e">
        <f aca="false">VLOOKUP($I119,'2005 LtgEqp Profiles - Unmapped'!$B$7:$AC$344,COLUMN()-$AA$4+3,FALSE())</f>
        <v>#N/A</v>
      </c>
      <c r="AR119" s="127" t="e">
        <f aca="false">VLOOKUP($I119,'2005 LtgEqp Profiles - Unmapped'!$B$7:$AC$344,COLUMN()-$AA$4+3,FALSE())</f>
        <v>#N/A</v>
      </c>
      <c r="AS119" s="127" t="e">
        <f aca="false">VLOOKUP($I119,'2005 LtgEqp Profiles - Unmapped'!$B$7:$AC$344,COLUMN()-$AA$4+3,FALSE())</f>
        <v>#N/A</v>
      </c>
      <c r="AT119" s="128" t="e">
        <f aca="false">VLOOKUP($I119,'2005 LtgEqp Profiles - Unmapped'!$B$7:$AC$344,COLUMN()-$AA$4+3,FALSE())</f>
        <v>#N/A</v>
      </c>
      <c r="AU119" s="127" t="e">
        <f aca="false">VLOOKUP($I119,'2005 LtgEqp Profiles - Unmapped'!$B$7:$AC$344,COLUMN()-$AA$4+3,FALSE())</f>
        <v>#N/A</v>
      </c>
      <c r="AV119" s="127" t="e">
        <f aca="false">VLOOKUP($I119,'2005 LtgEqp Profiles - Unmapped'!$B$7:$AC$344,COLUMN()-$AA$4+3,FALSE())</f>
        <v>#N/A</v>
      </c>
      <c r="AW119" s="127" t="e">
        <f aca="false">VLOOKUP($I119,'2005 LtgEqp Profiles - Unmapped'!$B$7:$AC$344,COLUMN()-$AA$4+3,FALSE())</f>
        <v>#N/A</v>
      </c>
      <c r="AX119" s="129" t="e">
        <f aca="false">VLOOKUP($I119,'2005 LtgEqp Profiles - Unmapped'!$B$7:$AC$344,COLUMN()-$AA$4+3,FALSE())</f>
        <v>#N/A</v>
      </c>
      <c r="AZ119" s="126" t="e">
        <f aca="false">($R119+AA119*($S119-$R119))/$X119</f>
        <v>#N/A</v>
      </c>
      <c r="BA119" s="127" t="e">
        <f aca="false">($R119+AB119*($S119-$R119))/$X119</f>
        <v>#N/A</v>
      </c>
      <c r="BB119" s="127" t="e">
        <f aca="false">($R119+AC119*($S119-$R119))/$X119</f>
        <v>#N/A</v>
      </c>
      <c r="BC119" s="128" t="e">
        <f aca="false">($R119+AD119*($S119-$R119))/$X119</f>
        <v>#N/A</v>
      </c>
      <c r="BD119" s="127" t="e">
        <f aca="false">($R119+AE119*($S119-$R119))/$X119</f>
        <v>#N/A</v>
      </c>
      <c r="BE119" s="127" t="e">
        <f aca="false">($R119+AF119*($S119-$R119))/$X119</f>
        <v>#N/A</v>
      </c>
      <c r="BF119" s="127" t="e">
        <f aca="false">($R119+AG119*($S119-$R119))/$X119</f>
        <v>#N/A</v>
      </c>
      <c r="BG119" s="128" t="e">
        <f aca="false">($R119+AH119*($S119-$R119))/$X119</f>
        <v>#N/A</v>
      </c>
      <c r="BH119" s="127" t="e">
        <f aca="false">($R119+AI119*($S119-$R119))/$X119</f>
        <v>#N/A</v>
      </c>
      <c r="BI119" s="127" t="e">
        <f aca="false">($R119+AJ119*($S119-$R119))/$X119</f>
        <v>#N/A</v>
      </c>
      <c r="BJ119" s="127" t="e">
        <f aca="false">($R119+AK119*($S119-$R119))/$X119</f>
        <v>#N/A</v>
      </c>
      <c r="BK119" s="128" t="e">
        <f aca="false">($R119+AL119*($S119-$R119))/$X119</f>
        <v>#N/A</v>
      </c>
      <c r="BL119" s="127" t="e">
        <f aca="false">($R119+AM119*($S119-$R119))/$X119</f>
        <v>#N/A</v>
      </c>
      <c r="BM119" s="127" t="e">
        <f aca="false">($R119+AN119*($S119-$R119))/$X119</f>
        <v>#N/A</v>
      </c>
      <c r="BN119" s="127" t="e">
        <f aca="false">($R119+AO119*($S119-$R119))/$X119</f>
        <v>#N/A</v>
      </c>
      <c r="BO119" s="128" t="e">
        <f aca="false">($R119+AP119*($S119-$R119))/$X119</f>
        <v>#N/A</v>
      </c>
      <c r="BP119" s="127" t="e">
        <f aca="false">($R119+AQ119*($S119-$R119))/$X119</f>
        <v>#N/A</v>
      </c>
      <c r="BQ119" s="127" t="e">
        <f aca="false">($R119+AR119*($S119-$R119))/$X119</f>
        <v>#N/A</v>
      </c>
      <c r="BR119" s="127" t="e">
        <f aca="false">($R119+AS119*($S119-$R119))/$X119</f>
        <v>#N/A</v>
      </c>
      <c r="BS119" s="128" t="e">
        <f aca="false">($R119+AT119*($S119-$R119))/$X119</f>
        <v>#N/A</v>
      </c>
      <c r="BT119" s="127" t="e">
        <f aca="false">($R119+AU119*($S119-$R119))/$X119</f>
        <v>#N/A</v>
      </c>
      <c r="BU119" s="127" t="e">
        <f aca="false">($R119+AV119*($S119-$R119))/$X119</f>
        <v>#N/A</v>
      </c>
      <c r="BV119" s="127" t="e">
        <f aca="false">($R119+AW119*($S119-$R119))/$X119</f>
        <v>#N/A</v>
      </c>
      <c r="BW119" s="129" t="e">
        <f aca="false">($R119+AX119*($S119-$R119))/$X119</f>
        <v>#N/A</v>
      </c>
    </row>
    <row r="120" customFormat="false" ht="10.5" hidden="false" customHeight="false" outlineLevel="0" collapsed="false">
      <c r="A120" s="74"/>
      <c r="B120" s="74" t="str">
        <f aca="false">C120&amp;" "&amp;D120&amp;" "&amp;F120&amp;" "&amp;G120</f>
        <v>Education - University Comm/Ind Work (General, Low Bay) Summer Sat</v>
      </c>
      <c r="C120" s="0" t="str">
        <f aca="false">C119</f>
        <v>Education - University</v>
      </c>
      <c r="D120" s="143" t="s">
        <v>45</v>
      </c>
      <c r="E120" s="144" t="n">
        <f aca="false">E119</f>
        <v>0.08</v>
      </c>
      <c r="F120" s="145" t="str">
        <f aca="false">F119</f>
        <v>Summer</v>
      </c>
      <c r="G120" s="35" t="s">
        <v>112</v>
      </c>
      <c r="H120" s="157" t="n">
        <f aca="false">H102</f>
        <v>9</v>
      </c>
      <c r="I120" s="118" t="n">
        <v>3091</v>
      </c>
      <c r="J120" s="159" t="n">
        <v>0.02</v>
      </c>
      <c r="K120" s="173" t="e">
        <f aca="false">MAX(0.035,K117*0.4)</f>
        <v>#N/A</v>
      </c>
      <c r="L120" s="159" t="n">
        <v>0.02</v>
      </c>
      <c r="M120" s="174" t="e">
        <f aca="false">MAX(0.035,M117*0.4)</f>
        <v>#N/A</v>
      </c>
      <c r="N120" s="159" t="n">
        <v>0.02</v>
      </c>
      <c r="O120" s="174" t="e">
        <f aca="false">MAX(0.035,O117*0.4)</f>
        <v>#N/A</v>
      </c>
      <c r="P120" s="159" t="n">
        <v>0.02</v>
      </c>
      <c r="Q120" s="174" t="e">
        <f aca="false">MAX(0.035,Q117*0.4)</f>
        <v>#N/A</v>
      </c>
      <c r="R120" s="159" t="n">
        <v>0.02</v>
      </c>
      <c r="S120" s="175" t="e">
        <f aca="false">MAX(0.035,S117*0.4)</f>
        <v>#N/A</v>
      </c>
      <c r="T120" s="148"/>
      <c r="U120" s="146"/>
      <c r="V120" s="146"/>
      <c r="W120" s="146"/>
      <c r="X120" s="123" t="n">
        <f aca="false">X119</f>
        <v>0.9</v>
      </c>
      <c r="Y120" s="147" t="e">
        <f aca="false">SUM(AA120:AX120)/24</f>
        <v>#N/A</v>
      </c>
      <c r="AA120" s="126" t="e">
        <f aca="false">VLOOKUP($I120,'2005 LtgEqp Profiles - Unmapped'!$B$7:$AC$344,COLUMN()-$AA$4+3,FALSE())</f>
        <v>#N/A</v>
      </c>
      <c r="AB120" s="127" t="e">
        <f aca="false">VLOOKUP($I120,'2005 LtgEqp Profiles - Unmapped'!$B$7:$AC$344,COLUMN()-$AA$4+3,FALSE())</f>
        <v>#N/A</v>
      </c>
      <c r="AC120" s="127" t="e">
        <f aca="false">VLOOKUP($I120,'2005 LtgEqp Profiles - Unmapped'!$B$7:$AC$344,COLUMN()-$AA$4+3,FALSE())</f>
        <v>#N/A</v>
      </c>
      <c r="AD120" s="128" t="e">
        <f aca="false">VLOOKUP($I120,'2005 LtgEqp Profiles - Unmapped'!$B$7:$AC$344,COLUMN()-$AA$4+3,FALSE())</f>
        <v>#N/A</v>
      </c>
      <c r="AE120" s="127" t="e">
        <f aca="false">VLOOKUP($I120,'2005 LtgEqp Profiles - Unmapped'!$B$7:$AC$344,COLUMN()-$AA$4+3,FALSE())</f>
        <v>#N/A</v>
      </c>
      <c r="AF120" s="127" t="e">
        <f aca="false">VLOOKUP($I120,'2005 LtgEqp Profiles - Unmapped'!$B$7:$AC$344,COLUMN()-$AA$4+3,FALSE())</f>
        <v>#N/A</v>
      </c>
      <c r="AG120" s="127" t="e">
        <f aca="false">VLOOKUP($I120,'2005 LtgEqp Profiles - Unmapped'!$B$7:$AC$344,COLUMN()-$AA$4+3,FALSE())</f>
        <v>#N/A</v>
      </c>
      <c r="AH120" s="128" t="e">
        <f aca="false">VLOOKUP($I120,'2005 LtgEqp Profiles - Unmapped'!$B$7:$AC$344,COLUMN()-$AA$4+3,FALSE())</f>
        <v>#N/A</v>
      </c>
      <c r="AI120" s="127" t="e">
        <f aca="false">VLOOKUP($I120,'2005 LtgEqp Profiles - Unmapped'!$B$7:$AC$344,COLUMN()-$AA$4+3,FALSE())</f>
        <v>#N/A</v>
      </c>
      <c r="AJ120" s="127" t="e">
        <f aca="false">VLOOKUP($I120,'2005 LtgEqp Profiles - Unmapped'!$B$7:$AC$344,COLUMN()-$AA$4+3,FALSE())</f>
        <v>#N/A</v>
      </c>
      <c r="AK120" s="127" t="e">
        <f aca="false">VLOOKUP($I120,'2005 LtgEqp Profiles - Unmapped'!$B$7:$AC$344,COLUMN()-$AA$4+3,FALSE())</f>
        <v>#N/A</v>
      </c>
      <c r="AL120" s="128" t="e">
        <f aca="false">VLOOKUP($I120,'2005 LtgEqp Profiles - Unmapped'!$B$7:$AC$344,COLUMN()-$AA$4+3,FALSE())</f>
        <v>#N/A</v>
      </c>
      <c r="AM120" s="127" t="e">
        <f aca="false">VLOOKUP($I120,'2005 LtgEqp Profiles - Unmapped'!$B$7:$AC$344,COLUMN()-$AA$4+3,FALSE())</f>
        <v>#N/A</v>
      </c>
      <c r="AN120" s="127" t="e">
        <f aca="false">VLOOKUP($I120,'2005 LtgEqp Profiles - Unmapped'!$B$7:$AC$344,COLUMN()-$AA$4+3,FALSE())</f>
        <v>#N/A</v>
      </c>
      <c r="AO120" s="127" t="e">
        <f aca="false">VLOOKUP($I120,'2005 LtgEqp Profiles - Unmapped'!$B$7:$AC$344,COLUMN()-$AA$4+3,FALSE())</f>
        <v>#N/A</v>
      </c>
      <c r="AP120" s="128" t="e">
        <f aca="false">VLOOKUP($I120,'2005 LtgEqp Profiles - Unmapped'!$B$7:$AC$344,COLUMN()-$AA$4+3,FALSE())</f>
        <v>#N/A</v>
      </c>
      <c r="AQ120" s="127" t="e">
        <f aca="false">VLOOKUP($I120,'2005 LtgEqp Profiles - Unmapped'!$B$7:$AC$344,COLUMN()-$AA$4+3,FALSE())</f>
        <v>#N/A</v>
      </c>
      <c r="AR120" s="127" t="e">
        <f aca="false">VLOOKUP($I120,'2005 LtgEqp Profiles - Unmapped'!$B$7:$AC$344,COLUMN()-$AA$4+3,FALSE())</f>
        <v>#N/A</v>
      </c>
      <c r="AS120" s="127" t="e">
        <f aca="false">VLOOKUP($I120,'2005 LtgEqp Profiles - Unmapped'!$B$7:$AC$344,COLUMN()-$AA$4+3,FALSE())</f>
        <v>#N/A</v>
      </c>
      <c r="AT120" s="128" t="e">
        <f aca="false">VLOOKUP($I120,'2005 LtgEqp Profiles - Unmapped'!$B$7:$AC$344,COLUMN()-$AA$4+3,FALSE())</f>
        <v>#N/A</v>
      </c>
      <c r="AU120" s="127" t="e">
        <f aca="false">VLOOKUP($I120,'2005 LtgEqp Profiles - Unmapped'!$B$7:$AC$344,COLUMN()-$AA$4+3,FALSE())</f>
        <v>#N/A</v>
      </c>
      <c r="AV120" s="127" t="e">
        <f aca="false">VLOOKUP($I120,'2005 LtgEqp Profiles - Unmapped'!$B$7:$AC$344,COLUMN()-$AA$4+3,FALSE())</f>
        <v>#N/A</v>
      </c>
      <c r="AW120" s="127" t="e">
        <f aca="false">VLOOKUP($I120,'2005 LtgEqp Profiles - Unmapped'!$B$7:$AC$344,COLUMN()-$AA$4+3,FALSE())</f>
        <v>#N/A</v>
      </c>
      <c r="AX120" s="129" t="e">
        <f aca="false">VLOOKUP($I120,'2005 LtgEqp Profiles - Unmapped'!$B$7:$AC$344,COLUMN()-$AA$4+3,FALSE())</f>
        <v>#N/A</v>
      </c>
      <c r="AZ120" s="126" t="e">
        <f aca="false">($R120+AA120*($S120-$R120))/$X120</f>
        <v>#N/A</v>
      </c>
      <c r="BA120" s="127" t="e">
        <f aca="false">($R120+AB120*($S120-$R120))/$X120</f>
        <v>#N/A</v>
      </c>
      <c r="BB120" s="127" t="e">
        <f aca="false">($R120+AC120*($S120-$R120))/$X120</f>
        <v>#N/A</v>
      </c>
      <c r="BC120" s="128" t="e">
        <f aca="false">($R120+AD120*($S120-$R120))/$X120</f>
        <v>#N/A</v>
      </c>
      <c r="BD120" s="127" t="e">
        <f aca="false">($R120+AE120*($S120-$R120))/$X120</f>
        <v>#N/A</v>
      </c>
      <c r="BE120" s="127" t="e">
        <f aca="false">($R120+AF120*($S120-$R120))/$X120</f>
        <v>#N/A</v>
      </c>
      <c r="BF120" s="127" t="e">
        <f aca="false">($R120+AG120*($S120-$R120))/$X120</f>
        <v>#N/A</v>
      </c>
      <c r="BG120" s="128" t="e">
        <f aca="false">($R120+AH120*($S120-$R120))/$X120</f>
        <v>#N/A</v>
      </c>
      <c r="BH120" s="127" t="e">
        <f aca="false">($R120+AI120*($S120-$R120))/$X120</f>
        <v>#N/A</v>
      </c>
      <c r="BI120" s="127" t="e">
        <f aca="false">($R120+AJ120*($S120-$R120))/$X120</f>
        <v>#N/A</v>
      </c>
      <c r="BJ120" s="127" t="e">
        <f aca="false">($R120+AK120*($S120-$R120))/$X120</f>
        <v>#N/A</v>
      </c>
      <c r="BK120" s="128" t="e">
        <f aca="false">($R120+AL120*($S120-$R120))/$X120</f>
        <v>#N/A</v>
      </c>
      <c r="BL120" s="127" t="e">
        <f aca="false">($R120+AM120*($S120-$R120))/$X120</f>
        <v>#N/A</v>
      </c>
      <c r="BM120" s="127" t="e">
        <f aca="false">($R120+AN120*($S120-$R120))/$X120</f>
        <v>#N/A</v>
      </c>
      <c r="BN120" s="127" t="e">
        <f aca="false">($R120+AO120*($S120-$R120))/$X120</f>
        <v>#N/A</v>
      </c>
      <c r="BO120" s="128" t="e">
        <f aca="false">($R120+AP120*($S120-$R120))/$X120</f>
        <v>#N/A</v>
      </c>
      <c r="BP120" s="127" t="e">
        <f aca="false">($R120+AQ120*($S120-$R120))/$X120</f>
        <v>#N/A</v>
      </c>
      <c r="BQ120" s="127" t="e">
        <f aca="false">($R120+AR120*($S120-$R120))/$X120</f>
        <v>#N/A</v>
      </c>
      <c r="BR120" s="127" t="e">
        <f aca="false">($R120+AS120*($S120-$R120))/$X120</f>
        <v>#N/A</v>
      </c>
      <c r="BS120" s="128" t="e">
        <f aca="false">($R120+AT120*($S120-$R120))/$X120</f>
        <v>#N/A</v>
      </c>
      <c r="BT120" s="127" t="e">
        <f aca="false">($R120+AU120*($S120-$R120))/$X120</f>
        <v>#N/A</v>
      </c>
      <c r="BU120" s="127" t="e">
        <f aca="false">($R120+AV120*($S120-$R120))/$X120</f>
        <v>#N/A</v>
      </c>
      <c r="BV120" s="127" t="e">
        <f aca="false">($R120+AW120*($S120-$R120))/$X120</f>
        <v>#N/A</v>
      </c>
      <c r="BW120" s="129" t="e">
        <f aca="false">($R120+AX120*($S120-$R120))/$X120</f>
        <v>#N/A</v>
      </c>
    </row>
    <row r="121" customFormat="false" ht="10.5" hidden="false" customHeight="false" outlineLevel="0" collapsed="false">
      <c r="A121" s="74"/>
      <c r="B121" s="74" t="str">
        <f aca="false">C121&amp;" "&amp;D121&amp;" "&amp;F121&amp;" "&amp;G121</f>
        <v>Education - University Comm/Ind Work (General, Low Bay) Summer SuHol</v>
      </c>
      <c r="C121" s="0" t="str">
        <f aca="false">C120</f>
        <v>Education - University</v>
      </c>
      <c r="D121" s="143" t="s">
        <v>45</v>
      </c>
      <c r="E121" s="144" t="n">
        <f aca="false">E120</f>
        <v>0.08</v>
      </c>
      <c r="F121" s="145" t="str">
        <f aca="false">F120</f>
        <v>Summer</v>
      </c>
      <c r="G121" s="35" t="s">
        <v>115</v>
      </c>
      <c r="H121" s="157" t="n">
        <f aca="false">H103</f>
        <v>10</v>
      </c>
      <c r="I121" s="118" t="n">
        <v>3092</v>
      </c>
      <c r="J121" s="159" t="n">
        <v>0.02</v>
      </c>
      <c r="K121" s="173" t="e">
        <f aca="false">MAX(0.035,K118*0.4)</f>
        <v>#N/A</v>
      </c>
      <c r="L121" s="159" t="n">
        <v>0.02</v>
      </c>
      <c r="M121" s="173" t="e">
        <f aca="false">MAX(0.035,M118*0.4)</f>
        <v>#N/A</v>
      </c>
      <c r="N121" s="159" t="n">
        <v>0.02</v>
      </c>
      <c r="O121" s="173" t="e">
        <f aca="false">MAX(0.035,O118*0.4)</f>
        <v>#N/A</v>
      </c>
      <c r="P121" s="159" t="n">
        <v>0.02</v>
      </c>
      <c r="Q121" s="173" t="e">
        <f aca="false">MAX(0.035,Q118*0.4)</f>
        <v>#N/A</v>
      </c>
      <c r="R121" s="159" t="n">
        <v>0.02</v>
      </c>
      <c r="S121" s="175" t="e">
        <f aca="false">MAX(0.035,S118*0.4)</f>
        <v>#N/A</v>
      </c>
      <c r="T121" s="148"/>
      <c r="U121" s="146"/>
      <c r="V121" s="146"/>
      <c r="W121" s="146"/>
      <c r="X121" s="123" t="n">
        <f aca="false">X120</f>
        <v>0.9</v>
      </c>
      <c r="Y121" s="147" t="e">
        <f aca="false">SUM(AA121:AX121)/24</f>
        <v>#N/A</v>
      </c>
      <c r="AA121" s="126" t="e">
        <f aca="false">VLOOKUP($I121,'2005 LtgEqp Profiles - Unmapped'!$B$7:$AC$344,COLUMN()-$AA$4+3,FALSE())</f>
        <v>#N/A</v>
      </c>
      <c r="AB121" s="127" t="e">
        <f aca="false">VLOOKUP($I121,'2005 LtgEqp Profiles - Unmapped'!$B$7:$AC$344,COLUMN()-$AA$4+3,FALSE())</f>
        <v>#N/A</v>
      </c>
      <c r="AC121" s="127" t="e">
        <f aca="false">VLOOKUP($I121,'2005 LtgEqp Profiles - Unmapped'!$B$7:$AC$344,COLUMN()-$AA$4+3,FALSE())</f>
        <v>#N/A</v>
      </c>
      <c r="AD121" s="128" t="e">
        <f aca="false">VLOOKUP($I121,'2005 LtgEqp Profiles - Unmapped'!$B$7:$AC$344,COLUMN()-$AA$4+3,FALSE())</f>
        <v>#N/A</v>
      </c>
      <c r="AE121" s="127" t="e">
        <f aca="false">VLOOKUP($I121,'2005 LtgEqp Profiles - Unmapped'!$B$7:$AC$344,COLUMN()-$AA$4+3,FALSE())</f>
        <v>#N/A</v>
      </c>
      <c r="AF121" s="127" t="e">
        <f aca="false">VLOOKUP($I121,'2005 LtgEqp Profiles - Unmapped'!$B$7:$AC$344,COLUMN()-$AA$4+3,FALSE())</f>
        <v>#N/A</v>
      </c>
      <c r="AG121" s="127" t="e">
        <f aca="false">VLOOKUP($I121,'2005 LtgEqp Profiles - Unmapped'!$B$7:$AC$344,COLUMN()-$AA$4+3,FALSE())</f>
        <v>#N/A</v>
      </c>
      <c r="AH121" s="128" t="e">
        <f aca="false">VLOOKUP($I121,'2005 LtgEqp Profiles - Unmapped'!$B$7:$AC$344,COLUMN()-$AA$4+3,FALSE())</f>
        <v>#N/A</v>
      </c>
      <c r="AI121" s="127" t="e">
        <f aca="false">VLOOKUP($I121,'2005 LtgEqp Profiles - Unmapped'!$B$7:$AC$344,COLUMN()-$AA$4+3,FALSE())</f>
        <v>#N/A</v>
      </c>
      <c r="AJ121" s="127" t="e">
        <f aca="false">VLOOKUP($I121,'2005 LtgEqp Profiles - Unmapped'!$B$7:$AC$344,COLUMN()-$AA$4+3,FALSE())</f>
        <v>#N/A</v>
      </c>
      <c r="AK121" s="127" t="e">
        <f aca="false">VLOOKUP($I121,'2005 LtgEqp Profiles - Unmapped'!$B$7:$AC$344,COLUMN()-$AA$4+3,FALSE())</f>
        <v>#N/A</v>
      </c>
      <c r="AL121" s="128" t="e">
        <f aca="false">VLOOKUP($I121,'2005 LtgEqp Profiles - Unmapped'!$B$7:$AC$344,COLUMN()-$AA$4+3,FALSE())</f>
        <v>#N/A</v>
      </c>
      <c r="AM121" s="127" t="e">
        <f aca="false">VLOOKUP($I121,'2005 LtgEqp Profiles - Unmapped'!$B$7:$AC$344,COLUMN()-$AA$4+3,FALSE())</f>
        <v>#N/A</v>
      </c>
      <c r="AN121" s="127" t="e">
        <f aca="false">VLOOKUP($I121,'2005 LtgEqp Profiles - Unmapped'!$B$7:$AC$344,COLUMN()-$AA$4+3,FALSE())</f>
        <v>#N/A</v>
      </c>
      <c r="AO121" s="127" t="e">
        <f aca="false">VLOOKUP($I121,'2005 LtgEqp Profiles - Unmapped'!$B$7:$AC$344,COLUMN()-$AA$4+3,FALSE())</f>
        <v>#N/A</v>
      </c>
      <c r="AP121" s="128" t="e">
        <f aca="false">VLOOKUP($I121,'2005 LtgEqp Profiles - Unmapped'!$B$7:$AC$344,COLUMN()-$AA$4+3,FALSE())</f>
        <v>#N/A</v>
      </c>
      <c r="AQ121" s="127" t="e">
        <f aca="false">VLOOKUP($I121,'2005 LtgEqp Profiles - Unmapped'!$B$7:$AC$344,COLUMN()-$AA$4+3,FALSE())</f>
        <v>#N/A</v>
      </c>
      <c r="AR121" s="127" t="e">
        <f aca="false">VLOOKUP($I121,'2005 LtgEqp Profiles - Unmapped'!$B$7:$AC$344,COLUMN()-$AA$4+3,FALSE())</f>
        <v>#N/A</v>
      </c>
      <c r="AS121" s="127" t="e">
        <f aca="false">VLOOKUP($I121,'2005 LtgEqp Profiles - Unmapped'!$B$7:$AC$344,COLUMN()-$AA$4+3,FALSE())</f>
        <v>#N/A</v>
      </c>
      <c r="AT121" s="128" t="e">
        <f aca="false">VLOOKUP($I121,'2005 LtgEqp Profiles - Unmapped'!$B$7:$AC$344,COLUMN()-$AA$4+3,FALSE())</f>
        <v>#N/A</v>
      </c>
      <c r="AU121" s="127" t="e">
        <f aca="false">VLOOKUP($I121,'2005 LtgEqp Profiles - Unmapped'!$B$7:$AC$344,COLUMN()-$AA$4+3,FALSE())</f>
        <v>#N/A</v>
      </c>
      <c r="AV121" s="127" t="e">
        <f aca="false">VLOOKUP($I121,'2005 LtgEqp Profiles - Unmapped'!$B$7:$AC$344,COLUMN()-$AA$4+3,FALSE())</f>
        <v>#N/A</v>
      </c>
      <c r="AW121" s="127" t="e">
        <f aca="false">VLOOKUP($I121,'2005 LtgEqp Profiles - Unmapped'!$B$7:$AC$344,COLUMN()-$AA$4+3,FALSE())</f>
        <v>#N/A</v>
      </c>
      <c r="AX121" s="129" t="e">
        <f aca="false">VLOOKUP($I121,'2005 LtgEqp Profiles - Unmapped'!$B$7:$AC$344,COLUMN()-$AA$4+3,FALSE())</f>
        <v>#N/A</v>
      </c>
      <c r="AZ121" s="126" t="e">
        <f aca="false">($R121+AA121*($S121-$R121))/$X121</f>
        <v>#N/A</v>
      </c>
      <c r="BA121" s="127" t="e">
        <f aca="false">($R121+AB121*($S121-$R121))/$X121</f>
        <v>#N/A</v>
      </c>
      <c r="BB121" s="127" t="e">
        <f aca="false">($R121+AC121*($S121-$R121))/$X121</f>
        <v>#N/A</v>
      </c>
      <c r="BC121" s="128" t="e">
        <f aca="false">($R121+AD121*($S121-$R121))/$X121</f>
        <v>#N/A</v>
      </c>
      <c r="BD121" s="127" t="e">
        <f aca="false">($R121+AE121*($S121-$R121))/$X121</f>
        <v>#N/A</v>
      </c>
      <c r="BE121" s="127" t="e">
        <f aca="false">($R121+AF121*($S121-$R121))/$X121</f>
        <v>#N/A</v>
      </c>
      <c r="BF121" s="127" t="e">
        <f aca="false">($R121+AG121*($S121-$R121))/$X121</f>
        <v>#N/A</v>
      </c>
      <c r="BG121" s="128" t="e">
        <f aca="false">($R121+AH121*($S121-$R121))/$X121</f>
        <v>#N/A</v>
      </c>
      <c r="BH121" s="127" t="e">
        <f aca="false">($R121+AI121*($S121-$R121))/$X121</f>
        <v>#N/A</v>
      </c>
      <c r="BI121" s="127" t="e">
        <f aca="false">($R121+AJ121*($S121-$R121))/$X121</f>
        <v>#N/A</v>
      </c>
      <c r="BJ121" s="127" t="e">
        <f aca="false">($R121+AK121*($S121-$R121))/$X121</f>
        <v>#N/A</v>
      </c>
      <c r="BK121" s="128" t="e">
        <f aca="false">($R121+AL121*($S121-$R121))/$X121</f>
        <v>#N/A</v>
      </c>
      <c r="BL121" s="127" t="e">
        <f aca="false">($R121+AM121*($S121-$R121))/$X121</f>
        <v>#N/A</v>
      </c>
      <c r="BM121" s="127" t="e">
        <f aca="false">($R121+AN121*($S121-$R121))/$X121</f>
        <v>#N/A</v>
      </c>
      <c r="BN121" s="127" t="e">
        <f aca="false">($R121+AO121*($S121-$R121))/$X121</f>
        <v>#N/A</v>
      </c>
      <c r="BO121" s="128" t="e">
        <f aca="false">($R121+AP121*($S121-$R121))/$X121</f>
        <v>#N/A</v>
      </c>
      <c r="BP121" s="127" t="e">
        <f aca="false">($R121+AQ121*($S121-$R121))/$X121</f>
        <v>#N/A</v>
      </c>
      <c r="BQ121" s="127" t="e">
        <f aca="false">($R121+AR121*($S121-$R121))/$X121</f>
        <v>#N/A</v>
      </c>
      <c r="BR121" s="127" t="e">
        <f aca="false">($R121+AS121*($S121-$R121))/$X121</f>
        <v>#N/A</v>
      </c>
      <c r="BS121" s="128" t="e">
        <f aca="false">($R121+AT121*($S121-$R121))/$X121</f>
        <v>#N/A</v>
      </c>
      <c r="BT121" s="127" t="e">
        <f aca="false">($R121+AU121*($S121-$R121))/$X121</f>
        <v>#N/A</v>
      </c>
      <c r="BU121" s="127" t="e">
        <f aca="false">($R121+AV121*($S121-$R121))/$X121</f>
        <v>#N/A</v>
      </c>
      <c r="BV121" s="127" t="e">
        <f aca="false">($R121+AW121*($S121-$R121))/$X121</f>
        <v>#N/A</v>
      </c>
      <c r="BW121" s="129" t="e">
        <f aca="false">($R121+AX121*($S121-$R121))/$X121</f>
        <v>#N/A</v>
      </c>
    </row>
    <row r="122" customFormat="false" ht="10.5" hidden="false" customHeight="false" outlineLevel="0" collapsed="false">
      <c r="A122" s="74"/>
      <c r="B122" s="74" t="str">
        <f aca="false">C122&amp;" "&amp;D122&amp;" "&amp;F122&amp;" "&amp;G122</f>
        <v>Education - University Comm/Ind Work (General, Low Bay) Breaks All</v>
      </c>
      <c r="C122" s="0" t="str">
        <f aca="false">C121</f>
        <v>Education - University</v>
      </c>
      <c r="D122" s="143" t="s">
        <v>45</v>
      </c>
      <c r="E122" s="144" t="n">
        <f aca="false">E119</f>
        <v>0.08</v>
      </c>
      <c r="F122" s="0" t="s">
        <v>248</v>
      </c>
      <c r="G122" s="35" t="s">
        <v>105</v>
      </c>
      <c r="H122" s="157" t="n">
        <f aca="false">H104</f>
        <v>58</v>
      </c>
      <c r="I122" s="149" t="n">
        <v>1</v>
      </c>
      <c r="J122" s="159" t="n">
        <v>0.02</v>
      </c>
      <c r="K122" s="168" t="n">
        <v>0.02</v>
      </c>
      <c r="L122" s="159" t="n">
        <v>0.02</v>
      </c>
      <c r="M122" s="168" t="n">
        <v>0.02</v>
      </c>
      <c r="N122" s="159" t="n">
        <v>0.02</v>
      </c>
      <c r="O122" s="168" t="n">
        <v>0.02</v>
      </c>
      <c r="P122" s="159" t="n">
        <v>0.02</v>
      </c>
      <c r="Q122" s="168" t="n">
        <v>0.02</v>
      </c>
      <c r="R122" s="159" t="n">
        <v>0.02</v>
      </c>
      <c r="S122" s="161" t="n">
        <v>0.02</v>
      </c>
      <c r="T122" s="148"/>
      <c r="U122" s="146"/>
      <c r="V122" s="146"/>
      <c r="W122" s="146"/>
      <c r="X122" s="123" t="n">
        <f aca="false">X121</f>
        <v>0.9</v>
      </c>
      <c r="Y122" s="147" t="n">
        <f aca="false">SUM(AA122:AX122)/24</f>
        <v>0</v>
      </c>
      <c r="AA122" s="152" t="n">
        <f aca="false">VLOOKUP($I122,'2005 LtgEqp Profiles - Unmapped'!$B$7:$AC$344,COLUMN()-$AA$4+3,FALSE())</f>
        <v>0</v>
      </c>
      <c r="AB122" s="153" t="n">
        <f aca="false">VLOOKUP($I122,'2005 LtgEqp Profiles - Unmapped'!$B$7:$AC$344,COLUMN()-$AA$4+3,FALSE())</f>
        <v>0</v>
      </c>
      <c r="AC122" s="153" t="n">
        <f aca="false">VLOOKUP($I122,'2005 LtgEqp Profiles - Unmapped'!$B$7:$AC$344,COLUMN()-$AA$4+3,FALSE())</f>
        <v>0</v>
      </c>
      <c r="AD122" s="154" t="n">
        <f aca="false">VLOOKUP($I122,'2005 LtgEqp Profiles - Unmapped'!$B$7:$AC$344,COLUMN()-$AA$4+3,FALSE())</f>
        <v>0</v>
      </c>
      <c r="AE122" s="153" t="n">
        <f aca="false">VLOOKUP($I122,'2005 LtgEqp Profiles - Unmapped'!$B$7:$AC$344,COLUMN()-$AA$4+3,FALSE())</f>
        <v>0</v>
      </c>
      <c r="AF122" s="153" t="n">
        <f aca="false">VLOOKUP($I122,'2005 LtgEqp Profiles - Unmapped'!$B$7:$AC$344,COLUMN()-$AA$4+3,FALSE())</f>
        <v>0</v>
      </c>
      <c r="AG122" s="153" t="n">
        <f aca="false">VLOOKUP($I122,'2005 LtgEqp Profiles - Unmapped'!$B$7:$AC$344,COLUMN()-$AA$4+3,FALSE())</f>
        <v>0</v>
      </c>
      <c r="AH122" s="154" t="n">
        <f aca="false">VLOOKUP($I122,'2005 LtgEqp Profiles - Unmapped'!$B$7:$AC$344,COLUMN()-$AA$4+3,FALSE())</f>
        <v>0</v>
      </c>
      <c r="AI122" s="153" t="n">
        <f aca="false">VLOOKUP($I122,'2005 LtgEqp Profiles - Unmapped'!$B$7:$AC$344,COLUMN()-$AA$4+3,FALSE())</f>
        <v>0</v>
      </c>
      <c r="AJ122" s="153" t="n">
        <f aca="false">VLOOKUP($I122,'2005 LtgEqp Profiles - Unmapped'!$B$7:$AC$344,COLUMN()-$AA$4+3,FALSE())</f>
        <v>0</v>
      </c>
      <c r="AK122" s="153" t="n">
        <f aca="false">VLOOKUP($I122,'2005 LtgEqp Profiles - Unmapped'!$B$7:$AC$344,COLUMN()-$AA$4+3,FALSE())</f>
        <v>0</v>
      </c>
      <c r="AL122" s="154" t="n">
        <f aca="false">VLOOKUP($I122,'2005 LtgEqp Profiles - Unmapped'!$B$7:$AC$344,COLUMN()-$AA$4+3,FALSE())</f>
        <v>0</v>
      </c>
      <c r="AM122" s="153" t="n">
        <f aca="false">VLOOKUP($I122,'2005 LtgEqp Profiles - Unmapped'!$B$7:$AC$344,COLUMN()-$AA$4+3,FALSE())</f>
        <v>0</v>
      </c>
      <c r="AN122" s="153" t="n">
        <f aca="false">VLOOKUP($I122,'2005 LtgEqp Profiles - Unmapped'!$B$7:$AC$344,COLUMN()-$AA$4+3,FALSE())</f>
        <v>0</v>
      </c>
      <c r="AO122" s="153" t="n">
        <f aca="false">VLOOKUP($I122,'2005 LtgEqp Profiles - Unmapped'!$B$7:$AC$344,COLUMN()-$AA$4+3,FALSE())</f>
        <v>0</v>
      </c>
      <c r="AP122" s="154" t="n">
        <f aca="false">VLOOKUP($I122,'2005 LtgEqp Profiles - Unmapped'!$B$7:$AC$344,COLUMN()-$AA$4+3,FALSE())</f>
        <v>0</v>
      </c>
      <c r="AQ122" s="153" t="n">
        <f aca="false">VLOOKUP($I122,'2005 LtgEqp Profiles - Unmapped'!$B$7:$AC$344,COLUMN()-$AA$4+3,FALSE())</f>
        <v>0</v>
      </c>
      <c r="AR122" s="153" t="n">
        <f aca="false">VLOOKUP($I122,'2005 LtgEqp Profiles - Unmapped'!$B$7:$AC$344,COLUMN()-$AA$4+3,FALSE())</f>
        <v>0</v>
      </c>
      <c r="AS122" s="153" t="n">
        <f aca="false">VLOOKUP($I122,'2005 LtgEqp Profiles - Unmapped'!$B$7:$AC$344,COLUMN()-$AA$4+3,FALSE())</f>
        <v>0</v>
      </c>
      <c r="AT122" s="154" t="n">
        <f aca="false">VLOOKUP($I122,'2005 LtgEqp Profiles - Unmapped'!$B$7:$AC$344,COLUMN()-$AA$4+3,FALSE())</f>
        <v>0</v>
      </c>
      <c r="AU122" s="153" t="n">
        <f aca="false">VLOOKUP($I122,'2005 LtgEqp Profiles - Unmapped'!$B$7:$AC$344,COLUMN()-$AA$4+3,FALSE())</f>
        <v>0</v>
      </c>
      <c r="AV122" s="153" t="n">
        <f aca="false">VLOOKUP($I122,'2005 LtgEqp Profiles - Unmapped'!$B$7:$AC$344,COLUMN()-$AA$4+3,FALSE())</f>
        <v>0</v>
      </c>
      <c r="AW122" s="153" t="n">
        <f aca="false">VLOOKUP($I122,'2005 LtgEqp Profiles - Unmapped'!$B$7:$AC$344,COLUMN()-$AA$4+3,FALSE())</f>
        <v>0</v>
      </c>
      <c r="AX122" s="155" t="n">
        <f aca="false">VLOOKUP($I122,'2005 LtgEqp Profiles - Unmapped'!$B$7:$AC$344,COLUMN()-$AA$4+3,FALSE())</f>
        <v>0</v>
      </c>
      <c r="AZ122" s="152" t="n">
        <f aca="false">($R122+AA122*($S122-$R122))/$X122</f>
        <v>0.0222222222222222</v>
      </c>
      <c r="BA122" s="153" t="n">
        <f aca="false">($R122+AB122*($S122-$R122))/$X122</f>
        <v>0.0222222222222222</v>
      </c>
      <c r="BB122" s="153" t="n">
        <f aca="false">($R122+AC122*($S122-$R122))/$X122</f>
        <v>0.0222222222222222</v>
      </c>
      <c r="BC122" s="154" t="n">
        <f aca="false">($R122+AD122*($S122-$R122))/$X122</f>
        <v>0.0222222222222222</v>
      </c>
      <c r="BD122" s="153" t="n">
        <f aca="false">($R122+AE122*($S122-$R122))/$X122</f>
        <v>0.0222222222222222</v>
      </c>
      <c r="BE122" s="153" t="n">
        <f aca="false">($R122+AF122*($S122-$R122))/$X122</f>
        <v>0.0222222222222222</v>
      </c>
      <c r="BF122" s="153" t="n">
        <f aca="false">($R122+AG122*($S122-$R122))/$X122</f>
        <v>0.0222222222222222</v>
      </c>
      <c r="BG122" s="154" t="n">
        <f aca="false">($R122+AH122*($S122-$R122))/$X122</f>
        <v>0.0222222222222222</v>
      </c>
      <c r="BH122" s="153" t="n">
        <f aca="false">($R122+AI122*($S122-$R122))/$X122</f>
        <v>0.0222222222222222</v>
      </c>
      <c r="BI122" s="153" t="n">
        <f aca="false">($R122+AJ122*($S122-$R122))/$X122</f>
        <v>0.0222222222222222</v>
      </c>
      <c r="BJ122" s="153" t="n">
        <f aca="false">($R122+AK122*($S122-$R122))/$X122</f>
        <v>0.0222222222222222</v>
      </c>
      <c r="BK122" s="154" t="n">
        <f aca="false">($R122+AL122*($S122-$R122))/$X122</f>
        <v>0.0222222222222222</v>
      </c>
      <c r="BL122" s="153" t="n">
        <f aca="false">($R122+AM122*($S122-$R122))/$X122</f>
        <v>0.0222222222222222</v>
      </c>
      <c r="BM122" s="153" t="n">
        <f aca="false">($R122+AN122*($S122-$R122))/$X122</f>
        <v>0.0222222222222222</v>
      </c>
      <c r="BN122" s="153" t="n">
        <f aca="false">($R122+AO122*($S122-$R122))/$X122</f>
        <v>0.0222222222222222</v>
      </c>
      <c r="BO122" s="154" t="n">
        <f aca="false">($R122+AP122*($S122-$R122))/$X122</f>
        <v>0.0222222222222222</v>
      </c>
      <c r="BP122" s="153" t="n">
        <f aca="false">($R122+AQ122*($S122-$R122))/$X122</f>
        <v>0.0222222222222222</v>
      </c>
      <c r="BQ122" s="153" t="n">
        <f aca="false">($R122+AR122*($S122-$R122))/$X122</f>
        <v>0.0222222222222222</v>
      </c>
      <c r="BR122" s="153" t="n">
        <f aca="false">($R122+AS122*($S122-$R122))/$X122</f>
        <v>0.0222222222222222</v>
      </c>
      <c r="BS122" s="154" t="n">
        <f aca="false">($R122+AT122*($S122-$R122))/$X122</f>
        <v>0.0222222222222222</v>
      </c>
      <c r="BT122" s="153" t="n">
        <f aca="false">($R122+AU122*($S122-$R122))/$X122</f>
        <v>0.0222222222222222</v>
      </c>
      <c r="BU122" s="153" t="n">
        <f aca="false">($R122+AV122*($S122-$R122))/$X122</f>
        <v>0.0222222222222222</v>
      </c>
      <c r="BV122" s="153" t="n">
        <f aca="false">($R122+AW122*($S122-$R122))/$X122</f>
        <v>0.0222222222222222</v>
      </c>
      <c r="BW122" s="155" t="n">
        <f aca="false">($R122+AX122*($S122-$R122))/$X122</f>
        <v>0.0222222222222222</v>
      </c>
    </row>
    <row r="123" customFormat="false" ht="10.5" hidden="false" customHeight="false" outlineLevel="0" collapsed="false">
      <c r="A123" s="74"/>
      <c r="B123" s="74" t="str">
        <f aca="false">C123&amp;" "&amp;D123&amp;" "&amp;F123&amp;" "&amp;G123</f>
        <v>Education - University Dining Area In Session WD</v>
      </c>
      <c r="C123" s="0" t="str">
        <f aca="false">C122</f>
        <v>Education - University</v>
      </c>
      <c r="D123" s="114" t="s">
        <v>40</v>
      </c>
      <c r="E123" s="115" t="n">
        <v>0.024</v>
      </c>
      <c r="F123" s="116" t="s">
        <v>107</v>
      </c>
      <c r="G123" s="117" t="s">
        <v>108</v>
      </c>
      <c r="H123" s="156" t="n">
        <f aca="false">H$98</f>
        <v>169</v>
      </c>
      <c r="I123" s="118" t="n">
        <v>3103</v>
      </c>
      <c r="J123" s="119" t="n">
        <f aca="false">VLOOKUP($I123,'2005 LtgEqp Profiles - Unmapped'!$B$7:$AC$344,2,FALSE())*$T$98/100</f>
        <v>0.043</v>
      </c>
      <c r="K123" s="163" t="n">
        <f aca="false">VLOOKUP($I123,'2005 LtgEqp Profiles - Unmapped'!$B$7:$AC$344,3,FALSE())*$T$98/100</f>
        <v>0.43</v>
      </c>
      <c r="L123" s="119" t="n">
        <f aca="false">VLOOKUP($I123,'2005 LtgEqp Profiles - Unmapped'!$B$7:$AC$344,2,FALSE())*$U$98/100</f>
        <v>0.048</v>
      </c>
      <c r="M123" s="120" t="n">
        <f aca="false">VLOOKUP($I123,'2005 LtgEqp Profiles - Unmapped'!$B$7:$AC$344,3,FALSE())*$U$98/100</f>
        <v>0.48</v>
      </c>
      <c r="N123" s="119" t="n">
        <f aca="false">VLOOKUP($I123,'2005 LtgEqp Profiles - Unmapped'!$B$7:$AC$344,2,FALSE())*$V$98/100</f>
        <v>0.08</v>
      </c>
      <c r="O123" s="120" t="n">
        <f aca="false">VLOOKUP($I123,'2005 LtgEqp Profiles - Unmapped'!$B$7:$AC$344,3,FALSE())*$V$98/100</f>
        <v>0.8</v>
      </c>
      <c r="P123" s="119" t="n">
        <f aca="false">VLOOKUP($I123,'2005 LtgEqp Profiles - Unmapped'!$B$7:$AC$344,2,FALSE())*$W$98/100</f>
        <v>0.078</v>
      </c>
      <c r="Q123" s="120" t="n">
        <f aca="false">VLOOKUP($I123,'2005 LtgEqp Profiles - Unmapped'!$B$7:$AC$344,3,FALSE())*$W$98/100</f>
        <v>0.78</v>
      </c>
      <c r="R123" s="119" t="n">
        <f aca="false">VLOOKUP($I123,'2005 LtgEqp Profiles - Unmapped'!$B$7:$AC$344,2,FALSE())*$X$98/100</f>
        <v>0.09</v>
      </c>
      <c r="S123" s="164" t="n">
        <f aca="false">VLOOKUP($I123,'2005 LtgEqp Profiles - Unmapped'!$B$7:$AC$344,3,FALSE())*$X$98/100</f>
        <v>0.9</v>
      </c>
      <c r="T123" s="121"/>
      <c r="U123" s="122"/>
      <c r="V123" s="122"/>
      <c r="W123" s="122"/>
      <c r="X123" s="123" t="n">
        <f aca="false">X122</f>
        <v>0.9</v>
      </c>
      <c r="Y123" s="124" t="n">
        <f aca="false">SUM(AA123:AX123)/24</f>
        <v>0.418981481481481</v>
      </c>
      <c r="Z123" s="116"/>
      <c r="AA123" s="110" t="n">
        <f aca="false">VLOOKUP($I123,'2005 LtgEqp Profiles - Unmapped'!$B$7:$AC$344,COLUMN()-$AA$4+3,FALSE())</f>
        <v>0</v>
      </c>
      <c r="AB123" s="111" t="n">
        <f aca="false">VLOOKUP($I123,'2005 LtgEqp Profiles - Unmapped'!$B$7:$AC$344,COLUMN()-$AA$4+3,FALSE())</f>
        <v>0</v>
      </c>
      <c r="AC123" s="111" t="n">
        <f aca="false">VLOOKUP($I123,'2005 LtgEqp Profiles - Unmapped'!$B$7:$AC$344,COLUMN()-$AA$4+3,FALSE())</f>
        <v>0</v>
      </c>
      <c r="AD123" s="112" t="n">
        <f aca="false">VLOOKUP($I123,'2005 LtgEqp Profiles - Unmapped'!$B$7:$AC$344,COLUMN()-$AA$4+3,FALSE())</f>
        <v>0</v>
      </c>
      <c r="AE123" s="111" t="n">
        <f aca="false">VLOOKUP($I123,'2005 LtgEqp Profiles - Unmapped'!$B$7:$AC$344,COLUMN()-$AA$4+3,FALSE())</f>
        <v>0</v>
      </c>
      <c r="AF123" s="111" t="n">
        <f aca="false">VLOOKUP($I123,'2005 LtgEqp Profiles - Unmapped'!$B$7:$AC$344,COLUMN()-$AA$4+3,FALSE())</f>
        <v>0.222222222222222</v>
      </c>
      <c r="AG123" s="111" t="n">
        <f aca="false">VLOOKUP($I123,'2005 LtgEqp Profiles - Unmapped'!$B$7:$AC$344,COLUMN()-$AA$4+3,FALSE())</f>
        <v>0.222222222222222</v>
      </c>
      <c r="AH123" s="112" t="n">
        <f aca="false">VLOOKUP($I123,'2005 LtgEqp Profiles - Unmapped'!$B$7:$AC$344,COLUMN()-$AA$4+3,FALSE())</f>
        <v>0.444444444444444</v>
      </c>
      <c r="AI123" s="111" t="n">
        <f aca="false">VLOOKUP($I123,'2005 LtgEqp Profiles - Unmapped'!$B$7:$AC$344,COLUMN()-$AA$4+3,FALSE())</f>
        <v>1</v>
      </c>
      <c r="AJ123" s="111" t="n">
        <f aca="false">VLOOKUP($I123,'2005 LtgEqp Profiles - Unmapped'!$B$7:$AC$344,COLUMN()-$AA$4+3,FALSE())</f>
        <v>1</v>
      </c>
      <c r="AK123" s="111" t="n">
        <f aca="false">VLOOKUP($I123,'2005 LtgEqp Profiles - Unmapped'!$B$7:$AC$344,COLUMN()-$AA$4+3,FALSE())</f>
        <v>1</v>
      </c>
      <c r="AL123" s="112" t="n">
        <f aca="false">VLOOKUP($I123,'2005 LtgEqp Profiles - Unmapped'!$B$7:$AC$344,COLUMN()-$AA$4+3,FALSE())</f>
        <v>1</v>
      </c>
      <c r="AM123" s="111" t="n">
        <f aca="false">VLOOKUP($I123,'2005 LtgEqp Profiles - Unmapped'!$B$7:$AC$344,COLUMN()-$AA$4+3,FALSE())</f>
        <v>1</v>
      </c>
      <c r="AN123" s="111" t="n">
        <f aca="false">VLOOKUP($I123,'2005 LtgEqp Profiles - Unmapped'!$B$7:$AC$344,COLUMN()-$AA$4+3,FALSE())</f>
        <v>1</v>
      </c>
      <c r="AO123" s="111" t="n">
        <f aca="false">VLOOKUP($I123,'2005 LtgEqp Profiles - Unmapped'!$B$7:$AC$344,COLUMN()-$AA$4+3,FALSE())</f>
        <v>1</v>
      </c>
      <c r="AP123" s="112" t="n">
        <f aca="false">VLOOKUP($I123,'2005 LtgEqp Profiles - Unmapped'!$B$7:$AC$344,COLUMN()-$AA$4+3,FALSE())</f>
        <v>1</v>
      </c>
      <c r="AQ123" s="111" t="n">
        <f aca="false">VLOOKUP($I123,'2005 LtgEqp Profiles - Unmapped'!$B$7:$AC$344,COLUMN()-$AA$4+3,FALSE())</f>
        <v>1</v>
      </c>
      <c r="AR123" s="111" t="n">
        <f aca="false">VLOOKUP($I123,'2005 LtgEqp Profiles - Unmapped'!$B$7:$AC$344,COLUMN()-$AA$4+3,FALSE())</f>
        <v>0.166666666666667</v>
      </c>
      <c r="AS123" s="111" t="n">
        <f aca="false">VLOOKUP($I123,'2005 LtgEqp Profiles - Unmapped'!$B$7:$AC$344,COLUMN()-$AA$4+3,FALSE())</f>
        <v>0</v>
      </c>
      <c r="AT123" s="112" t="n">
        <f aca="false">VLOOKUP($I123,'2005 LtgEqp Profiles - Unmapped'!$B$7:$AC$344,COLUMN()-$AA$4+3,FALSE())</f>
        <v>0</v>
      </c>
      <c r="AU123" s="111" t="n">
        <f aca="false">VLOOKUP($I123,'2005 LtgEqp Profiles - Unmapped'!$B$7:$AC$344,COLUMN()-$AA$4+3,FALSE())</f>
        <v>0</v>
      </c>
      <c r="AV123" s="111" t="n">
        <f aca="false">VLOOKUP($I123,'2005 LtgEqp Profiles - Unmapped'!$B$7:$AC$344,COLUMN()-$AA$4+3,FALSE())</f>
        <v>0</v>
      </c>
      <c r="AW123" s="111" t="n">
        <f aca="false">VLOOKUP($I123,'2005 LtgEqp Profiles - Unmapped'!$B$7:$AC$344,COLUMN()-$AA$4+3,FALSE())</f>
        <v>0</v>
      </c>
      <c r="AX123" s="113" t="n">
        <f aca="false">VLOOKUP($I123,'2005 LtgEqp Profiles - Unmapped'!$B$7:$AC$344,COLUMN()-$AA$4+3,FALSE())</f>
        <v>0</v>
      </c>
      <c r="AZ123" s="110" t="n">
        <f aca="false">($R123+AA123*($S123-$R123))/$X123</f>
        <v>0.1</v>
      </c>
      <c r="BA123" s="111" t="n">
        <f aca="false">($R123+AB123*($S123-$R123))/$X123</f>
        <v>0.1</v>
      </c>
      <c r="BB123" s="111" t="n">
        <f aca="false">($R123+AC123*($S123-$R123))/$X123</f>
        <v>0.1</v>
      </c>
      <c r="BC123" s="112" t="n">
        <f aca="false">($R123+AD123*($S123-$R123))/$X123</f>
        <v>0.1</v>
      </c>
      <c r="BD123" s="111" t="n">
        <f aca="false">($R123+AE123*($S123-$R123))/$X123</f>
        <v>0.1</v>
      </c>
      <c r="BE123" s="111" t="n">
        <f aca="false">($R123+AF123*($S123-$R123))/$X123</f>
        <v>0.3</v>
      </c>
      <c r="BF123" s="111" t="n">
        <f aca="false">($R123+AG123*($S123-$R123))/$X123</f>
        <v>0.3</v>
      </c>
      <c r="BG123" s="112" t="n">
        <f aca="false">($R123+AH123*($S123-$R123))/$X123</f>
        <v>0.5</v>
      </c>
      <c r="BH123" s="111" t="n">
        <f aca="false">($R123+AI123*($S123-$R123))/$X123</f>
        <v>1</v>
      </c>
      <c r="BI123" s="111" t="n">
        <f aca="false">($R123+AJ123*($S123-$R123))/$X123</f>
        <v>1</v>
      </c>
      <c r="BJ123" s="111" t="n">
        <f aca="false">($R123+AK123*($S123-$R123))/$X123</f>
        <v>1</v>
      </c>
      <c r="BK123" s="112" t="n">
        <f aca="false">($R123+AL123*($S123-$R123))/$X123</f>
        <v>1</v>
      </c>
      <c r="BL123" s="111" t="n">
        <f aca="false">($R123+AM123*($S123-$R123))/$X123</f>
        <v>1</v>
      </c>
      <c r="BM123" s="111" t="n">
        <f aca="false">($R123+AN123*($S123-$R123))/$X123</f>
        <v>1</v>
      </c>
      <c r="BN123" s="111" t="n">
        <f aca="false">($R123+AO123*($S123-$R123))/$X123</f>
        <v>1</v>
      </c>
      <c r="BO123" s="112" t="n">
        <f aca="false">($R123+AP123*($S123-$R123))/$X123</f>
        <v>1</v>
      </c>
      <c r="BP123" s="111" t="n">
        <f aca="false">($R123+AQ123*($S123-$R123))/$X123</f>
        <v>1</v>
      </c>
      <c r="BQ123" s="111" t="n">
        <f aca="false">($R123+AR123*($S123-$R123))/$X123</f>
        <v>0.25</v>
      </c>
      <c r="BR123" s="111" t="n">
        <f aca="false">($R123+AS123*($S123-$R123))/$X123</f>
        <v>0.1</v>
      </c>
      <c r="BS123" s="112" t="n">
        <f aca="false">($R123+AT123*($S123-$R123))/$X123</f>
        <v>0.1</v>
      </c>
      <c r="BT123" s="111" t="n">
        <f aca="false">($R123+AU123*($S123-$R123))/$X123</f>
        <v>0.1</v>
      </c>
      <c r="BU123" s="111" t="n">
        <f aca="false">($R123+AV123*($S123-$R123))/$X123</f>
        <v>0.1</v>
      </c>
      <c r="BV123" s="111" t="n">
        <f aca="false">($R123+AW123*($S123-$R123))/$X123</f>
        <v>0.1</v>
      </c>
      <c r="BW123" s="113" t="n">
        <f aca="false">($R123+AX123*($S123-$R123))/$X123</f>
        <v>0.1</v>
      </c>
    </row>
    <row r="124" customFormat="false" ht="10.5" hidden="false" customHeight="false" outlineLevel="0" collapsed="false">
      <c r="A124" s="74"/>
      <c r="B124" s="74" t="str">
        <f aca="false">C124&amp;" "&amp;D124&amp;" "&amp;F124&amp;" "&amp;G124</f>
        <v>Education - University Dining Area In Session WE-Hol</v>
      </c>
      <c r="C124" s="0" t="str">
        <f aca="false">C123</f>
        <v>Education - University</v>
      </c>
      <c r="D124" s="143" t="s">
        <v>40</v>
      </c>
      <c r="E124" s="144" t="n">
        <f aca="false">E123</f>
        <v>0.024</v>
      </c>
      <c r="F124" s="145" t="str">
        <f aca="false">F123</f>
        <v>In Session</v>
      </c>
      <c r="G124" s="35" t="s">
        <v>255</v>
      </c>
      <c r="H124" s="157" t="n">
        <f aca="false">SUM(H$99:H$100)</f>
        <v>70</v>
      </c>
      <c r="I124" s="118" t="n">
        <v>1</v>
      </c>
      <c r="J124" s="119" t="n">
        <f aca="false">VLOOKUP($I124,'2005 LtgEqp Profiles - Unmapped'!$B$7:$AC$344,2,FALSE())*$T$98/100</f>
        <v>0.0215</v>
      </c>
      <c r="K124" s="163" t="n">
        <f aca="false">VLOOKUP($I124,'2005 LtgEqp Profiles - Unmapped'!$B$7:$AC$344,3,FALSE())*$T$98/100</f>
        <v>0.0215</v>
      </c>
      <c r="L124" s="119" t="n">
        <f aca="false">VLOOKUP($I124,'2005 LtgEqp Profiles - Unmapped'!$B$7:$AC$344,2,FALSE())*$U$98/100</f>
        <v>0.024</v>
      </c>
      <c r="M124" s="120" t="n">
        <f aca="false">VLOOKUP($I124,'2005 LtgEqp Profiles - Unmapped'!$B$7:$AC$344,3,FALSE())*$U$98/100</f>
        <v>0.024</v>
      </c>
      <c r="N124" s="119" t="n">
        <f aca="false">VLOOKUP($I124,'2005 LtgEqp Profiles - Unmapped'!$B$7:$AC$344,2,FALSE())*$V$98/100</f>
        <v>0.04</v>
      </c>
      <c r="O124" s="120" t="n">
        <f aca="false">VLOOKUP($I124,'2005 LtgEqp Profiles - Unmapped'!$B$7:$AC$344,3,FALSE())*$V$98/100</f>
        <v>0.04</v>
      </c>
      <c r="P124" s="119" t="n">
        <f aca="false">VLOOKUP($I124,'2005 LtgEqp Profiles - Unmapped'!$B$7:$AC$344,2,FALSE())*$W$98/100</f>
        <v>0.039</v>
      </c>
      <c r="Q124" s="120" t="n">
        <f aca="false">VLOOKUP($I124,'2005 LtgEqp Profiles - Unmapped'!$B$7:$AC$344,3,FALSE())*$W$98/100</f>
        <v>0.039</v>
      </c>
      <c r="R124" s="119" t="n">
        <f aca="false">VLOOKUP($I124,'2005 LtgEqp Profiles - Unmapped'!$B$7:$AC$344,2,FALSE())*$X$98/100</f>
        <v>0.045</v>
      </c>
      <c r="S124" s="164" t="n">
        <f aca="false">VLOOKUP($I124,'2005 LtgEqp Profiles - Unmapped'!$B$7:$AC$344,3,FALSE())*$X$98/100</f>
        <v>0.045</v>
      </c>
      <c r="T124" s="148"/>
      <c r="U124" s="146"/>
      <c r="V124" s="146"/>
      <c r="W124" s="146"/>
      <c r="X124" s="123" t="n">
        <f aca="false">X123</f>
        <v>0.9</v>
      </c>
      <c r="Y124" s="147" t="n">
        <f aca="false">SUM(AA124:AX124)/24</f>
        <v>0</v>
      </c>
      <c r="AA124" s="126" t="n">
        <f aca="false">VLOOKUP($I124,'2005 LtgEqp Profiles - Unmapped'!$B$7:$AC$344,COLUMN()-$AA$4+3,FALSE())</f>
        <v>0</v>
      </c>
      <c r="AB124" s="127" t="n">
        <f aca="false">VLOOKUP($I124,'2005 LtgEqp Profiles - Unmapped'!$B$7:$AC$344,COLUMN()-$AA$4+3,FALSE())</f>
        <v>0</v>
      </c>
      <c r="AC124" s="127" t="n">
        <f aca="false">VLOOKUP($I124,'2005 LtgEqp Profiles - Unmapped'!$B$7:$AC$344,COLUMN()-$AA$4+3,FALSE())</f>
        <v>0</v>
      </c>
      <c r="AD124" s="128" t="n">
        <f aca="false">VLOOKUP($I124,'2005 LtgEqp Profiles - Unmapped'!$B$7:$AC$344,COLUMN()-$AA$4+3,FALSE())</f>
        <v>0</v>
      </c>
      <c r="AE124" s="127" t="n">
        <f aca="false">VLOOKUP($I124,'2005 LtgEqp Profiles - Unmapped'!$B$7:$AC$344,COLUMN()-$AA$4+3,FALSE())</f>
        <v>0</v>
      </c>
      <c r="AF124" s="127" t="n">
        <f aca="false">VLOOKUP($I124,'2005 LtgEqp Profiles - Unmapped'!$B$7:$AC$344,COLUMN()-$AA$4+3,FALSE())</f>
        <v>0</v>
      </c>
      <c r="AG124" s="127" t="n">
        <f aca="false">VLOOKUP($I124,'2005 LtgEqp Profiles - Unmapped'!$B$7:$AC$344,COLUMN()-$AA$4+3,FALSE())</f>
        <v>0</v>
      </c>
      <c r="AH124" s="128" t="n">
        <f aca="false">VLOOKUP($I124,'2005 LtgEqp Profiles - Unmapped'!$B$7:$AC$344,COLUMN()-$AA$4+3,FALSE())</f>
        <v>0</v>
      </c>
      <c r="AI124" s="127" t="n">
        <f aca="false">VLOOKUP($I124,'2005 LtgEqp Profiles - Unmapped'!$B$7:$AC$344,COLUMN()-$AA$4+3,FALSE())</f>
        <v>0</v>
      </c>
      <c r="AJ124" s="127" t="n">
        <f aca="false">VLOOKUP($I124,'2005 LtgEqp Profiles - Unmapped'!$B$7:$AC$344,COLUMN()-$AA$4+3,FALSE())</f>
        <v>0</v>
      </c>
      <c r="AK124" s="127" t="n">
        <f aca="false">VLOOKUP($I124,'2005 LtgEqp Profiles - Unmapped'!$B$7:$AC$344,COLUMN()-$AA$4+3,FALSE())</f>
        <v>0</v>
      </c>
      <c r="AL124" s="128" t="n">
        <f aca="false">VLOOKUP($I124,'2005 LtgEqp Profiles - Unmapped'!$B$7:$AC$344,COLUMN()-$AA$4+3,FALSE())</f>
        <v>0</v>
      </c>
      <c r="AM124" s="127" t="n">
        <f aca="false">VLOOKUP($I124,'2005 LtgEqp Profiles - Unmapped'!$B$7:$AC$344,COLUMN()-$AA$4+3,FALSE())</f>
        <v>0</v>
      </c>
      <c r="AN124" s="127" t="n">
        <f aca="false">VLOOKUP($I124,'2005 LtgEqp Profiles - Unmapped'!$B$7:$AC$344,COLUMN()-$AA$4+3,FALSE())</f>
        <v>0</v>
      </c>
      <c r="AO124" s="127" t="n">
        <f aca="false">VLOOKUP($I124,'2005 LtgEqp Profiles - Unmapped'!$B$7:$AC$344,COLUMN()-$AA$4+3,FALSE())</f>
        <v>0</v>
      </c>
      <c r="AP124" s="128" t="n">
        <f aca="false">VLOOKUP($I124,'2005 LtgEqp Profiles - Unmapped'!$B$7:$AC$344,COLUMN()-$AA$4+3,FALSE())</f>
        <v>0</v>
      </c>
      <c r="AQ124" s="127" t="n">
        <f aca="false">VLOOKUP($I124,'2005 LtgEqp Profiles - Unmapped'!$B$7:$AC$344,COLUMN()-$AA$4+3,FALSE())</f>
        <v>0</v>
      </c>
      <c r="AR124" s="127" t="n">
        <f aca="false">VLOOKUP($I124,'2005 LtgEqp Profiles - Unmapped'!$B$7:$AC$344,COLUMN()-$AA$4+3,FALSE())</f>
        <v>0</v>
      </c>
      <c r="AS124" s="127" t="n">
        <f aca="false">VLOOKUP($I124,'2005 LtgEqp Profiles - Unmapped'!$B$7:$AC$344,COLUMN()-$AA$4+3,FALSE())</f>
        <v>0</v>
      </c>
      <c r="AT124" s="128" t="n">
        <f aca="false">VLOOKUP($I124,'2005 LtgEqp Profiles - Unmapped'!$B$7:$AC$344,COLUMN()-$AA$4+3,FALSE())</f>
        <v>0</v>
      </c>
      <c r="AU124" s="127" t="n">
        <f aca="false">VLOOKUP($I124,'2005 LtgEqp Profiles - Unmapped'!$B$7:$AC$344,COLUMN()-$AA$4+3,FALSE())</f>
        <v>0</v>
      </c>
      <c r="AV124" s="127" t="n">
        <f aca="false">VLOOKUP($I124,'2005 LtgEqp Profiles - Unmapped'!$B$7:$AC$344,COLUMN()-$AA$4+3,FALSE())</f>
        <v>0</v>
      </c>
      <c r="AW124" s="127" t="n">
        <f aca="false">VLOOKUP($I124,'2005 LtgEqp Profiles - Unmapped'!$B$7:$AC$344,COLUMN()-$AA$4+3,FALSE())</f>
        <v>0</v>
      </c>
      <c r="AX124" s="129" t="n">
        <f aca="false">VLOOKUP($I124,'2005 LtgEqp Profiles - Unmapped'!$B$7:$AC$344,COLUMN()-$AA$4+3,FALSE())</f>
        <v>0</v>
      </c>
      <c r="AZ124" s="126" t="n">
        <f aca="false">($R124+AA124*($S124-$R124))/$X124</f>
        <v>0.05</v>
      </c>
      <c r="BA124" s="127" t="n">
        <f aca="false">($R124+AB124*($S124-$R124))/$X124</f>
        <v>0.05</v>
      </c>
      <c r="BB124" s="127" t="n">
        <f aca="false">($R124+AC124*($S124-$R124))/$X124</f>
        <v>0.05</v>
      </c>
      <c r="BC124" s="128" t="n">
        <f aca="false">($R124+AD124*($S124-$R124))/$X124</f>
        <v>0.05</v>
      </c>
      <c r="BD124" s="127" t="n">
        <f aca="false">($R124+AE124*($S124-$R124))/$X124</f>
        <v>0.05</v>
      </c>
      <c r="BE124" s="127" t="n">
        <f aca="false">($R124+AF124*($S124-$R124))/$X124</f>
        <v>0.05</v>
      </c>
      <c r="BF124" s="127" t="n">
        <f aca="false">($R124+AG124*($S124-$R124))/$X124</f>
        <v>0.05</v>
      </c>
      <c r="BG124" s="128" t="n">
        <f aca="false">($R124+AH124*($S124-$R124))/$X124</f>
        <v>0.05</v>
      </c>
      <c r="BH124" s="127" t="n">
        <f aca="false">($R124+AI124*($S124-$R124))/$X124</f>
        <v>0.05</v>
      </c>
      <c r="BI124" s="127" t="n">
        <f aca="false">($R124+AJ124*($S124-$R124))/$X124</f>
        <v>0.05</v>
      </c>
      <c r="BJ124" s="127" t="n">
        <f aca="false">($R124+AK124*($S124-$R124))/$X124</f>
        <v>0.05</v>
      </c>
      <c r="BK124" s="128" t="n">
        <f aca="false">($R124+AL124*($S124-$R124))/$X124</f>
        <v>0.05</v>
      </c>
      <c r="BL124" s="127" t="n">
        <f aca="false">($R124+AM124*($S124-$R124))/$X124</f>
        <v>0.05</v>
      </c>
      <c r="BM124" s="127" t="n">
        <f aca="false">($R124+AN124*($S124-$R124))/$X124</f>
        <v>0.05</v>
      </c>
      <c r="BN124" s="127" t="n">
        <f aca="false">($R124+AO124*($S124-$R124))/$X124</f>
        <v>0.05</v>
      </c>
      <c r="BO124" s="128" t="n">
        <f aca="false">($R124+AP124*($S124-$R124))/$X124</f>
        <v>0.05</v>
      </c>
      <c r="BP124" s="127" t="n">
        <f aca="false">($R124+AQ124*($S124-$R124))/$X124</f>
        <v>0.05</v>
      </c>
      <c r="BQ124" s="127" t="n">
        <f aca="false">($R124+AR124*($S124-$R124))/$X124</f>
        <v>0.05</v>
      </c>
      <c r="BR124" s="127" t="n">
        <f aca="false">($R124+AS124*($S124-$R124))/$X124</f>
        <v>0.05</v>
      </c>
      <c r="BS124" s="128" t="n">
        <f aca="false">($R124+AT124*($S124-$R124))/$X124</f>
        <v>0.05</v>
      </c>
      <c r="BT124" s="127" t="n">
        <f aca="false">($R124+AU124*($S124-$R124))/$X124</f>
        <v>0.05</v>
      </c>
      <c r="BU124" s="127" t="n">
        <f aca="false">($R124+AV124*($S124-$R124))/$X124</f>
        <v>0.05</v>
      </c>
      <c r="BV124" s="127" t="n">
        <f aca="false">($R124+AW124*($S124-$R124))/$X124</f>
        <v>0.05</v>
      </c>
      <c r="BW124" s="129" t="n">
        <f aca="false">($R124+AX124*($S124-$R124))/$X124</f>
        <v>0.05</v>
      </c>
    </row>
    <row r="125" customFormat="false" ht="10.5" hidden="false" customHeight="false" outlineLevel="0" collapsed="false">
      <c r="A125" s="74"/>
      <c r="B125" s="74" t="str">
        <f aca="false">C125&amp;" "&amp;D125&amp;" "&amp;F125&amp;" "&amp;G125</f>
        <v>Education - University Dining Area Summer All</v>
      </c>
      <c r="C125" s="0" t="str">
        <f aca="false">C124</f>
        <v>Education - University</v>
      </c>
      <c r="D125" s="143" t="s">
        <v>40</v>
      </c>
      <c r="E125" s="144" t="n">
        <f aca="false">E124</f>
        <v>0.024</v>
      </c>
      <c r="F125" s="0" t="s">
        <v>111</v>
      </c>
      <c r="G125" s="35" t="s">
        <v>105</v>
      </c>
      <c r="H125" s="157" t="n">
        <f aca="false">SUM(H$101:H$103)</f>
        <v>68</v>
      </c>
      <c r="I125" s="118" t="n">
        <v>1</v>
      </c>
      <c r="J125" s="159" t="n">
        <v>0.035</v>
      </c>
      <c r="K125" s="168" t="n">
        <v>0.035</v>
      </c>
      <c r="L125" s="159" t="n">
        <v>0.035</v>
      </c>
      <c r="M125" s="168" t="n">
        <v>0.035</v>
      </c>
      <c r="N125" s="159" t="n">
        <v>0.035</v>
      </c>
      <c r="O125" s="168" t="n">
        <v>0.035</v>
      </c>
      <c r="P125" s="159" t="n">
        <v>0.035</v>
      </c>
      <c r="Q125" s="168" t="n">
        <v>0.035</v>
      </c>
      <c r="R125" s="159" t="n">
        <v>0.035</v>
      </c>
      <c r="S125" s="161" t="n">
        <v>0.035</v>
      </c>
      <c r="T125" s="148"/>
      <c r="U125" s="146"/>
      <c r="V125" s="146"/>
      <c r="W125" s="146"/>
      <c r="X125" s="123" t="n">
        <f aca="false">X124</f>
        <v>0.9</v>
      </c>
      <c r="Y125" s="147" t="n">
        <f aca="false">SUM(AA125:AX125)/24</f>
        <v>0</v>
      </c>
      <c r="AA125" s="126" t="n">
        <f aca="false">VLOOKUP($I125,'2005 LtgEqp Profiles - Unmapped'!$B$7:$AC$344,COLUMN()-$AA$4+3,FALSE())</f>
        <v>0</v>
      </c>
      <c r="AB125" s="127" t="n">
        <f aca="false">VLOOKUP($I125,'2005 LtgEqp Profiles - Unmapped'!$B$7:$AC$344,COLUMN()-$AA$4+3,FALSE())</f>
        <v>0</v>
      </c>
      <c r="AC125" s="127" t="n">
        <f aca="false">VLOOKUP($I125,'2005 LtgEqp Profiles - Unmapped'!$B$7:$AC$344,COLUMN()-$AA$4+3,FALSE())</f>
        <v>0</v>
      </c>
      <c r="AD125" s="128" t="n">
        <f aca="false">VLOOKUP($I125,'2005 LtgEqp Profiles - Unmapped'!$B$7:$AC$344,COLUMN()-$AA$4+3,FALSE())</f>
        <v>0</v>
      </c>
      <c r="AE125" s="127" t="n">
        <f aca="false">VLOOKUP($I125,'2005 LtgEqp Profiles - Unmapped'!$B$7:$AC$344,COLUMN()-$AA$4+3,FALSE())</f>
        <v>0</v>
      </c>
      <c r="AF125" s="127" t="n">
        <f aca="false">VLOOKUP($I125,'2005 LtgEqp Profiles - Unmapped'!$B$7:$AC$344,COLUMN()-$AA$4+3,FALSE())</f>
        <v>0</v>
      </c>
      <c r="AG125" s="127" t="n">
        <f aca="false">VLOOKUP($I125,'2005 LtgEqp Profiles - Unmapped'!$B$7:$AC$344,COLUMN()-$AA$4+3,FALSE())</f>
        <v>0</v>
      </c>
      <c r="AH125" s="128" t="n">
        <f aca="false">VLOOKUP($I125,'2005 LtgEqp Profiles - Unmapped'!$B$7:$AC$344,COLUMN()-$AA$4+3,FALSE())</f>
        <v>0</v>
      </c>
      <c r="AI125" s="127" t="n">
        <f aca="false">VLOOKUP($I125,'2005 LtgEqp Profiles - Unmapped'!$B$7:$AC$344,COLUMN()-$AA$4+3,FALSE())</f>
        <v>0</v>
      </c>
      <c r="AJ125" s="127" t="n">
        <f aca="false">VLOOKUP($I125,'2005 LtgEqp Profiles - Unmapped'!$B$7:$AC$344,COLUMN()-$AA$4+3,FALSE())</f>
        <v>0</v>
      </c>
      <c r="AK125" s="127" t="n">
        <f aca="false">VLOOKUP($I125,'2005 LtgEqp Profiles - Unmapped'!$B$7:$AC$344,COLUMN()-$AA$4+3,FALSE())</f>
        <v>0</v>
      </c>
      <c r="AL125" s="128" t="n">
        <f aca="false">VLOOKUP($I125,'2005 LtgEqp Profiles - Unmapped'!$B$7:$AC$344,COLUMN()-$AA$4+3,FALSE())</f>
        <v>0</v>
      </c>
      <c r="AM125" s="127" t="n">
        <f aca="false">VLOOKUP($I125,'2005 LtgEqp Profiles - Unmapped'!$B$7:$AC$344,COLUMN()-$AA$4+3,FALSE())</f>
        <v>0</v>
      </c>
      <c r="AN125" s="127" t="n">
        <f aca="false">VLOOKUP($I125,'2005 LtgEqp Profiles - Unmapped'!$B$7:$AC$344,COLUMN()-$AA$4+3,FALSE())</f>
        <v>0</v>
      </c>
      <c r="AO125" s="127" t="n">
        <f aca="false">VLOOKUP($I125,'2005 LtgEqp Profiles - Unmapped'!$B$7:$AC$344,COLUMN()-$AA$4+3,FALSE())</f>
        <v>0</v>
      </c>
      <c r="AP125" s="128" t="n">
        <f aca="false">VLOOKUP($I125,'2005 LtgEqp Profiles - Unmapped'!$B$7:$AC$344,COLUMN()-$AA$4+3,FALSE())</f>
        <v>0</v>
      </c>
      <c r="AQ125" s="127" t="n">
        <f aca="false">VLOOKUP($I125,'2005 LtgEqp Profiles - Unmapped'!$B$7:$AC$344,COLUMN()-$AA$4+3,FALSE())</f>
        <v>0</v>
      </c>
      <c r="AR125" s="127" t="n">
        <f aca="false">VLOOKUP($I125,'2005 LtgEqp Profiles - Unmapped'!$B$7:$AC$344,COLUMN()-$AA$4+3,FALSE())</f>
        <v>0</v>
      </c>
      <c r="AS125" s="127" t="n">
        <f aca="false">VLOOKUP($I125,'2005 LtgEqp Profiles - Unmapped'!$B$7:$AC$344,COLUMN()-$AA$4+3,FALSE())</f>
        <v>0</v>
      </c>
      <c r="AT125" s="128" t="n">
        <f aca="false">VLOOKUP($I125,'2005 LtgEqp Profiles - Unmapped'!$B$7:$AC$344,COLUMN()-$AA$4+3,FALSE())</f>
        <v>0</v>
      </c>
      <c r="AU125" s="127" t="n">
        <f aca="false">VLOOKUP($I125,'2005 LtgEqp Profiles - Unmapped'!$B$7:$AC$344,COLUMN()-$AA$4+3,FALSE())</f>
        <v>0</v>
      </c>
      <c r="AV125" s="127" t="n">
        <f aca="false">VLOOKUP($I125,'2005 LtgEqp Profiles - Unmapped'!$B$7:$AC$344,COLUMN()-$AA$4+3,FALSE())</f>
        <v>0</v>
      </c>
      <c r="AW125" s="127" t="n">
        <f aca="false">VLOOKUP($I125,'2005 LtgEqp Profiles - Unmapped'!$B$7:$AC$344,COLUMN()-$AA$4+3,FALSE())</f>
        <v>0</v>
      </c>
      <c r="AX125" s="129" t="n">
        <f aca="false">VLOOKUP($I125,'2005 LtgEqp Profiles - Unmapped'!$B$7:$AC$344,COLUMN()-$AA$4+3,FALSE())</f>
        <v>0</v>
      </c>
      <c r="AZ125" s="126" t="n">
        <f aca="false">($R125+AA125*($S125-$R125))/$X125</f>
        <v>0.0388888888888889</v>
      </c>
      <c r="BA125" s="127" t="n">
        <f aca="false">($R125+AB125*($S125-$R125))/$X125</f>
        <v>0.0388888888888889</v>
      </c>
      <c r="BB125" s="127" t="n">
        <f aca="false">($R125+AC125*($S125-$R125))/$X125</f>
        <v>0.0388888888888889</v>
      </c>
      <c r="BC125" s="128" t="n">
        <f aca="false">($R125+AD125*($S125-$R125))/$X125</f>
        <v>0.0388888888888889</v>
      </c>
      <c r="BD125" s="127" t="n">
        <f aca="false">($R125+AE125*($S125-$R125))/$X125</f>
        <v>0.0388888888888889</v>
      </c>
      <c r="BE125" s="127" t="n">
        <f aca="false">($R125+AF125*($S125-$R125))/$X125</f>
        <v>0.0388888888888889</v>
      </c>
      <c r="BF125" s="127" t="n">
        <f aca="false">($R125+AG125*($S125-$R125))/$X125</f>
        <v>0.0388888888888889</v>
      </c>
      <c r="BG125" s="128" t="n">
        <f aca="false">($R125+AH125*($S125-$R125))/$X125</f>
        <v>0.0388888888888889</v>
      </c>
      <c r="BH125" s="127" t="n">
        <f aca="false">($R125+AI125*($S125-$R125))/$X125</f>
        <v>0.0388888888888889</v>
      </c>
      <c r="BI125" s="127" t="n">
        <f aca="false">($R125+AJ125*($S125-$R125))/$X125</f>
        <v>0.0388888888888889</v>
      </c>
      <c r="BJ125" s="127" t="n">
        <f aca="false">($R125+AK125*($S125-$R125))/$X125</f>
        <v>0.0388888888888889</v>
      </c>
      <c r="BK125" s="128" t="n">
        <f aca="false">($R125+AL125*($S125-$R125))/$X125</f>
        <v>0.0388888888888889</v>
      </c>
      <c r="BL125" s="127" t="n">
        <f aca="false">($R125+AM125*($S125-$R125))/$X125</f>
        <v>0.0388888888888889</v>
      </c>
      <c r="BM125" s="127" t="n">
        <f aca="false">($R125+AN125*($S125-$R125))/$X125</f>
        <v>0.0388888888888889</v>
      </c>
      <c r="BN125" s="127" t="n">
        <f aca="false">($R125+AO125*($S125-$R125))/$X125</f>
        <v>0.0388888888888889</v>
      </c>
      <c r="BO125" s="128" t="n">
        <f aca="false">($R125+AP125*($S125-$R125))/$X125</f>
        <v>0.0388888888888889</v>
      </c>
      <c r="BP125" s="127" t="n">
        <f aca="false">($R125+AQ125*($S125-$R125))/$X125</f>
        <v>0.0388888888888889</v>
      </c>
      <c r="BQ125" s="127" t="n">
        <f aca="false">($R125+AR125*($S125-$R125))/$X125</f>
        <v>0.0388888888888889</v>
      </c>
      <c r="BR125" s="127" t="n">
        <f aca="false">($R125+AS125*($S125-$R125))/$X125</f>
        <v>0.0388888888888889</v>
      </c>
      <c r="BS125" s="128" t="n">
        <f aca="false">($R125+AT125*($S125-$R125))/$X125</f>
        <v>0.0388888888888889</v>
      </c>
      <c r="BT125" s="127" t="n">
        <f aca="false">($R125+AU125*($S125-$R125))/$X125</f>
        <v>0.0388888888888889</v>
      </c>
      <c r="BU125" s="127" t="n">
        <f aca="false">($R125+AV125*($S125-$R125))/$X125</f>
        <v>0.0388888888888889</v>
      </c>
      <c r="BV125" s="127" t="n">
        <f aca="false">($R125+AW125*($S125-$R125))/$X125</f>
        <v>0.0388888888888889</v>
      </c>
      <c r="BW125" s="129" t="n">
        <f aca="false">($R125+AX125*($S125-$R125))/$X125</f>
        <v>0.0388888888888889</v>
      </c>
    </row>
    <row r="126" customFormat="false" ht="10.5" hidden="false" customHeight="false" outlineLevel="0" collapsed="false">
      <c r="A126" s="74"/>
      <c r="B126" s="74" t="str">
        <f aca="false">C126&amp;" "&amp;D126&amp;" "&amp;F126&amp;" "&amp;G126</f>
        <v>Education - University Dining Area Breaks All</v>
      </c>
      <c r="C126" s="0" t="str">
        <f aca="false">C125</f>
        <v>Education - University</v>
      </c>
      <c r="D126" s="143" t="s">
        <v>40</v>
      </c>
      <c r="E126" s="144" t="n">
        <f aca="false">E125</f>
        <v>0.024</v>
      </c>
      <c r="F126" s="0" t="s">
        <v>248</v>
      </c>
      <c r="G126" s="35" t="s">
        <v>105</v>
      </c>
      <c r="H126" s="157" t="n">
        <f aca="false">H$104</f>
        <v>58</v>
      </c>
      <c r="I126" s="149" t="n">
        <v>1</v>
      </c>
      <c r="J126" s="159" t="n">
        <v>0.035</v>
      </c>
      <c r="K126" s="168" t="n">
        <v>0.035</v>
      </c>
      <c r="L126" s="159" t="n">
        <v>0.035</v>
      </c>
      <c r="M126" s="168" t="n">
        <v>0.035</v>
      </c>
      <c r="N126" s="159" t="n">
        <v>0.035</v>
      </c>
      <c r="O126" s="168" t="n">
        <v>0.035</v>
      </c>
      <c r="P126" s="159" t="n">
        <v>0.035</v>
      </c>
      <c r="Q126" s="168" t="n">
        <v>0.035</v>
      </c>
      <c r="R126" s="159" t="n">
        <v>0.035</v>
      </c>
      <c r="S126" s="161" t="n">
        <v>0.035</v>
      </c>
      <c r="T126" s="148"/>
      <c r="U126" s="146"/>
      <c r="V126" s="146"/>
      <c r="W126" s="146"/>
      <c r="X126" s="123" t="n">
        <f aca="false">X125</f>
        <v>0.9</v>
      </c>
      <c r="Y126" s="147" t="n">
        <f aca="false">SUM(AA126:AX126)/24</f>
        <v>0</v>
      </c>
      <c r="AA126" s="152" t="n">
        <f aca="false">VLOOKUP($I126,'2005 LtgEqp Profiles - Unmapped'!$B$7:$AC$344,COLUMN()-$AA$4+3,FALSE())</f>
        <v>0</v>
      </c>
      <c r="AB126" s="153" t="n">
        <f aca="false">VLOOKUP($I126,'2005 LtgEqp Profiles - Unmapped'!$B$7:$AC$344,COLUMN()-$AA$4+3,FALSE())</f>
        <v>0</v>
      </c>
      <c r="AC126" s="153" t="n">
        <f aca="false">VLOOKUP($I126,'2005 LtgEqp Profiles - Unmapped'!$B$7:$AC$344,COLUMN()-$AA$4+3,FALSE())</f>
        <v>0</v>
      </c>
      <c r="AD126" s="154" t="n">
        <f aca="false">VLOOKUP($I126,'2005 LtgEqp Profiles - Unmapped'!$B$7:$AC$344,COLUMN()-$AA$4+3,FALSE())</f>
        <v>0</v>
      </c>
      <c r="AE126" s="153" t="n">
        <f aca="false">VLOOKUP($I126,'2005 LtgEqp Profiles - Unmapped'!$B$7:$AC$344,COLUMN()-$AA$4+3,FALSE())</f>
        <v>0</v>
      </c>
      <c r="AF126" s="153" t="n">
        <f aca="false">VLOOKUP($I126,'2005 LtgEqp Profiles - Unmapped'!$B$7:$AC$344,COLUMN()-$AA$4+3,FALSE())</f>
        <v>0</v>
      </c>
      <c r="AG126" s="153" t="n">
        <f aca="false">VLOOKUP($I126,'2005 LtgEqp Profiles - Unmapped'!$B$7:$AC$344,COLUMN()-$AA$4+3,FALSE())</f>
        <v>0</v>
      </c>
      <c r="AH126" s="154" t="n">
        <f aca="false">VLOOKUP($I126,'2005 LtgEqp Profiles - Unmapped'!$B$7:$AC$344,COLUMN()-$AA$4+3,FALSE())</f>
        <v>0</v>
      </c>
      <c r="AI126" s="153" t="n">
        <f aca="false">VLOOKUP($I126,'2005 LtgEqp Profiles - Unmapped'!$B$7:$AC$344,COLUMN()-$AA$4+3,FALSE())</f>
        <v>0</v>
      </c>
      <c r="AJ126" s="153" t="n">
        <f aca="false">VLOOKUP($I126,'2005 LtgEqp Profiles - Unmapped'!$B$7:$AC$344,COLUMN()-$AA$4+3,FALSE())</f>
        <v>0</v>
      </c>
      <c r="AK126" s="153" t="n">
        <f aca="false">VLOOKUP($I126,'2005 LtgEqp Profiles - Unmapped'!$B$7:$AC$344,COLUMN()-$AA$4+3,FALSE())</f>
        <v>0</v>
      </c>
      <c r="AL126" s="154" t="n">
        <f aca="false">VLOOKUP($I126,'2005 LtgEqp Profiles - Unmapped'!$B$7:$AC$344,COLUMN()-$AA$4+3,FALSE())</f>
        <v>0</v>
      </c>
      <c r="AM126" s="153" t="n">
        <f aca="false">VLOOKUP($I126,'2005 LtgEqp Profiles - Unmapped'!$B$7:$AC$344,COLUMN()-$AA$4+3,FALSE())</f>
        <v>0</v>
      </c>
      <c r="AN126" s="153" t="n">
        <f aca="false">VLOOKUP($I126,'2005 LtgEqp Profiles - Unmapped'!$B$7:$AC$344,COLUMN()-$AA$4+3,FALSE())</f>
        <v>0</v>
      </c>
      <c r="AO126" s="153" t="n">
        <f aca="false">VLOOKUP($I126,'2005 LtgEqp Profiles - Unmapped'!$B$7:$AC$344,COLUMN()-$AA$4+3,FALSE())</f>
        <v>0</v>
      </c>
      <c r="AP126" s="154" t="n">
        <f aca="false">VLOOKUP($I126,'2005 LtgEqp Profiles - Unmapped'!$B$7:$AC$344,COLUMN()-$AA$4+3,FALSE())</f>
        <v>0</v>
      </c>
      <c r="AQ126" s="153" t="n">
        <f aca="false">VLOOKUP($I126,'2005 LtgEqp Profiles - Unmapped'!$B$7:$AC$344,COLUMN()-$AA$4+3,FALSE())</f>
        <v>0</v>
      </c>
      <c r="AR126" s="153" t="n">
        <f aca="false">VLOOKUP($I126,'2005 LtgEqp Profiles - Unmapped'!$B$7:$AC$344,COLUMN()-$AA$4+3,FALSE())</f>
        <v>0</v>
      </c>
      <c r="AS126" s="153" t="n">
        <f aca="false">VLOOKUP($I126,'2005 LtgEqp Profiles - Unmapped'!$B$7:$AC$344,COLUMN()-$AA$4+3,FALSE())</f>
        <v>0</v>
      </c>
      <c r="AT126" s="154" t="n">
        <f aca="false">VLOOKUP($I126,'2005 LtgEqp Profiles - Unmapped'!$B$7:$AC$344,COLUMN()-$AA$4+3,FALSE())</f>
        <v>0</v>
      </c>
      <c r="AU126" s="153" t="n">
        <f aca="false">VLOOKUP($I126,'2005 LtgEqp Profiles - Unmapped'!$B$7:$AC$344,COLUMN()-$AA$4+3,FALSE())</f>
        <v>0</v>
      </c>
      <c r="AV126" s="153" t="n">
        <f aca="false">VLOOKUP($I126,'2005 LtgEqp Profiles - Unmapped'!$B$7:$AC$344,COLUMN()-$AA$4+3,FALSE())</f>
        <v>0</v>
      </c>
      <c r="AW126" s="153" t="n">
        <f aca="false">VLOOKUP($I126,'2005 LtgEqp Profiles - Unmapped'!$B$7:$AC$344,COLUMN()-$AA$4+3,FALSE())</f>
        <v>0</v>
      </c>
      <c r="AX126" s="155" t="n">
        <f aca="false">VLOOKUP($I126,'2005 LtgEqp Profiles - Unmapped'!$B$7:$AC$344,COLUMN()-$AA$4+3,FALSE())</f>
        <v>0</v>
      </c>
      <c r="AZ126" s="152" t="n">
        <f aca="false">($R126+AA126*($S126-$R126))/$X126</f>
        <v>0.0388888888888889</v>
      </c>
      <c r="BA126" s="153" t="n">
        <f aca="false">($R126+AB126*($S126-$R126))/$X126</f>
        <v>0.0388888888888889</v>
      </c>
      <c r="BB126" s="153" t="n">
        <f aca="false">($R126+AC126*($S126-$R126))/$X126</f>
        <v>0.0388888888888889</v>
      </c>
      <c r="BC126" s="154" t="n">
        <f aca="false">($R126+AD126*($S126-$R126))/$X126</f>
        <v>0.0388888888888889</v>
      </c>
      <c r="BD126" s="153" t="n">
        <f aca="false">($R126+AE126*($S126-$R126))/$X126</f>
        <v>0.0388888888888889</v>
      </c>
      <c r="BE126" s="153" t="n">
        <f aca="false">($R126+AF126*($S126-$R126))/$X126</f>
        <v>0.0388888888888889</v>
      </c>
      <c r="BF126" s="153" t="n">
        <f aca="false">($R126+AG126*($S126-$R126))/$X126</f>
        <v>0.0388888888888889</v>
      </c>
      <c r="BG126" s="154" t="n">
        <f aca="false">($R126+AH126*($S126-$R126))/$X126</f>
        <v>0.0388888888888889</v>
      </c>
      <c r="BH126" s="153" t="n">
        <f aca="false">($R126+AI126*($S126-$R126))/$X126</f>
        <v>0.0388888888888889</v>
      </c>
      <c r="BI126" s="153" t="n">
        <f aca="false">($R126+AJ126*($S126-$R126))/$X126</f>
        <v>0.0388888888888889</v>
      </c>
      <c r="BJ126" s="153" t="n">
        <f aca="false">($R126+AK126*($S126-$R126))/$X126</f>
        <v>0.0388888888888889</v>
      </c>
      <c r="BK126" s="154" t="n">
        <f aca="false">($R126+AL126*($S126-$R126))/$X126</f>
        <v>0.0388888888888889</v>
      </c>
      <c r="BL126" s="153" t="n">
        <f aca="false">($R126+AM126*($S126-$R126))/$X126</f>
        <v>0.0388888888888889</v>
      </c>
      <c r="BM126" s="153" t="n">
        <f aca="false">($R126+AN126*($S126-$R126))/$X126</f>
        <v>0.0388888888888889</v>
      </c>
      <c r="BN126" s="153" t="n">
        <f aca="false">($R126+AO126*($S126-$R126))/$X126</f>
        <v>0.0388888888888889</v>
      </c>
      <c r="BO126" s="154" t="n">
        <f aca="false">($R126+AP126*($S126-$R126))/$X126</f>
        <v>0.0388888888888889</v>
      </c>
      <c r="BP126" s="153" t="n">
        <f aca="false">($R126+AQ126*($S126-$R126))/$X126</f>
        <v>0.0388888888888889</v>
      </c>
      <c r="BQ126" s="153" t="n">
        <f aca="false">($R126+AR126*($S126-$R126))/$X126</f>
        <v>0.0388888888888889</v>
      </c>
      <c r="BR126" s="153" t="n">
        <f aca="false">($R126+AS126*($S126-$R126))/$X126</f>
        <v>0.0388888888888889</v>
      </c>
      <c r="BS126" s="154" t="n">
        <f aca="false">($R126+AT126*($S126-$R126))/$X126</f>
        <v>0.0388888888888889</v>
      </c>
      <c r="BT126" s="153" t="n">
        <f aca="false">($R126+AU126*($S126-$R126))/$X126</f>
        <v>0.0388888888888889</v>
      </c>
      <c r="BU126" s="153" t="n">
        <f aca="false">($R126+AV126*($S126-$R126))/$X126</f>
        <v>0.0388888888888889</v>
      </c>
      <c r="BV126" s="153" t="n">
        <f aca="false">($R126+AW126*($S126-$R126))/$X126</f>
        <v>0.0388888888888889</v>
      </c>
      <c r="BW126" s="155" t="n">
        <f aca="false">($R126+AX126*($S126-$R126))/$X126</f>
        <v>0.0388888888888889</v>
      </c>
    </row>
    <row r="127" customFormat="false" ht="10.5" hidden="false" customHeight="false" outlineLevel="0" collapsed="false">
      <c r="A127" s="74"/>
      <c r="B127" s="74" t="str">
        <f aca="false">C127&amp;" "&amp;D127&amp;" "&amp;F127&amp;" "&amp;G127</f>
        <v>Education - University Kitchen and Food Preparation In Session WD</v>
      </c>
      <c r="C127" s="0" t="str">
        <f aca="false">C126</f>
        <v>Education - University</v>
      </c>
      <c r="D127" s="114" t="s">
        <v>41</v>
      </c>
      <c r="E127" s="115" t="n">
        <v>0.0105</v>
      </c>
      <c r="F127" s="116" t="s">
        <v>107</v>
      </c>
      <c r="G127" s="117" t="s">
        <v>108</v>
      </c>
      <c r="H127" s="156" t="n">
        <f aca="false">H$98</f>
        <v>169</v>
      </c>
      <c r="I127" s="118" t="n">
        <v>3106</v>
      </c>
      <c r="J127" s="119" t="n">
        <f aca="false">VLOOKUP($I127,'2005 LtgEqp Profiles - Unmapped'!$B$7:$AC$344,2,FALSE())*$T$98/100</f>
        <v>0.043</v>
      </c>
      <c r="K127" s="163" t="n">
        <f aca="false">VLOOKUP($I127,'2005 LtgEqp Profiles - Unmapped'!$B$7:$AC$344,3,FALSE())*$T$98/100</f>
        <v>0.43</v>
      </c>
      <c r="L127" s="119" t="n">
        <f aca="false">VLOOKUP($I127,'2005 LtgEqp Profiles - Unmapped'!$B$7:$AC$344,2,FALSE())*$U$98/100</f>
        <v>0.048</v>
      </c>
      <c r="M127" s="120" t="n">
        <f aca="false">VLOOKUP($I127,'2005 LtgEqp Profiles - Unmapped'!$B$7:$AC$344,3,FALSE())*$U$98/100</f>
        <v>0.48</v>
      </c>
      <c r="N127" s="119" t="n">
        <f aca="false">VLOOKUP($I127,'2005 LtgEqp Profiles - Unmapped'!$B$7:$AC$344,2,FALSE())*$V$98/100</f>
        <v>0.08</v>
      </c>
      <c r="O127" s="120" t="n">
        <f aca="false">VLOOKUP($I127,'2005 LtgEqp Profiles - Unmapped'!$B$7:$AC$344,3,FALSE())*$V$98/100</f>
        <v>0.8</v>
      </c>
      <c r="P127" s="119" t="n">
        <f aca="false">VLOOKUP($I127,'2005 LtgEqp Profiles - Unmapped'!$B$7:$AC$344,2,FALSE())*$W$98/100</f>
        <v>0.078</v>
      </c>
      <c r="Q127" s="120" t="n">
        <f aca="false">VLOOKUP($I127,'2005 LtgEqp Profiles - Unmapped'!$B$7:$AC$344,3,FALSE())*$W$98/100</f>
        <v>0.78</v>
      </c>
      <c r="R127" s="119" t="n">
        <f aca="false">VLOOKUP($I127,'2005 LtgEqp Profiles - Unmapped'!$B$7:$AC$344,2,FALSE())*$X$98/100</f>
        <v>0.09</v>
      </c>
      <c r="S127" s="164" t="n">
        <f aca="false">VLOOKUP($I127,'2005 LtgEqp Profiles - Unmapped'!$B$7:$AC$344,3,FALSE())*$X$98/100</f>
        <v>0.9</v>
      </c>
      <c r="T127" s="121"/>
      <c r="U127" s="122"/>
      <c r="V127" s="122"/>
      <c r="W127" s="122"/>
      <c r="X127" s="123" t="n">
        <f aca="false">X126</f>
        <v>0.9</v>
      </c>
      <c r="Y127" s="124" t="n">
        <f aca="false">SUM(AA127:AX127)/24</f>
        <v>0.418981481481481</v>
      </c>
      <c r="Z127" s="116"/>
      <c r="AA127" s="110" t="n">
        <f aca="false">VLOOKUP($I127,'2005 LtgEqp Profiles - Unmapped'!$B$7:$AC$344,COLUMN()-$AA$4+3,FALSE())</f>
        <v>0</v>
      </c>
      <c r="AB127" s="111" t="n">
        <f aca="false">VLOOKUP($I127,'2005 LtgEqp Profiles - Unmapped'!$B$7:$AC$344,COLUMN()-$AA$4+3,FALSE())</f>
        <v>0</v>
      </c>
      <c r="AC127" s="111" t="n">
        <f aca="false">VLOOKUP($I127,'2005 LtgEqp Profiles - Unmapped'!$B$7:$AC$344,COLUMN()-$AA$4+3,FALSE())</f>
        <v>0</v>
      </c>
      <c r="AD127" s="112" t="n">
        <f aca="false">VLOOKUP($I127,'2005 LtgEqp Profiles - Unmapped'!$B$7:$AC$344,COLUMN()-$AA$4+3,FALSE())</f>
        <v>0</v>
      </c>
      <c r="AE127" s="111" t="n">
        <f aca="false">VLOOKUP($I127,'2005 LtgEqp Profiles - Unmapped'!$B$7:$AC$344,COLUMN()-$AA$4+3,FALSE())</f>
        <v>0</v>
      </c>
      <c r="AF127" s="111" t="n">
        <f aca="false">VLOOKUP($I127,'2005 LtgEqp Profiles - Unmapped'!$B$7:$AC$344,COLUMN()-$AA$4+3,FALSE())</f>
        <v>0.222222222222222</v>
      </c>
      <c r="AG127" s="111" t="n">
        <f aca="false">VLOOKUP($I127,'2005 LtgEqp Profiles - Unmapped'!$B$7:$AC$344,COLUMN()-$AA$4+3,FALSE())</f>
        <v>0.222222222222222</v>
      </c>
      <c r="AH127" s="112" t="n">
        <f aca="false">VLOOKUP($I127,'2005 LtgEqp Profiles - Unmapped'!$B$7:$AC$344,COLUMN()-$AA$4+3,FALSE())</f>
        <v>0.444444444444444</v>
      </c>
      <c r="AI127" s="111" t="n">
        <f aca="false">VLOOKUP($I127,'2005 LtgEqp Profiles - Unmapped'!$B$7:$AC$344,COLUMN()-$AA$4+3,FALSE())</f>
        <v>1</v>
      </c>
      <c r="AJ127" s="111" t="n">
        <f aca="false">VLOOKUP($I127,'2005 LtgEqp Profiles - Unmapped'!$B$7:$AC$344,COLUMN()-$AA$4+3,FALSE())</f>
        <v>1</v>
      </c>
      <c r="AK127" s="111" t="n">
        <f aca="false">VLOOKUP($I127,'2005 LtgEqp Profiles - Unmapped'!$B$7:$AC$344,COLUMN()-$AA$4+3,FALSE())</f>
        <v>1</v>
      </c>
      <c r="AL127" s="112" t="n">
        <f aca="false">VLOOKUP($I127,'2005 LtgEqp Profiles - Unmapped'!$B$7:$AC$344,COLUMN()-$AA$4+3,FALSE())</f>
        <v>1</v>
      </c>
      <c r="AM127" s="111" t="n">
        <f aca="false">VLOOKUP($I127,'2005 LtgEqp Profiles - Unmapped'!$B$7:$AC$344,COLUMN()-$AA$4+3,FALSE())</f>
        <v>1</v>
      </c>
      <c r="AN127" s="111" t="n">
        <f aca="false">VLOOKUP($I127,'2005 LtgEqp Profiles - Unmapped'!$B$7:$AC$344,COLUMN()-$AA$4+3,FALSE())</f>
        <v>1</v>
      </c>
      <c r="AO127" s="111" t="n">
        <f aca="false">VLOOKUP($I127,'2005 LtgEqp Profiles - Unmapped'!$B$7:$AC$344,COLUMN()-$AA$4+3,FALSE())</f>
        <v>1</v>
      </c>
      <c r="AP127" s="112" t="n">
        <f aca="false">VLOOKUP($I127,'2005 LtgEqp Profiles - Unmapped'!$B$7:$AC$344,COLUMN()-$AA$4+3,FALSE())</f>
        <v>1</v>
      </c>
      <c r="AQ127" s="111" t="n">
        <f aca="false">VLOOKUP($I127,'2005 LtgEqp Profiles - Unmapped'!$B$7:$AC$344,COLUMN()-$AA$4+3,FALSE())</f>
        <v>1</v>
      </c>
      <c r="AR127" s="111" t="n">
        <f aca="false">VLOOKUP($I127,'2005 LtgEqp Profiles - Unmapped'!$B$7:$AC$344,COLUMN()-$AA$4+3,FALSE())</f>
        <v>0.166666666666667</v>
      </c>
      <c r="AS127" s="111" t="n">
        <f aca="false">VLOOKUP($I127,'2005 LtgEqp Profiles - Unmapped'!$B$7:$AC$344,COLUMN()-$AA$4+3,FALSE())</f>
        <v>0</v>
      </c>
      <c r="AT127" s="112" t="n">
        <f aca="false">VLOOKUP($I127,'2005 LtgEqp Profiles - Unmapped'!$B$7:$AC$344,COLUMN()-$AA$4+3,FALSE())</f>
        <v>0</v>
      </c>
      <c r="AU127" s="111" t="n">
        <f aca="false">VLOOKUP($I127,'2005 LtgEqp Profiles - Unmapped'!$B$7:$AC$344,COLUMN()-$AA$4+3,FALSE())</f>
        <v>0</v>
      </c>
      <c r="AV127" s="111" t="n">
        <f aca="false">VLOOKUP($I127,'2005 LtgEqp Profiles - Unmapped'!$B$7:$AC$344,COLUMN()-$AA$4+3,FALSE())</f>
        <v>0</v>
      </c>
      <c r="AW127" s="111" t="n">
        <f aca="false">VLOOKUP($I127,'2005 LtgEqp Profiles - Unmapped'!$B$7:$AC$344,COLUMN()-$AA$4+3,FALSE())</f>
        <v>0</v>
      </c>
      <c r="AX127" s="113" t="n">
        <f aca="false">VLOOKUP($I127,'2005 LtgEqp Profiles - Unmapped'!$B$7:$AC$344,COLUMN()-$AA$4+3,FALSE())</f>
        <v>0</v>
      </c>
      <c r="AZ127" s="110" t="n">
        <f aca="false">($R127+AA127*($S127-$R127))/$X127</f>
        <v>0.1</v>
      </c>
      <c r="BA127" s="111" t="n">
        <f aca="false">($R127+AB127*($S127-$R127))/$X127</f>
        <v>0.1</v>
      </c>
      <c r="BB127" s="111" t="n">
        <f aca="false">($R127+AC127*($S127-$R127))/$X127</f>
        <v>0.1</v>
      </c>
      <c r="BC127" s="112" t="n">
        <f aca="false">($R127+AD127*($S127-$R127))/$X127</f>
        <v>0.1</v>
      </c>
      <c r="BD127" s="111" t="n">
        <f aca="false">($R127+AE127*($S127-$R127))/$X127</f>
        <v>0.1</v>
      </c>
      <c r="BE127" s="111" t="n">
        <f aca="false">($R127+AF127*($S127-$R127))/$X127</f>
        <v>0.3</v>
      </c>
      <c r="BF127" s="111" t="n">
        <f aca="false">($R127+AG127*($S127-$R127))/$X127</f>
        <v>0.3</v>
      </c>
      <c r="BG127" s="112" t="n">
        <f aca="false">($R127+AH127*($S127-$R127))/$X127</f>
        <v>0.5</v>
      </c>
      <c r="BH127" s="111" t="n">
        <f aca="false">($R127+AI127*($S127-$R127))/$X127</f>
        <v>1</v>
      </c>
      <c r="BI127" s="111" t="n">
        <f aca="false">($R127+AJ127*($S127-$R127))/$X127</f>
        <v>1</v>
      </c>
      <c r="BJ127" s="111" t="n">
        <f aca="false">($R127+AK127*($S127-$R127))/$X127</f>
        <v>1</v>
      </c>
      <c r="BK127" s="112" t="n">
        <f aca="false">($R127+AL127*($S127-$R127))/$X127</f>
        <v>1</v>
      </c>
      <c r="BL127" s="111" t="n">
        <f aca="false">($R127+AM127*($S127-$R127))/$X127</f>
        <v>1</v>
      </c>
      <c r="BM127" s="111" t="n">
        <f aca="false">($R127+AN127*($S127-$R127))/$X127</f>
        <v>1</v>
      </c>
      <c r="BN127" s="111" t="n">
        <f aca="false">($R127+AO127*($S127-$R127))/$X127</f>
        <v>1</v>
      </c>
      <c r="BO127" s="112" t="n">
        <f aca="false">($R127+AP127*($S127-$R127))/$X127</f>
        <v>1</v>
      </c>
      <c r="BP127" s="111" t="n">
        <f aca="false">($R127+AQ127*($S127-$R127))/$X127</f>
        <v>1</v>
      </c>
      <c r="BQ127" s="111" t="n">
        <f aca="false">($R127+AR127*($S127-$R127))/$X127</f>
        <v>0.25</v>
      </c>
      <c r="BR127" s="111" t="n">
        <f aca="false">($R127+AS127*($S127-$R127))/$X127</f>
        <v>0.1</v>
      </c>
      <c r="BS127" s="112" t="n">
        <f aca="false">($R127+AT127*($S127-$R127))/$X127</f>
        <v>0.1</v>
      </c>
      <c r="BT127" s="111" t="n">
        <f aca="false">($R127+AU127*($S127-$R127))/$X127</f>
        <v>0.1</v>
      </c>
      <c r="BU127" s="111" t="n">
        <f aca="false">($R127+AV127*($S127-$R127))/$X127</f>
        <v>0.1</v>
      </c>
      <c r="BV127" s="111" t="n">
        <f aca="false">($R127+AW127*($S127-$R127))/$X127</f>
        <v>0.1</v>
      </c>
      <c r="BW127" s="113" t="n">
        <f aca="false">($R127+AX127*($S127-$R127))/$X127</f>
        <v>0.1</v>
      </c>
    </row>
    <row r="128" customFormat="false" ht="10.5" hidden="false" customHeight="false" outlineLevel="0" collapsed="false">
      <c r="A128" s="74"/>
      <c r="B128" s="74" t="str">
        <f aca="false">C128&amp;" "&amp;D128&amp;" "&amp;F128&amp;" "&amp;G128</f>
        <v>Education - University Kitchen and Food Preparation In Session WE-Hol</v>
      </c>
      <c r="C128" s="0" t="str">
        <f aca="false">C127</f>
        <v>Education - University</v>
      </c>
      <c r="D128" s="143" t="s">
        <v>41</v>
      </c>
      <c r="E128" s="144" t="n">
        <f aca="false">E127</f>
        <v>0.0105</v>
      </c>
      <c r="F128" s="145" t="str">
        <f aca="false">F127</f>
        <v>In Session</v>
      </c>
      <c r="G128" s="35" t="s">
        <v>255</v>
      </c>
      <c r="H128" s="157" t="n">
        <f aca="false">SUM(H$99:H$100)</f>
        <v>70</v>
      </c>
      <c r="I128" s="118" t="n">
        <v>1</v>
      </c>
      <c r="J128" s="119" t="n">
        <f aca="false">VLOOKUP($I128,'2005 LtgEqp Profiles - Unmapped'!$B$7:$AC$344,2,FALSE())*$T$98/100</f>
        <v>0.0215</v>
      </c>
      <c r="K128" s="163" t="n">
        <f aca="false">VLOOKUP($I128,'2005 LtgEqp Profiles - Unmapped'!$B$7:$AC$344,3,FALSE())*$T$98/100</f>
        <v>0.0215</v>
      </c>
      <c r="L128" s="119" t="n">
        <f aca="false">VLOOKUP($I128,'2005 LtgEqp Profiles - Unmapped'!$B$7:$AC$344,2,FALSE())*$U$98/100</f>
        <v>0.024</v>
      </c>
      <c r="M128" s="120" t="n">
        <f aca="false">VLOOKUP($I128,'2005 LtgEqp Profiles - Unmapped'!$B$7:$AC$344,3,FALSE())*$U$98/100</f>
        <v>0.024</v>
      </c>
      <c r="N128" s="119" t="n">
        <f aca="false">VLOOKUP($I128,'2005 LtgEqp Profiles - Unmapped'!$B$7:$AC$344,2,FALSE())*$V$98/100</f>
        <v>0.04</v>
      </c>
      <c r="O128" s="120" t="n">
        <f aca="false">VLOOKUP($I128,'2005 LtgEqp Profiles - Unmapped'!$B$7:$AC$344,3,FALSE())*$V$98/100</f>
        <v>0.04</v>
      </c>
      <c r="P128" s="119" t="n">
        <f aca="false">VLOOKUP($I128,'2005 LtgEqp Profiles - Unmapped'!$B$7:$AC$344,2,FALSE())*$W$98/100</f>
        <v>0.039</v>
      </c>
      <c r="Q128" s="120" t="n">
        <f aca="false">VLOOKUP($I128,'2005 LtgEqp Profiles - Unmapped'!$B$7:$AC$344,3,FALSE())*$W$98/100</f>
        <v>0.039</v>
      </c>
      <c r="R128" s="119" t="n">
        <f aca="false">VLOOKUP($I128,'2005 LtgEqp Profiles - Unmapped'!$B$7:$AC$344,2,FALSE())*$X$98/100</f>
        <v>0.045</v>
      </c>
      <c r="S128" s="164" t="n">
        <f aca="false">VLOOKUP($I128,'2005 LtgEqp Profiles - Unmapped'!$B$7:$AC$344,3,FALSE())*$X$98/100</f>
        <v>0.045</v>
      </c>
      <c r="T128" s="148"/>
      <c r="U128" s="146"/>
      <c r="V128" s="146"/>
      <c r="W128" s="146"/>
      <c r="X128" s="123" t="n">
        <f aca="false">X127</f>
        <v>0.9</v>
      </c>
      <c r="Y128" s="147" t="n">
        <f aca="false">SUM(AA128:AX128)/24</f>
        <v>0</v>
      </c>
      <c r="AA128" s="126" t="n">
        <f aca="false">VLOOKUP($I128,'2005 LtgEqp Profiles - Unmapped'!$B$7:$AC$344,COLUMN()-$AA$4+3,FALSE())</f>
        <v>0</v>
      </c>
      <c r="AB128" s="127" t="n">
        <f aca="false">VLOOKUP($I128,'2005 LtgEqp Profiles - Unmapped'!$B$7:$AC$344,COLUMN()-$AA$4+3,FALSE())</f>
        <v>0</v>
      </c>
      <c r="AC128" s="127" t="n">
        <f aca="false">VLOOKUP($I128,'2005 LtgEqp Profiles - Unmapped'!$B$7:$AC$344,COLUMN()-$AA$4+3,FALSE())</f>
        <v>0</v>
      </c>
      <c r="AD128" s="128" t="n">
        <f aca="false">VLOOKUP($I128,'2005 LtgEqp Profiles - Unmapped'!$B$7:$AC$344,COLUMN()-$AA$4+3,FALSE())</f>
        <v>0</v>
      </c>
      <c r="AE128" s="127" t="n">
        <f aca="false">VLOOKUP($I128,'2005 LtgEqp Profiles - Unmapped'!$B$7:$AC$344,COLUMN()-$AA$4+3,FALSE())</f>
        <v>0</v>
      </c>
      <c r="AF128" s="127" t="n">
        <f aca="false">VLOOKUP($I128,'2005 LtgEqp Profiles - Unmapped'!$B$7:$AC$344,COLUMN()-$AA$4+3,FALSE())</f>
        <v>0</v>
      </c>
      <c r="AG128" s="127" t="n">
        <f aca="false">VLOOKUP($I128,'2005 LtgEqp Profiles - Unmapped'!$B$7:$AC$344,COLUMN()-$AA$4+3,FALSE())</f>
        <v>0</v>
      </c>
      <c r="AH128" s="128" t="n">
        <f aca="false">VLOOKUP($I128,'2005 LtgEqp Profiles - Unmapped'!$B$7:$AC$344,COLUMN()-$AA$4+3,FALSE())</f>
        <v>0</v>
      </c>
      <c r="AI128" s="127" t="n">
        <f aca="false">VLOOKUP($I128,'2005 LtgEqp Profiles - Unmapped'!$B$7:$AC$344,COLUMN()-$AA$4+3,FALSE())</f>
        <v>0</v>
      </c>
      <c r="AJ128" s="127" t="n">
        <f aca="false">VLOOKUP($I128,'2005 LtgEqp Profiles - Unmapped'!$B$7:$AC$344,COLUMN()-$AA$4+3,FALSE())</f>
        <v>0</v>
      </c>
      <c r="AK128" s="127" t="n">
        <f aca="false">VLOOKUP($I128,'2005 LtgEqp Profiles - Unmapped'!$B$7:$AC$344,COLUMN()-$AA$4+3,FALSE())</f>
        <v>0</v>
      </c>
      <c r="AL128" s="128" t="n">
        <f aca="false">VLOOKUP($I128,'2005 LtgEqp Profiles - Unmapped'!$B$7:$AC$344,COLUMN()-$AA$4+3,FALSE())</f>
        <v>0</v>
      </c>
      <c r="AM128" s="127" t="n">
        <f aca="false">VLOOKUP($I128,'2005 LtgEqp Profiles - Unmapped'!$B$7:$AC$344,COLUMN()-$AA$4+3,FALSE())</f>
        <v>0</v>
      </c>
      <c r="AN128" s="127" t="n">
        <f aca="false">VLOOKUP($I128,'2005 LtgEqp Profiles - Unmapped'!$B$7:$AC$344,COLUMN()-$AA$4+3,FALSE())</f>
        <v>0</v>
      </c>
      <c r="AO128" s="127" t="n">
        <f aca="false">VLOOKUP($I128,'2005 LtgEqp Profiles - Unmapped'!$B$7:$AC$344,COLUMN()-$AA$4+3,FALSE())</f>
        <v>0</v>
      </c>
      <c r="AP128" s="128" t="n">
        <f aca="false">VLOOKUP($I128,'2005 LtgEqp Profiles - Unmapped'!$B$7:$AC$344,COLUMN()-$AA$4+3,FALSE())</f>
        <v>0</v>
      </c>
      <c r="AQ128" s="127" t="n">
        <f aca="false">VLOOKUP($I128,'2005 LtgEqp Profiles - Unmapped'!$B$7:$AC$344,COLUMN()-$AA$4+3,FALSE())</f>
        <v>0</v>
      </c>
      <c r="AR128" s="127" t="n">
        <f aca="false">VLOOKUP($I128,'2005 LtgEqp Profiles - Unmapped'!$B$7:$AC$344,COLUMN()-$AA$4+3,FALSE())</f>
        <v>0</v>
      </c>
      <c r="AS128" s="127" t="n">
        <f aca="false">VLOOKUP($I128,'2005 LtgEqp Profiles - Unmapped'!$B$7:$AC$344,COLUMN()-$AA$4+3,FALSE())</f>
        <v>0</v>
      </c>
      <c r="AT128" s="128" t="n">
        <f aca="false">VLOOKUP($I128,'2005 LtgEqp Profiles - Unmapped'!$B$7:$AC$344,COLUMN()-$AA$4+3,FALSE())</f>
        <v>0</v>
      </c>
      <c r="AU128" s="127" t="n">
        <f aca="false">VLOOKUP($I128,'2005 LtgEqp Profiles - Unmapped'!$B$7:$AC$344,COLUMN()-$AA$4+3,FALSE())</f>
        <v>0</v>
      </c>
      <c r="AV128" s="127" t="n">
        <f aca="false">VLOOKUP($I128,'2005 LtgEqp Profiles - Unmapped'!$B$7:$AC$344,COLUMN()-$AA$4+3,FALSE())</f>
        <v>0</v>
      </c>
      <c r="AW128" s="127" t="n">
        <f aca="false">VLOOKUP($I128,'2005 LtgEqp Profiles - Unmapped'!$B$7:$AC$344,COLUMN()-$AA$4+3,FALSE())</f>
        <v>0</v>
      </c>
      <c r="AX128" s="129" t="n">
        <f aca="false">VLOOKUP($I128,'2005 LtgEqp Profiles - Unmapped'!$B$7:$AC$344,COLUMN()-$AA$4+3,FALSE())</f>
        <v>0</v>
      </c>
      <c r="AZ128" s="126" t="n">
        <f aca="false">($R128+AA128*($S128-$R128))/$X128</f>
        <v>0.05</v>
      </c>
      <c r="BA128" s="127" t="n">
        <f aca="false">($R128+AB128*($S128-$R128))/$X128</f>
        <v>0.05</v>
      </c>
      <c r="BB128" s="127" t="n">
        <f aca="false">($R128+AC128*($S128-$R128))/$X128</f>
        <v>0.05</v>
      </c>
      <c r="BC128" s="128" t="n">
        <f aca="false">($R128+AD128*($S128-$R128))/$X128</f>
        <v>0.05</v>
      </c>
      <c r="BD128" s="127" t="n">
        <f aca="false">($R128+AE128*($S128-$R128))/$X128</f>
        <v>0.05</v>
      </c>
      <c r="BE128" s="127" t="n">
        <f aca="false">($R128+AF128*($S128-$R128))/$X128</f>
        <v>0.05</v>
      </c>
      <c r="BF128" s="127" t="n">
        <f aca="false">($R128+AG128*($S128-$R128))/$X128</f>
        <v>0.05</v>
      </c>
      <c r="BG128" s="128" t="n">
        <f aca="false">($R128+AH128*($S128-$R128))/$X128</f>
        <v>0.05</v>
      </c>
      <c r="BH128" s="127" t="n">
        <f aca="false">($R128+AI128*($S128-$R128))/$X128</f>
        <v>0.05</v>
      </c>
      <c r="BI128" s="127" t="n">
        <f aca="false">($R128+AJ128*($S128-$R128))/$X128</f>
        <v>0.05</v>
      </c>
      <c r="BJ128" s="127" t="n">
        <f aca="false">($R128+AK128*($S128-$R128))/$X128</f>
        <v>0.05</v>
      </c>
      <c r="BK128" s="128" t="n">
        <f aca="false">($R128+AL128*($S128-$R128))/$X128</f>
        <v>0.05</v>
      </c>
      <c r="BL128" s="127" t="n">
        <f aca="false">($R128+AM128*($S128-$R128))/$X128</f>
        <v>0.05</v>
      </c>
      <c r="BM128" s="127" t="n">
        <f aca="false">($R128+AN128*($S128-$R128))/$X128</f>
        <v>0.05</v>
      </c>
      <c r="BN128" s="127" t="n">
        <f aca="false">($R128+AO128*($S128-$R128))/$X128</f>
        <v>0.05</v>
      </c>
      <c r="BO128" s="128" t="n">
        <f aca="false">($R128+AP128*($S128-$R128))/$X128</f>
        <v>0.05</v>
      </c>
      <c r="BP128" s="127" t="n">
        <f aca="false">($R128+AQ128*($S128-$R128))/$X128</f>
        <v>0.05</v>
      </c>
      <c r="BQ128" s="127" t="n">
        <f aca="false">($R128+AR128*($S128-$R128))/$X128</f>
        <v>0.05</v>
      </c>
      <c r="BR128" s="127" t="n">
        <f aca="false">($R128+AS128*($S128-$R128))/$X128</f>
        <v>0.05</v>
      </c>
      <c r="BS128" s="128" t="n">
        <f aca="false">($R128+AT128*($S128-$R128))/$X128</f>
        <v>0.05</v>
      </c>
      <c r="BT128" s="127" t="n">
        <f aca="false">($R128+AU128*($S128-$R128))/$X128</f>
        <v>0.05</v>
      </c>
      <c r="BU128" s="127" t="n">
        <f aca="false">($R128+AV128*($S128-$R128))/$X128</f>
        <v>0.05</v>
      </c>
      <c r="BV128" s="127" t="n">
        <f aca="false">($R128+AW128*($S128-$R128))/$X128</f>
        <v>0.05</v>
      </c>
      <c r="BW128" s="129" t="n">
        <f aca="false">($R128+AX128*($S128-$R128))/$X128</f>
        <v>0.05</v>
      </c>
    </row>
    <row r="129" customFormat="false" ht="10.5" hidden="false" customHeight="false" outlineLevel="0" collapsed="false">
      <c r="A129" s="74"/>
      <c r="B129" s="74" t="str">
        <f aca="false">C129&amp;" "&amp;D129&amp;" "&amp;F129&amp;" "&amp;G129</f>
        <v>Education - University Kitchen and Food Preparation Summer WD</v>
      </c>
      <c r="C129" s="0" t="str">
        <f aca="false">C128</f>
        <v>Education - University</v>
      </c>
      <c r="D129" s="143" t="s">
        <v>41</v>
      </c>
      <c r="E129" s="144" t="n">
        <f aca="false">E128</f>
        <v>0.0105</v>
      </c>
      <c r="F129" s="0" t="s">
        <v>111</v>
      </c>
      <c r="G129" s="35" t="s">
        <v>108</v>
      </c>
      <c r="H129" s="157" t="n">
        <f aca="false">H111</f>
        <v>169</v>
      </c>
      <c r="I129" s="118" t="n">
        <v>3640</v>
      </c>
      <c r="J129" s="159" t="n">
        <v>0.035</v>
      </c>
      <c r="K129" s="168" t="n">
        <v>0.035</v>
      </c>
      <c r="L129" s="159" t="n">
        <v>0.035</v>
      </c>
      <c r="M129" s="168" t="n">
        <v>0.035</v>
      </c>
      <c r="N129" s="159" t="n">
        <v>0.035</v>
      </c>
      <c r="O129" s="168" t="n">
        <v>0.035</v>
      </c>
      <c r="P129" s="159" t="n">
        <v>0.035</v>
      </c>
      <c r="Q129" s="168" t="n">
        <v>0.035</v>
      </c>
      <c r="R129" s="159" t="n">
        <v>0.035</v>
      </c>
      <c r="S129" s="161" t="n">
        <v>0.035</v>
      </c>
      <c r="T129" s="148"/>
      <c r="U129" s="146"/>
      <c r="V129" s="146"/>
      <c r="W129" s="146"/>
      <c r="X129" s="123" t="n">
        <f aca="false">X128</f>
        <v>0.9</v>
      </c>
      <c r="Y129" s="147" t="n">
        <f aca="false">SUM(AA129:AX129)/24</f>
        <v>0</v>
      </c>
      <c r="AA129" s="126" t="n">
        <f aca="false">VLOOKUP($I129,'2005 LtgEqp Profiles - Unmapped'!$B$7:$AC$344,COLUMN()-$AA$4+3,FALSE())</f>
        <v>0</v>
      </c>
      <c r="AB129" s="127" t="n">
        <f aca="false">VLOOKUP($I129,'2005 LtgEqp Profiles - Unmapped'!$B$7:$AC$344,COLUMN()-$AA$4+3,FALSE())</f>
        <v>0</v>
      </c>
      <c r="AC129" s="127" t="n">
        <f aca="false">VLOOKUP($I129,'2005 LtgEqp Profiles - Unmapped'!$B$7:$AC$344,COLUMN()-$AA$4+3,FALSE())</f>
        <v>0</v>
      </c>
      <c r="AD129" s="128" t="n">
        <f aca="false">VLOOKUP($I129,'2005 LtgEqp Profiles - Unmapped'!$B$7:$AC$344,COLUMN()-$AA$4+3,FALSE())</f>
        <v>0</v>
      </c>
      <c r="AE129" s="127" t="n">
        <f aca="false">VLOOKUP($I129,'2005 LtgEqp Profiles - Unmapped'!$B$7:$AC$344,COLUMN()-$AA$4+3,FALSE())</f>
        <v>0</v>
      </c>
      <c r="AF129" s="127" t="n">
        <f aca="false">VLOOKUP($I129,'2005 LtgEqp Profiles - Unmapped'!$B$7:$AC$344,COLUMN()-$AA$4+3,FALSE())</f>
        <v>0</v>
      </c>
      <c r="AG129" s="127" t="n">
        <f aca="false">VLOOKUP($I129,'2005 LtgEqp Profiles - Unmapped'!$B$7:$AC$344,COLUMN()-$AA$4+3,FALSE())</f>
        <v>0</v>
      </c>
      <c r="AH129" s="128" t="n">
        <f aca="false">VLOOKUP($I129,'2005 LtgEqp Profiles - Unmapped'!$B$7:$AC$344,COLUMN()-$AA$4+3,FALSE())</f>
        <v>0</v>
      </c>
      <c r="AI129" s="127" t="n">
        <f aca="false">VLOOKUP($I129,'2005 LtgEqp Profiles - Unmapped'!$B$7:$AC$344,COLUMN()-$AA$4+3,FALSE())</f>
        <v>0</v>
      </c>
      <c r="AJ129" s="127" t="n">
        <f aca="false">VLOOKUP($I129,'2005 LtgEqp Profiles - Unmapped'!$B$7:$AC$344,COLUMN()-$AA$4+3,FALSE())</f>
        <v>0</v>
      </c>
      <c r="AK129" s="127" t="n">
        <f aca="false">VLOOKUP($I129,'2005 LtgEqp Profiles - Unmapped'!$B$7:$AC$344,COLUMN()-$AA$4+3,FALSE())</f>
        <v>0</v>
      </c>
      <c r="AL129" s="128" t="n">
        <f aca="false">VLOOKUP($I129,'2005 LtgEqp Profiles - Unmapped'!$B$7:$AC$344,COLUMN()-$AA$4+3,FALSE())</f>
        <v>0</v>
      </c>
      <c r="AM129" s="127" t="n">
        <f aca="false">VLOOKUP($I129,'2005 LtgEqp Profiles - Unmapped'!$B$7:$AC$344,COLUMN()-$AA$4+3,FALSE())</f>
        <v>0</v>
      </c>
      <c r="AN129" s="127" t="n">
        <f aca="false">VLOOKUP($I129,'2005 LtgEqp Profiles - Unmapped'!$B$7:$AC$344,COLUMN()-$AA$4+3,FALSE())</f>
        <v>0</v>
      </c>
      <c r="AO129" s="127" t="n">
        <f aca="false">VLOOKUP($I129,'2005 LtgEqp Profiles - Unmapped'!$B$7:$AC$344,COLUMN()-$AA$4+3,FALSE())</f>
        <v>0</v>
      </c>
      <c r="AP129" s="128" t="n">
        <f aca="false">VLOOKUP($I129,'2005 LtgEqp Profiles - Unmapped'!$B$7:$AC$344,COLUMN()-$AA$4+3,FALSE())</f>
        <v>0</v>
      </c>
      <c r="AQ129" s="127" t="n">
        <f aca="false">VLOOKUP($I129,'2005 LtgEqp Profiles - Unmapped'!$B$7:$AC$344,COLUMN()-$AA$4+3,FALSE())</f>
        <v>0</v>
      </c>
      <c r="AR129" s="127" t="n">
        <f aca="false">VLOOKUP($I129,'2005 LtgEqp Profiles - Unmapped'!$B$7:$AC$344,COLUMN()-$AA$4+3,FALSE())</f>
        <v>0</v>
      </c>
      <c r="AS129" s="127" t="n">
        <f aca="false">VLOOKUP($I129,'2005 LtgEqp Profiles - Unmapped'!$B$7:$AC$344,COLUMN()-$AA$4+3,FALSE())</f>
        <v>0</v>
      </c>
      <c r="AT129" s="128" t="n">
        <f aca="false">VLOOKUP($I129,'2005 LtgEqp Profiles - Unmapped'!$B$7:$AC$344,COLUMN()-$AA$4+3,FALSE())</f>
        <v>0</v>
      </c>
      <c r="AU129" s="127" t="n">
        <f aca="false">VLOOKUP($I129,'2005 LtgEqp Profiles - Unmapped'!$B$7:$AC$344,COLUMN()-$AA$4+3,FALSE())</f>
        <v>0</v>
      </c>
      <c r="AV129" s="127" t="n">
        <f aca="false">VLOOKUP($I129,'2005 LtgEqp Profiles - Unmapped'!$B$7:$AC$344,COLUMN()-$AA$4+3,FALSE())</f>
        <v>0</v>
      </c>
      <c r="AW129" s="127" t="n">
        <f aca="false">VLOOKUP($I129,'2005 LtgEqp Profiles - Unmapped'!$B$7:$AC$344,COLUMN()-$AA$4+3,FALSE())</f>
        <v>0</v>
      </c>
      <c r="AX129" s="129" t="n">
        <f aca="false">VLOOKUP($I129,'2005 LtgEqp Profiles - Unmapped'!$B$7:$AC$344,COLUMN()-$AA$4+3,FALSE())</f>
        <v>0</v>
      </c>
      <c r="AZ129" s="126" t="n">
        <f aca="false">($R129+AA129*($S129-$R129))/$X129</f>
        <v>0.0388888888888889</v>
      </c>
      <c r="BA129" s="127" t="n">
        <f aca="false">($R129+AB129*($S129-$R129))/$X129</f>
        <v>0.0388888888888889</v>
      </c>
      <c r="BB129" s="127" t="n">
        <f aca="false">($R129+AC129*($S129-$R129))/$X129</f>
        <v>0.0388888888888889</v>
      </c>
      <c r="BC129" s="128" t="n">
        <f aca="false">($R129+AD129*($S129-$R129))/$X129</f>
        <v>0.0388888888888889</v>
      </c>
      <c r="BD129" s="127" t="n">
        <f aca="false">($R129+AE129*($S129-$R129))/$X129</f>
        <v>0.0388888888888889</v>
      </c>
      <c r="BE129" s="127" t="n">
        <f aca="false">($R129+AF129*($S129-$R129))/$X129</f>
        <v>0.0388888888888889</v>
      </c>
      <c r="BF129" s="127" t="n">
        <f aca="false">($R129+AG129*($S129-$R129))/$X129</f>
        <v>0.0388888888888889</v>
      </c>
      <c r="BG129" s="128" t="n">
        <f aca="false">($R129+AH129*($S129-$R129))/$X129</f>
        <v>0.0388888888888889</v>
      </c>
      <c r="BH129" s="127" t="n">
        <f aca="false">($R129+AI129*($S129-$R129))/$X129</f>
        <v>0.0388888888888889</v>
      </c>
      <c r="BI129" s="127" t="n">
        <f aca="false">($R129+AJ129*($S129-$R129))/$X129</f>
        <v>0.0388888888888889</v>
      </c>
      <c r="BJ129" s="127" t="n">
        <f aca="false">($R129+AK129*($S129-$R129))/$X129</f>
        <v>0.0388888888888889</v>
      </c>
      <c r="BK129" s="128" t="n">
        <f aca="false">($R129+AL129*($S129-$R129))/$X129</f>
        <v>0.0388888888888889</v>
      </c>
      <c r="BL129" s="127" t="n">
        <f aca="false">($R129+AM129*($S129-$R129))/$X129</f>
        <v>0.0388888888888889</v>
      </c>
      <c r="BM129" s="127" t="n">
        <f aca="false">($R129+AN129*($S129-$R129))/$X129</f>
        <v>0.0388888888888889</v>
      </c>
      <c r="BN129" s="127" t="n">
        <f aca="false">($R129+AO129*($S129-$R129))/$X129</f>
        <v>0.0388888888888889</v>
      </c>
      <c r="BO129" s="128" t="n">
        <f aca="false">($R129+AP129*($S129-$R129))/$X129</f>
        <v>0.0388888888888889</v>
      </c>
      <c r="BP129" s="127" t="n">
        <f aca="false">($R129+AQ129*($S129-$R129))/$X129</f>
        <v>0.0388888888888889</v>
      </c>
      <c r="BQ129" s="127" t="n">
        <f aca="false">($R129+AR129*($S129-$R129))/$X129</f>
        <v>0.0388888888888889</v>
      </c>
      <c r="BR129" s="127" t="n">
        <f aca="false">($R129+AS129*($S129-$R129))/$X129</f>
        <v>0.0388888888888889</v>
      </c>
      <c r="BS129" s="128" t="n">
        <f aca="false">($R129+AT129*($S129-$R129))/$X129</f>
        <v>0.0388888888888889</v>
      </c>
      <c r="BT129" s="127" t="n">
        <f aca="false">($R129+AU129*($S129-$R129))/$X129</f>
        <v>0.0388888888888889</v>
      </c>
      <c r="BU129" s="127" t="n">
        <f aca="false">($R129+AV129*($S129-$R129))/$X129</f>
        <v>0.0388888888888889</v>
      </c>
      <c r="BV129" s="127" t="n">
        <f aca="false">($R129+AW129*($S129-$R129))/$X129</f>
        <v>0.0388888888888889</v>
      </c>
      <c r="BW129" s="129" t="n">
        <f aca="false">($R129+AX129*($S129-$R129))/$X129</f>
        <v>0.0388888888888889</v>
      </c>
    </row>
    <row r="130" customFormat="false" ht="10.5" hidden="false" customHeight="false" outlineLevel="0" collapsed="false">
      <c r="A130" s="74"/>
      <c r="B130" s="74" t="str">
        <f aca="false">C130&amp;" "&amp;D130&amp;" "&amp;F130&amp;" "&amp;G130</f>
        <v>Education - University Kitchen and Food Preparation Summer Sat</v>
      </c>
      <c r="C130" s="0" t="str">
        <f aca="false">C129</f>
        <v>Education - University</v>
      </c>
      <c r="D130" s="143" t="s">
        <v>41</v>
      </c>
      <c r="E130" s="144" t="n">
        <f aca="false">E129</f>
        <v>0.0105</v>
      </c>
      <c r="F130" s="0" t="s">
        <v>111</v>
      </c>
      <c r="G130" s="35" t="s">
        <v>112</v>
      </c>
      <c r="H130" s="157" t="n">
        <f aca="false">H112</f>
        <v>70</v>
      </c>
      <c r="I130" s="118" t="s">
        <v>256</v>
      </c>
      <c r="J130" s="159"/>
      <c r="K130" s="168"/>
      <c r="L130" s="159"/>
      <c r="M130" s="168"/>
      <c r="N130" s="159"/>
      <c r="O130" s="168"/>
      <c r="P130" s="159"/>
      <c r="Q130" s="168"/>
      <c r="R130" s="159"/>
      <c r="S130" s="161"/>
      <c r="T130" s="148"/>
      <c r="U130" s="146"/>
      <c r="V130" s="146"/>
      <c r="W130" s="146"/>
      <c r="X130" s="123" t="n">
        <f aca="false">X129</f>
        <v>0.9</v>
      </c>
      <c r="Y130" s="147"/>
      <c r="AA130" s="126"/>
      <c r="AB130" s="127"/>
      <c r="AC130" s="127"/>
      <c r="AD130" s="128"/>
      <c r="AE130" s="127"/>
      <c r="AF130" s="127"/>
      <c r="AG130" s="127"/>
      <c r="AH130" s="128"/>
      <c r="AI130" s="127"/>
      <c r="AJ130" s="127"/>
      <c r="AK130" s="127"/>
      <c r="AL130" s="128"/>
      <c r="AM130" s="127"/>
      <c r="AN130" s="127"/>
      <c r="AO130" s="127"/>
      <c r="AP130" s="128"/>
      <c r="AQ130" s="127"/>
      <c r="AR130" s="127"/>
      <c r="AS130" s="127"/>
      <c r="AT130" s="128"/>
      <c r="AU130" s="127"/>
      <c r="AV130" s="127"/>
      <c r="AW130" s="127"/>
      <c r="AX130" s="129"/>
      <c r="AZ130" s="126" t="n">
        <f aca="false">($R130+AA130*($S130-$R130))/$X130</f>
        <v>0</v>
      </c>
      <c r="BA130" s="127" t="n">
        <f aca="false">($R130+AB130*($S130-$R130))/$X130</f>
        <v>0</v>
      </c>
      <c r="BB130" s="127" t="n">
        <f aca="false">($R130+AC130*($S130-$R130))/$X130</f>
        <v>0</v>
      </c>
      <c r="BC130" s="128" t="n">
        <f aca="false">($R130+AD130*($S130-$R130))/$X130</f>
        <v>0</v>
      </c>
      <c r="BD130" s="127" t="n">
        <f aca="false">($R130+AE130*($S130-$R130))/$X130</f>
        <v>0</v>
      </c>
      <c r="BE130" s="127" t="n">
        <f aca="false">($R130+AF130*($S130-$R130))/$X130</f>
        <v>0</v>
      </c>
      <c r="BF130" s="127" t="n">
        <f aca="false">($R130+AG130*($S130-$R130))/$X130</f>
        <v>0</v>
      </c>
      <c r="BG130" s="128" t="n">
        <f aca="false">($R130+AH130*($S130-$R130))/$X130</f>
        <v>0</v>
      </c>
      <c r="BH130" s="127" t="n">
        <f aca="false">($R130+AI130*($S130-$R130))/$X130</f>
        <v>0</v>
      </c>
      <c r="BI130" s="127" t="n">
        <f aca="false">($R130+AJ130*($S130-$R130))/$X130</f>
        <v>0</v>
      </c>
      <c r="BJ130" s="127" t="n">
        <f aca="false">($R130+AK130*($S130-$R130))/$X130</f>
        <v>0</v>
      </c>
      <c r="BK130" s="128" t="n">
        <f aca="false">($R130+AL130*($S130-$R130))/$X130</f>
        <v>0</v>
      </c>
      <c r="BL130" s="127" t="n">
        <f aca="false">($R130+AM130*($S130-$R130))/$X130</f>
        <v>0</v>
      </c>
      <c r="BM130" s="127" t="n">
        <f aca="false">($R130+AN130*($S130-$R130))/$X130</f>
        <v>0</v>
      </c>
      <c r="BN130" s="127" t="n">
        <f aca="false">($R130+AO130*($S130-$R130))/$X130</f>
        <v>0</v>
      </c>
      <c r="BO130" s="128" t="n">
        <f aca="false">($R130+AP130*($S130-$R130))/$X130</f>
        <v>0</v>
      </c>
      <c r="BP130" s="127" t="n">
        <f aca="false">($R130+AQ130*($S130-$R130))/$X130</f>
        <v>0</v>
      </c>
      <c r="BQ130" s="127" t="n">
        <f aca="false">($R130+AR130*($S130-$R130))/$X130</f>
        <v>0</v>
      </c>
      <c r="BR130" s="127" t="n">
        <f aca="false">($R130+AS130*($S130-$R130))/$X130</f>
        <v>0</v>
      </c>
      <c r="BS130" s="128" t="n">
        <f aca="false">($R130+AT130*($S130-$R130))/$X130</f>
        <v>0</v>
      </c>
      <c r="BT130" s="127" t="n">
        <f aca="false">($R130+AU130*($S130-$R130))/$X130</f>
        <v>0</v>
      </c>
      <c r="BU130" s="127" t="n">
        <f aca="false">($R130+AV130*($S130-$R130))/$X130</f>
        <v>0</v>
      </c>
      <c r="BV130" s="127" t="n">
        <f aca="false">($R130+AW130*($S130-$R130))/$X130</f>
        <v>0</v>
      </c>
      <c r="BW130" s="129" t="n">
        <f aca="false">($R130+AX130*($S130-$R130))/$X130</f>
        <v>0</v>
      </c>
    </row>
    <row r="131" customFormat="false" ht="10.5" hidden="false" customHeight="false" outlineLevel="0" collapsed="false">
      <c r="A131" s="74"/>
      <c r="B131" s="74" t="str">
        <f aca="false">C131&amp;" "&amp;D131&amp;" "&amp;F131&amp;" "&amp;G131</f>
        <v>Education - University Kitchen and Food Preparation Summer SuHol</v>
      </c>
      <c r="C131" s="0" t="str">
        <f aca="false">C130</f>
        <v>Education - University</v>
      </c>
      <c r="D131" s="143" t="s">
        <v>41</v>
      </c>
      <c r="E131" s="144" t="n">
        <f aca="false">E129</f>
        <v>0.0105</v>
      </c>
      <c r="F131" s="0" t="s">
        <v>111</v>
      </c>
      <c r="G131" s="35" t="s">
        <v>115</v>
      </c>
      <c r="H131" s="157" t="n">
        <f aca="false">H113</f>
        <v>49</v>
      </c>
      <c r="I131" s="118" t="s">
        <v>257</v>
      </c>
      <c r="J131" s="159"/>
      <c r="K131" s="168"/>
      <c r="L131" s="159"/>
      <c r="M131" s="168"/>
      <c r="N131" s="159"/>
      <c r="O131" s="168"/>
      <c r="P131" s="159"/>
      <c r="Q131" s="168"/>
      <c r="R131" s="159"/>
      <c r="S131" s="161"/>
      <c r="T131" s="148"/>
      <c r="U131" s="146"/>
      <c r="V131" s="146"/>
      <c r="W131" s="146"/>
      <c r="X131" s="123" t="n">
        <f aca="false">X130</f>
        <v>0.9</v>
      </c>
      <c r="Y131" s="147"/>
      <c r="AA131" s="126"/>
      <c r="AB131" s="127"/>
      <c r="AC131" s="127"/>
      <c r="AD131" s="128"/>
      <c r="AE131" s="127"/>
      <c r="AF131" s="127"/>
      <c r="AG131" s="127"/>
      <c r="AH131" s="128"/>
      <c r="AI131" s="127"/>
      <c r="AJ131" s="127"/>
      <c r="AK131" s="127"/>
      <c r="AL131" s="128"/>
      <c r="AM131" s="127"/>
      <c r="AN131" s="127"/>
      <c r="AO131" s="127"/>
      <c r="AP131" s="128"/>
      <c r="AQ131" s="127"/>
      <c r="AR131" s="127"/>
      <c r="AS131" s="127"/>
      <c r="AT131" s="128"/>
      <c r="AU131" s="127"/>
      <c r="AV131" s="127"/>
      <c r="AW131" s="127"/>
      <c r="AX131" s="129"/>
      <c r="AZ131" s="126" t="n">
        <f aca="false">($R131+AA131*($S131-$R131))/$X131</f>
        <v>0</v>
      </c>
      <c r="BA131" s="127" t="n">
        <f aca="false">($R131+AB131*($S131-$R131))/$X131</f>
        <v>0</v>
      </c>
      <c r="BB131" s="127" t="n">
        <f aca="false">($R131+AC131*($S131-$R131))/$X131</f>
        <v>0</v>
      </c>
      <c r="BC131" s="128" t="n">
        <f aca="false">($R131+AD131*($S131-$R131))/$X131</f>
        <v>0</v>
      </c>
      <c r="BD131" s="127" t="n">
        <f aca="false">($R131+AE131*($S131-$R131))/$X131</f>
        <v>0</v>
      </c>
      <c r="BE131" s="127" t="n">
        <f aca="false">($R131+AF131*($S131-$R131))/$X131</f>
        <v>0</v>
      </c>
      <c r="BF131" s="127" t="n">
        <f aca="false">($R131+AG131*($S131-$R131))/$X131</f>
        <v>0</v>
      </c>
      <c r="BG131" s="128" t="n">
        <f aca="false">($R131+AH131*($S131-$R131))/$X131</f>
        <v>0</v>
      </c>
      <c r="BH131" s="127" t="n">
        <f aca="false">($R131+AI131*($S131-$R131))/$X131</f>
        <v>0</v>
      </c>
      <c r="BI131" s="127" t="n">
        <f aca="false">($R131+AJ131*($S131-$R131))/$X131</f>
        <v>0</v>
      </c>
      <c r="BJ131" s="127" t="n">
        <f aca="false">($R131+AK131*($S131-$R131))/$X131</f>
        <v>0</v>
      </c>
      <c r="BK131" s="128" t="n">
        <f aca="false">($R131+AL131*($S131-$R131))/$X131</f>
        <v>0</v>
      </c>
      <c r="BL131" s="127" t="n">
        <f aca="false">($R131+AM131*($S131-$R131))/$X131</f>
        <v>0</v>
      </c>
      <c r="BM131" s="127" t="n">
        <f aca="false">($R131+AN131*($S131-$R131))/$X131</f>
        <v>0</v>
      </c>
      <c r="BN131" s="127" t="n">
        <f aca="false">($R131+AO131*($S131-$R131))/$X131</f>
        <v>0</v>
      </c>
      <c r="BO131" s="128" t="n">
        <f aca="false">($R131+AP131*($S131-$R131))/$X131</f>
        <v>0</v>
      </c>
      <c r="BP131" s="127" t="n">
        <f aca="false">($R131+AQ131*($S131-$R131))/$X131</f>
        <v>0</v>
      </c>
      <c r="BQ131" s="127" t="n">
        <f aca="false">($R131+AR131*($S131-$R131))/$X131</f>
        <v>0</v>
      </c>
      <c r="BR131" s="127" t="n">
        <f aca="false">($R131+AS131*($S131-$R131))/$X131</f>
        <v>0</v>
      </c>
      <c r="BS131" s="128" t="n">
        <f aca="false">($R131+AT131*($S131-$R131))/$X131</f>
        <v>0</v>
      </c>
      <c r="BT131" s="127" t="n">
        <f aca="false">($R131+AU131*($S131-$R131))/$X131</f>
        <v>0</v>
      </c>
      <c r="BU131" s="127" t="n">
        <f aca="false">($R131+AV131*($S131-$R131))/$X131</f>
        <v>0</v>
      </c>
      <c r="BV131" s="127" t="n">
        <f aca="false">($R131+AW131*($S131-$R131))/$X131</f>
        <v>0</v>
      </c>
      <c r="BW131" s="129" t="n">
        <f aca="false">($R131+AX131*($S131-$R131))/$X131</f>
        <v>0</v>
      </c>
    </row>
    <row r="132" customFormat="false" ht="10.5" hidden="false" customHeight="false" outlineLevel="0" collapsed="false">
      <c r="A132" s="74"/>
      <c r="B132" s="74" t="str">
        <f aca="false">C132&amp;" "&amp;D132&amp;" "&amp;F132&amp;" "&amp;G132</f>
        <v>Education - University Kitchen and Food Preparation Breaks All</v>
      </c>
      <c r="C132" s="0" t="str">
        <f aca="false">C131</f>
        <v>Education - University</v>
      </c>
      <c r="D132" s="130" t="s">
        <v>41</v>
      </c>
      <c r="E132" s="131" t="n">
        <f aca="false">E129</f>
        <v>0.0105</v>
      </c>
      <c r="F132" s="132" t="s">
        <v>248</v>
      </c>
      <c r="G132" s="133" t="s">
        <v>105</v>
      </c>
      <c r="H132" s="157" t="n">
        <f aca="false">H$104</f>
        <v>58</v>
      </c>
      <c r="I132" s="118" t="n">
        <v>1</v>
      </c>
      <c r="J132" s="159" t="n">
        <v>0.035</v>
      </c>
      <c r="K132" s="168" t="n">
        <v>0.035</v>
      </c>
      <c r="L132" s="159" t="n">
        <v>0.035</v>
      </c>
      <c r="M132" s="168" t="n">
        <v>0.035</v>
      </c>
      <c r="N132" s="159" t="n">
        <v>0.035</v>
      </c>
      <c r="O132" s="168" t="n">
        <v>0.035</v>
      </c>
      <c r="P132" s="159" t="n">
        <v>0.035</v>
      </c>
      <c r="Q132" s="168" t="n">
        <v>0.035</v>
      </c>
      <c r="R132" s="159" t="n">
        <v>0.035</v>
      </c>
      <c r="S132" s="161" t="n">
        <v>0.035</v>
      </c>
      <c r="T132" s="135"/>
      <c r="U132" s="136"/>
      <c r="V132" s="136"/>
      <c r="W132" s="136"/>
      <c r="X132" s="123" t="n">
        <f aca="false">X131</f>
        <v>0.9</v>
      </c>
      <c r="Y132" s="137" t="n">
        <f aca="false">SUM(AA132:AX132)/24</f>
        <v>0</v>
      </c>
      <c r="Z132" s="132"/>
      <c r="AA132" s="138" t="n">
        <f aca="false">VLOOKUP($I132,'2005 LtgEqp Profiles - Unmapped'!$B$7:$AC$344,COLUMN()-$AA$4+3,FALSE())</f>
        <v>0</v>
      </c>
      <c r="AB132" s="139" t="n">
        <f aca="false">VLOOKUP($I132,'2005 LtgEqp Profiles - Unmapped'!$B$7:$AC$344,COLUMN()-$AA$4+3,FALSE())</f>
        <v>0</v>
      </c>
      <c r="AC132" s="139" t="n">
        <f aca="false">VLOOKUP($I132,'2005 LtgEqp Profiles - Unmapped'!$B$7:$AC$344,COLUMN()-$AA$4+3,FALSE())</f>
        <v>0</v>
      </c>
      <c r="AD132" s="140" t="n">
        <f aca="false">VLOOKUP($I132,'2005 LtgEqp Profiles - Unmapped'!$B$7:$AC$344,COLUMN()-$AA$4+3,FALSE())</f>
        <v>0</v>
      </c>
      <c r="AE132" s="139" t="n">
        <f aca="false">VLOOKUP($I132,'2005 LtgEqp Profiles - Unmapped'!$B$7:$AC$344,COLUMN()-$AA$4+3,FALSE())</f>
        <v>0</v>
      </c>
      <c r="AF132" s="139" t="n">
        <f aca="false">VLOOKUP($I132,'2005 LtgEqp Profiles - Unmapped'!$B$7:$AC$344,COLUMN()-$AA$4+3,FALSE())</f>
        <v>0</v>
      </c>
      <c r="AG132" s="139" t="n">
        <f aca="false">VLOOKUP($I132,'2005 LtgEqp Profiles - Unmapped'!$B$7:$AC$344,COLUMN()-$AA$4+3,FALSE())</f>
        <v>0</v>
      </c>
      <c r="AH132" s="140" t="n">
        <f aca="false">VLOOKUP($I132,'2005 LtgEqp Profiles - Unmapped'!$B$7:$AC$344,COLUMN()-$AA$4+3,FALSE())</f>
        <v>0</v>
      </c>
      <c r="AI132" s="139" t="n">
        <f aca="false">VLOOKUP($I132,'2005 LtgEqp Profiles - Unmapped'!$B$7:$AC$344,COLUMN()-$AA$4+3,FALSE())</f>
        <v>0</v>
      </c>
      <c r="AJ132" s="139" t="n">
        <f aca="false">VLOOKUP($I132,'2005 LtgEqp Profiles - Unmapped'!$B$7:$AC$344,COLUMN()-$AA$4+3,FALSE())</f>
        <v>0</v>
      </c>
      <c r="AK132" s="139" t="n">
        <f aca="false">VLOOKUP($I132,'2005 LtgEqp Profiles - Unmapped'!$B$7:$AC$344,COLUMN()-$AA$4+3,FALSE())</f>
        <v>0</v>
      </c>
      <c r="AL132" s="140" t="n">
        <f aca="false">VLOOKUP($I132,'2005 LtgEqp Profiles - Unmapped'!$B$7:$AC$344,COLUMN()-$AA$4+3,FALSE())</f>
        <v>0</v>
      </c>
      <c r="AM132" s="139" t="n">
        <f aca="false">VLOOKUP($I132,'2005 LtgEqp Profiles - Unmapped'!$B$7:$AC$344,COLUMN()-$AA$4+3,FALSE())</f>
        <v>0</v>
      </c>
      <c r="AN132" s="139" t="n">
        <f aca="false">VLOOKUP($I132,'2005 LtgEqp Profiles - Unmapped'!$B$7:$AC$344,COLUMN()-$AA$4+3,FALSE())</f>
        <v>0</v>
      </c>
      <c r="AO132" s="139" t="n">
        <f aca="false">VLOOKUP($I132,'2005 LtgEqp Profiles - Unmapped'!$B$7:$AC$344,COLUMN()-$AA$4+3,FALSE())</f>
        <v>0</v>
      </c>
      <c r="AP132" s="140" t="n">
        <f aca="false">VLOOKUP($I132,'2005 LtgEqp Profiles - Unmapped'!$B$7:$AC$344,COLUMN()-$AA$4+3,FALSE())</f>
        <v>0</v>
      </c>
      <c r="AQ132" s="139" t="n">
        <f aca="false">VLOOKUP($I132,'2005 LtgEqp Profiles - Unmapped'!$B$7:$AC$344,COLUMN()-$AA$4+3,FALSE())</f>
        <v>0</v>
      </c>
      <c r="AR132" s="139" t="n">
        <f aca="false">VLOOKUP($I132,'2005 LtgEqp Profiles - Unmapped'!$B$7:$AC$344,COLUMN()-$AA$4+3,FALSE())</f>
        <v>0</v>
      </c>
      <c r="AS132" s="139" t="n">
        <f aca="false">VLOOKUP($I132,'2005 LtgEqp Profiles - Unmapped'!$B$7:$AC$344,COLUMN()-$AA$4+3,FALSE())</f>
        <v>0</v>
      </c>
      <c r="AT132" s="140" t="n">
        <f aca="false">VLOOKUP($I132,'2005 LtgEqp Profiles - Unmapped'!$B$7:$AC$344,COLUMN()-$AA$4+3,FALSE())</f>
        <v>0</v>
      </c>
      <c r="AU132" s="139" t="n">
        <f aca="false">VLOOKUP($I132,'2005 LtgEqp Profiles - Unmapped'!$B$7:$AC$344,COLUMN()-$AA$4+3,FALSE())</f>
        <v>0</v>
      </c>
      <c r="AV132" s="139" t="n">
        <f aca="false">VLOOKUP($I132,'2005 LtgEqp Profiles - Unmapped'!$B$7:$AC$344,COLUMN()-$AA$4+3,FALSE())</f>
        <v>0</v>
      </c>
      <c r="AW132" s="139" t="n">
        <f aca="false">VLOOKUP($I132,'2005 LtgEqp Profiles - Unmapped'!$B$7:$AC$344,COLUMN()-$AA$4+3,FALSE())</f>
        <v>0</v>
      </c>
      <c r="AX132" s="141" t="n">
        <f aca="false">VLOOKUP($I132,'2005 LtgEqp Profiles - Unmapped'!$B$7:$AC$344,COLUMN()-$AA$4+3,FALSE())</f>
        <v>0</v>
      </c>
      <c r="AZ132" s="138" t="n">
        <f aca="false">($R132+AA132*($S132-$R132))/$X132</f>
        <v>0.0388888888888889</v>
      </c>
      <c r="BA132" s="139" t="n">
        <f aca="false">($R132+AB132*($S132-$R132))/$X132</f>
        <v>0.0388888888888889</v>
      </c>
      <c r="BB132" s="139" t="n">
        <f aca="false">($R132+AC132*($S132-$R132))/$X132</f>
        <v>0.0388888888888889</v>
      </c>
      <c r="BC132" s="140" t="n">
        <f aca="false">($R132+AD132*($S132-$R132))/$X132</f>
        <v>0.0388888888888889</v>
      </c>
      <c r="BD132" s="139" t="n">
        <f aca="false">($R132+AE132*($S132-$R132))/$X132</f>
        <v>0.0388888888888889</v>
      </c>
      <c r="BE132" s="139" t="n">
        <f aca="false">($R132+AF132*($S132-$R132))/$X132</f>
        <v>0.0388888888888889</v>
      </c>
      <c r="BF132" s="139" t="n">
        <f aca="false">($R132+AG132*($S132-$R132))/$X132</f>
        <v>0.0388888888888889</v>
      </c>
      <c r="BG132" s="140" t="n">
        <f aca="false">($R132+AH132*($S132-$R132))/$X132</f>
        <v>0.0388888888888889</v>
      </c>
      <c r="BH132" s="139" t="n">
        <f aca="false">($R132+AI132*($S132-$R132))/$X132</f>
        <v>0.0388888888888889</v>
      </c>
      <c r="BI132" s="139" t="n">
        <f aca="false">($R132+AJ132*($S132-$R132))/$X132</f>
        <v>0.0388888888888889</v>
      </c>
      <c r="BJ132" s="139" t="n">
        <f aca="false">($R132+AK132*($S132-$R132))/$X132</f>
        <v>0.0388888888888889</v>
      </c>
      <c r="BK132" s="140" t="n">
        <f aca="false">($R132+AL132*($S132-$R132))/$X132</f>
        <v>0.0388888888888889</v>
      </c>
      <c r="BL132" s="139" t="n">
        <f aca="false">($R132+AM132*($S132-$R132))/$X132</f>
        <v>0.0388888888888889</v>
      </c>
      <c r="BM132" s="139" t="n">
        <f aca="false">($R132+AN132*($S132-$R132))/$X132</f>
        <v>0.0388888888888889</v>
      </c>
      <c r="BN132" s="139" t="n">
        <f aca="false">($R132+AO132*($S132-$R132))/$X132</f>
        <v>0.0388888888888889</v>
      </c>
      <c r="BO132" s="140" t="n">
        <f aca="false">($R132+AP132*($S132-$R132))/$X132</f>
        <v>0.0388888888888889</v>
      </c>
      <c r="BP132" s="139" t="n">
        <f aca="false">($R132+AQ132*($S132-$R132))/$X132</f>
        <v>0.0388888888888889</v>
      </c>
      <c r="BQ132" s="139" t="n">
        <f aca="false">($R132+AR132*($S132-$R132))/$X132</f>
        <v>0.0388888888888889</v>
      </c>
      <c r="BR132" s="139" t="n">
        <f aca="false">($R132+AS132*($S132-$R132))/$X132</f>
        <v>0.0388888888888889</v>
      </c>
      <c r="BS132" s="140" t="n">
        <f aca="false">($R132+AT132*($S132-$R132))/$X132</f>
        <v>0.0388888888888889</v>
      </c>
      <c r="BT132" s="139" t="n">
        <f aca="false">($R132+AU132*($S132-$R132))/$X132</f>
        <v>0.0388888888888889</v>
      </c>
      <c r="BU132" s="139" t="n">
        <f aca="false">($R132+AV132*($S132-$R132))/$X132</f>
        <v>0.0388888888888889</v>
      </c>
      <c r="BV132" s="139" t="n">
        <f aca="false">($R132+AW132*($S132-$R132))/$X132</f>
        <v>0.0388888888888889</v>
      </c>
      <c r="BW132" s="141" t="n">
        <f aca="false">($R132+AX132*($S132-$R132))/$X132</f>
        <v>0.0388888888888889</v>
      </c>
    </row>
    <row r="133" customFormat="false" ht="10.5" hidden="false" customHeight="false" outlineLevel="0" collapsed="false">
      <c r="A133" s="74"/>
      <c r="B133" s="74" t="str">
        <f aca="false">C133&amp;" "&amp;D133&amp;" "&amp;F133&amp;" "&amp;G133</f>
        <v>Education - University Hotel/Motel Guest Room (incl. toilets) In Session WD</v>
      </c>
      <c r="C133" s="0" t="str">
        <f aca="false">C132</f>
        <v>Education - University</v>
      </c>
      <c r="D133" s="167" t="s">
        <v>47</v>
      </c>
      <c r="E133" s="115" t="n">
        <v>0.17</v>
      </c>
      <c r="F133" s="116" t="s">
        <v>107</v>
      </c>
      <c r="G133" s="117" t="s">
        <v>108</v>
      </c>
      <c r="H133" s="156" t="n">
        <f aca="false">H98</f>
        <v>169</v>
      </c>
      <c r="I133" s="118" t="n">
        <v>3115</v>
      </c>
      <c r="J133" s="119" t="n">
        <f aca="false">VLOOKUP($I133,'2005 LtgEqp Profiles - Unmapped'!$B$7:$AC$344,2,FALSE())*$T$98/100</f>
        <v>0.086</v>
      </c>
      <c r="K133" s="163" t="n">
        <f aca="false">VLOOKUP($I133,'2005 LtgEqp Profiles - Unmapped'!$B$7:$AC$344,3,FALSE())*$T$98/100</f>
        <v>0.43</v>
      </c>
      <c r="L133" s="119" t="n">
        <f aca="false">VLOOKUP($I133,'2005 LtgEqp Profiles - Unmapped'!$B$7:$AC$344,2,FALSE())*$U$98/100</f>
        <v>0.096</v>
      </c>
      <c r="M133" s="120" t="n">
        <f aca="false">VLOOKUP($I133,'2005 LtgEqp Profiles - Unmapped'!$B$7:$AC$344,3,FALSE())*$U$98/100</f>
        <v>0.48</v>
      </c>
      <c r="N133" s="119" t="n">
        <f aca="false">VLOOKUP($I133,'2005 LtgEqp Profiles - Unmapped'!$B$7:$AC$344,2,FALSE())*$V$98/100</f>
        <v>0.16</v>
      </c>
      <c r="O133" s="120" t="n">
        <f aca="false">VLOOKUP($I133,'2005 LtgEqp Profiles - Unmapped'!$B$7:$AC$344,3,FALSE())*$V$98/100</f>
        <v>0.8</v>
      </c>
      <c r="P133" s="119" t="n">
        <f aca="false">VLOOKUP($I133,'2005 LtgEqp Profiles - Unmapped'!$B$7:$AC$344,2,FALSE())*$W$98/100</f>
        <v>0.156</v>
      </c>
      <c r="Q133" s="120" t="n">
        <f aca="false">VLOOKUP($I133,'2005 LtgEqp Profiles - Unmapped'!$B$7:$AC$344,3,FALSE())*$W$98/100</f>
        <v>0.78</v>
      </c>
      <c r="R133" s="119" t="n">
        <f aca="false">VLOOKUP($I133,'2005 LtgEqp Profiles - Unmapped'!$B$7:$AC$344,2,FALSE())*$X$98/100</f>
        <v>0.18</v>
      </c>
      <c r="S133" s="164" t="n">
        <f aca="false">VLOOKUP($I133,'2005 LtgEqp Profiles - Unmapped'!$B$7:$AC$344,3,FALSE())*$X$98/100</f>
        <v>0.9</v>
      </c>
      <c r="T133" s="121"/>
      <c r="U133" s="122"/>
      <c r="V133" s="122"/>
      <c r="W133" s="122"/>
      <c r="X133" s="123" t="n">
        <f aca="false">X132</f>
        <v>0.9</v>
      </c>
      <c r="Y133" s="124" t="n">
        <f aca="false">SUM(AA133:AX133)/24</f>
        <v>0.348958333333333</v>
      </c>
      <c r="Z133" s="116"/>
      <c r="AA133" s="110" t="n">
        <f aca="false">VLOOKUP($I133,'2005 LtgEqp Profiles - Unmapped'!$B$7:$AC$344,COLUMN()-$AA$4+3,FALSE())</f>
        <v>0</v>
      </c>
      <c r="AB133" s="111" t="n">
        <f aca="false">VLOOKUP($I133,'2005 LtgEqp Profiles - Unmapped'!$B$7:$AC$344,COLUMN()-$AA$4+3,FALSE())</f>
        <v>0</v>
      </c>
      <c r="AC133" s="111" t="n">
        <f aca="false">VLOOKUP($I133,'2005 LtgEqp Profiles - Unmapped'!$B$7:$AC$344,COLUMN()-$AA$4+3,FALSE())</f>
        <v>0</v>
      </c>
      <c r="AD133" s="112" t="n">
        <f aca="false">VLOOKUP($I133,'2005 LtgEqp Profiles - Unmapped'!$B$7:$AC$344,COLUMN()-$AA$4+3,FALSE())</f>
        <v>0</v>
      </c>
      <c r="AE133" s="111" t="n">
        <f aca="false">VLOOKUP($I133,'2005 LtgEqp Profiles - Unmapped'!$B$7:$AC$344,COLUMN()-$AA$4+3,FALSE())</f>
        <v>0</v>
      </c>
      <c r="AF133" s="111" t="n">
        <f aca="false">VLOOKUP($I133,'2005 LtgEqp Profiles - Unmapped'!$B$7:$AC$344,COLUMN()-$AA$4+3,FALSE())</f>
        <v>0</v>
      </c>
      <c r="AG133" s="111" t="n">
        <f aca="false">VLOOKUP($I133,'2005 LtgEqp Profiles - Unmapped'!$B$7:$AC$344,COLUMN()-$AA$4+3,FALSE())</f>
        <v>0</v>
      </c>
      <c r="AH133" s="112" t="n">
        <f aca="false">VLOOKUP($I133,'2005 LtgEqp Profiles - Unmapped'!$B$7:$AC$344,COLUMN()-$AA$4+3,FALSE())</f>
        <v>0</v>
      </c>
      <c r="AI133" s="111" t="n">
        <f aca="false">VLOOKUP($I133,'2005 LtgEqp Profiles - Unmapped'!$B$7:$AC$344,COLUMN()-$AA$4+3,FALSE())</f>
        <v>0.375</v>
      </c>
      <c r="AJ133" s="111" t="n">
        <f aca="false">VLOOKUP($I133,'2005 LtgEqp Profiles - Unmapped'!$B$7:$AC$344,COLUMN()-$AA$4+3,FALSE())</f>
        <v>0.375</v>
      </c>
      <c r="AK133" s="111" t="n">
        <f aca="false">VLOOKUP($I133,'2005 LtgEqp Profiles - Unmapped'!$B$7:$AC$344,COLUMN()-$AA$4+3,FALSE())</f>
        <v>0.375</v>
      </c>
      <c r="AL133" s="112" t="n">
        <f aca="false">VLOOKUP($I133,'2005 LtgEqp Profiles - Unmapped'!$B$7:$AC$344,COLUMN()-$AA$4+3,FALSE())</f>
        <v>0.375</v>
      </c>
      <c r="AM133" s="111" t="n">
        <f aca="false">VLOOKUP($I133,'2005 LtgEqp Profiles - Unmapped'!$B$7:$AC$344,COLUMN()-$AA$4+3,FALSE())</f>
        <v>0.375</v>
      </c>
      <c r="AN133" s="111" t="n">
        <f aca="false">VLOOKUP($I133,'2005 LtgEqp Profiles - Unmapped'!$B$7:$AC$344,COLUMN()-$AA$4+3,FALSE())</f>
        <v>0.375</v>
      </c>
      <c r="AO133" s="111" t="n">
        <f aca="false">VLOOKUP($I133,'2005 LtgEqp Profiles - Unmapped'!$B$7:$AC$344,COLUMN()-$AA$4+3,FALSE())</f>
        <v>0.375</v>
      </c>
      <c r="AP133" s="112" t="n">
        <f aca="false">VLOOKUP($I133,'2005 LtgEqp Profiles - Unmapped'!$B$7:$AC$344,COLUMN()-$AA$4+3,FALSE())</f>
        <v>0.375</v>
      </c>
      <c r="AQ133" s="111" t="n">
        <f aca="false">VLOOKUP($I133,'2005 LtgEqp Profiles - Unmapped'!$B$7:$AC$344,COLUMN()-$AA$4+3,FALSE())</f>
        <v>0.375</v>
      </c>
      <c r="AR133" s="111" t="n">
        <f aca="false">VLOOKUP($I133,'2005 LtgEqp Profiles - Unmapped'!$B$7:$AC$344,COLUMN()-$AA$4+3,FALSE())</f>
        <v>0.75</v>
      </c>
      <c r="AS133" s="111" t="n">
        <f aca="false">VLOOKUP($I133,'2005 LtgEqp Profiles - Unmapped'!$B$7:$AC$344,COLUMN()-$AA$4+3,FALSE())</f>
        <v>0.75</v>
      </c>
      <c r="AT133" s="112" t="n">
        <f aca="false">VLOOKUP($I133,'2005 LtgEqp Profiles - Unmapped'!$B$7:$AC$344,COLUMN()-$AA$4+3,FALSE())</f>
        <v>1</v>
      </c>
      <c r="AU133" s="111" t="n">
        <f aca="false">VLOOKUP($I133,'2005 LtgEqp Profiles - Unmapped'!$B$7:$AC$344,COLUMN()-$AA$4+3,FALSE())</f>
        <v>1</v>
      </c>
      <c r="AV133" s="111" t="n">
        <f aca="false">VLOOKUP($I133,'2005 LtgEqp Profiles - Unmapped'!$B$7:$AC$344,COLUMN()-$AA$4+3,FALSE())</f>
        <v>1</v>
      </c>
      <c r="AW133" s="111" t="n">
        <f aca="false">VLOOKUP($I133,'2005 LtgEqp Profiles - Unmapped'!$B$7:$AC$344,COLUMN()-$AA$4+3,FALSE())</f>
        <v>0.25</v>
      </c>
      <c r="AX133" s="113" t="n">
        <f aca="false">VLOOKUP($I133,'2005 LtgEqp Profiles - Unmapped'!$B$7:$AC$344,COLUMN()-$AA$4+3,FALSE())</f>
        <v>0.25</v>
      </c>
      <c r="AZ133" s="110" t="n">
        <f aca="false">($R133+AA133*($S133-$R133))/$X133</f>
        <v>0.2</v>
      </c>
      <c r="BA133" s="111" t="n">
        <f aca="false">($R133+AB133*($S133-$R133))/$X133</f>
        <v>0.2</v>
      </c>
      <c r="BB133" s="111" t="n">
        <f aca="false">($R133+AC133*($S133-$R133))/$X133</f>
        <v>0.2</v>
      </c>
      <c r="BC133" s="112" t="n">
        <f aca="false">($R133+AD133*($S133-$R133))/$X133</f>
        <v>0.2</v>
      </c>
      <c r="BD133" s="111" t="n">
        <f aca="false">($R133+AE133*($S133-$R133))/$X133</f>
        <v>0.2</v>
      </c>
      <c r="BE133" s="111" t="n">
        <f aca="false">($R133+AF133*($S133-$R133))/$X133</f>
        <v>0.2</v>
      </c>
      <c r="BF133" s="111" t="n">
        <f aca="false">($R133+AG133*($S133-$R133))/$X133</f>
        <v>0.2</v>
      </c>
      <c r="BG133" s="112" t="n">
        <f aca="false">($R133+AH133*($S133-$R133))/$X133</f>
        <v>0.2</v>
      </c>
      <c r="BH133" s="111" t="n">
        <f aca="false">($R133+AI133*($S133-$R133))/$X133</f>
        <v>0.5</v>
      </c>
      <c r="BI133" s="111" t="n">
        <f aca="false">($R133+AJ133*($S133-$R133))/$X133</f>
        <v>0.5</v>
      </c>
      <c r="BJ133" s="111" t="n">
        <f aca="false">($R133+AK133*($S133-$R133))/$X133</f>
        <v>0.5</v>
      </c>
      <c r="BK133" s="112" t="n">
        <f aca="false">($R133+AL133*($S133-$R133))/$X133</f>
        <v>0.5</v>
      </c>
      <c r="BL133" s="111" t="n">
        <f aca="false">($R133+AM133*($S133-$R133))/$X133</f>
        <v>0.5</v>
      </c>
      <c r="BM133" s="111" t="n">
        <f aca="false">($R133+AN133*($S133-$R133))/$X133</f>
        <v>0.5</v>
      </c>
      <c r="BN133" s="111" t="n">
        <f aca="false">($R133+AO133*($S133-$R133))/$X133</f>
        <v>0.5</v>
      </c>
      <c r="BO133" s="112" t="n">
        <f aca="false">($R133+AP133*($S133-$R133))/$X133</f>
        <v>0.5</v>
      </c>
      <c r="BP133" s="111" t="n">
        <f aca="false">($R133+AQ133*($S133-$R133))/$X133</f>
        <v>0.5</v>
      </c>
      <c r="BQ133" s="111" t="n">
        <f aca="false">($R133+AR133*($S133-$R133))/$X133</f>
        <v>0.8</v>
      </c>
      <c r="BR133" s="111" t="n">
        <f aca="false">($R133+AS133*($S133-$R133))/$X133</f>
        <v>0.8</v>
      </c>
      <c r="BS133" s="112" t="n">
        <f aca="false">($R133+AT133*($S133-$R133))/$X133</f>
        <v>1</v>
      </c>
      <c r="BT133" s="111" t="n">
        <f aca="false">($R133+AU133*($S133-$R133))/$X133</f>
        <v>1</v>
      </c>
      <c r="BU133" s="111" t="n">
        <f aca="false">($R133+AV133*($S133-$R133))/$X133</f>
        <v>1</v>
      </c>
      <c r="BV133" s="111" t="n">
        <f aca="false">($R133+AW133*($S133-$R133))/$X133</f>
        <v>0.4</v>
      </c>
      <c r="BW133" s="113" t="n">
        <f aca="false">($R133+AX133*($S133-$R133))/$X133</f>
        <v>0.4</v>
      </c>
    </row>
    <row r="134" customFormat="false" ht="10.5" hidden="false" customHeight="false" outlineLevel="0" collapsed="false">
      <c r="A134" s="74"/>
      <c r="B134" s="74" t="str">
        <f aca="false">C134&amp;" "&amp;D134&amp;" "&amp;F134&amp;" "&amp;G134</f>
        <v>Education - University Hotel/Motel Guest Room (incl. toilets) In Session Sat</v>
      </c>
      <c r="C134" s="0" t="str">
        <f aca="false">C133</f>
        <v>Education - University</v>
      </c>
      <c r="D134" s="143" t="s">
        <v>47</v>
      </c>
      <c r="E134" s="144" t="n">
        <f aca="false">E133</f>
        <v>0.17</v>
      </c>
      <c r="F134" s="145" t="str">
        <f aca="false">F133</f>
        <v>In Session</v>
      </c>
      <c r="G134" s="35" t="s">
        <v>112</v>
      </c>
      <c r="H134" s="157" t="n">
        <f aca="false">H99</f>
        <v>32</v>
      </c>
      <c r="I134" s="118" t="n">
        <v>3116</v>
      </c>
      <c r="J134" s="119" t="n">
        <f aca="false">VLOOKUP($I134,'2005 LtgEqp Profiles - Unmapped'!$B$7:$AC$344,2,FALSE())*$T$98/100</f>
        <v>0.086</v>
      </c>
      <c r="K134" s="163" t="n">
        <f aca="false">VLOOKUP($I134,'2005 LtgEqp Profiles - Unmapped'!$B$7:$AC$344,3,FALSE())*$T$98/100</f>
        <v>0.43</v>
      </c>
      <c r="L134" s="119" t="n">
        <f aca="false">VLOOKUP($I134,'2005 LtgEqp Profiles - Unmapped'!$B$7:$AC$344,2,FALSE())*$U$98/100</f>
        <v>0.096</v>
      </c>
      <c r="M134" s="120" t="n">
        <f aca="false">VLOOKUP($I134,'2005 LtgEqp Profiles - Unmapped'!$B$7:$AC$344,3,FALSE())*$U$98/100</f>
        <v>0.48</v>
      </c>
      <c r="N134" s="119" t="n">
        <f aca="false">VLOOKUP($I134,'2005 LtgEqp Profiles - Unmapped'!$B$7:$AC$344,2,FALSE())*$V$98/100</f>
        <v>0.16</v>
      </c>
      <c r="O134" s="120" t="n">
        <f aca="false">VLOOKUP($I134,'2005 LtgEqp Profiles - Unmapped'!$B$7:$AC$344,3,FALSE())*$V$98/100</f>
        <v>0.8</v>
      </c>
      <c r="P134" s="119" t="n">
        <f aca="false">VLOOKUP($I134,'2005 LtgEqp Profiles - Unmapped'!$B$7:$AC$344,2,FALSE())*$W$98/100</f>
        <v>0.156</v>
      </c>
      <c r="Q134" s="120" t="n">
        <f aca="false">VLOOKUP($I134,'2005 LtgEqp Profiles - Unmapped'!$B$7:$AC$344,3,FALSE())*$W$98/100</f>
        <v>0.78</v>
      </c>
      <c r="R134" s="119" t="n">
        <f aca="false">VLOOKUP($I134,'2005 LtgEqp Profiles - Unmapped'!$B$7:$AC$344,2,FALSE())*$X$98/100</f>
        <v>0.18</v>
      </c>
      <c r="S134" s="164" t="n">
        <f aca="false">VLOOKUP($I134,'2005 LtgEqp Profiles - Unmapped'!$B$7:$AC$344,3,FALSE())*$X$98/100</f>
        <v>0.9</v>
      </c>
      <c r="T134" s="148"/>
      <c r="U134" s="146"/>
      <c r="V134" s="146"/>
      <c r="W134" s="146"/>
      <c r="X134" s="123" t="n">
        <f aca="false">X133</f>
        <v>0.9</v>
      </c>
      <c r="Y134" s="147" t="n">
        <f aca="false">SUM(AA134:AX134)/24</f>
        <v>0.395833333333333</v>
      </c>
      <c r="AA134" s="126" t="n">
        <f aca="false">VLOOKUP($I134,'2005 LtgEqp Profiles - Unmapped'!$B$7:$AC$344,COLUMN()-$AA$4+3,FALSE())</f>
        <v>0</v>
      </c>
      <c r="AB134" s="127" t="n">
        <f aca="false">VLOOKUP($I134,'2005 LtgEqp Profiles - Unmapped'!$B$7:$AC$344,COLUMN()-$AA$4+3,FALSE())</f>
        <v>0</v>
      </c>
      <c r="AC134" s="127" t="n">
        <f aca="false">VLOOKUP($I134,'2005 LtgEqp Profiles - Unmapped'!$B$7:$AC$344,COLUMN()-$AA$4+3,FALSE())</f>
        <v>0</v>
      </c>
      <c r="AD134" s="128" t="n">
        <f aca="false">VLOOKUP($I134,'2005 LtgEqp Profiles - Unmapped'!$B$7:$AC$344,COLUMN()-$AA$4+3,FALSE())</f>
        <v>0</v>
      </c>
      <c r="AE134" s="127" t="n">
        <f aca="false">VLOOKUP($I134,'2005 LtgEqp Profiles - Unmapped'!$B$7:$AC$344,COLUMN()-$AA$4+3,FALSE())</f>
        <v>0</v>
      </c>
      <c r="AF134" s="127" t="n">
        <f aca="false">VLOOKUP($I134,'2005 LtgEqp Profiles - Unmapped'!$B$7:$AC$344,COLUMN()-$AA$4+3,FALSE())</f>
        <v>0</v>
      </c>
      <c r="AG134" s="127" t="n">
        <f aca="false">VLOOKUP($I134,'2005 LtgEqp Profiles - Unmapped'!$B$7:$AC$344,COLUMN()-$AA$4+3,FALSE())</f>
        <v>0</v>
      </c>
      <c r="AH134" s="128" t="n">
        <f aca="false">VLOOKUP($I134,'2005 LtgEqp Profiles - Unmapped'!$B$7:$AC$344,COLUMN()-$AA$4+3,FALSE())</f>
        <v>0</v>
      </c>
      <c r="AI134" s="127" t="n">
        <f aca="false">VLOOKUP($I134,'2005 LtgEqp Profiles - Unmapped'!$B$7:$AC$344,COLUMN()-$AA$4+3,FALSE())</f>
        <v>0</v>
      </c>
      <c r="AJ134" s="127" t="n">
        <f aca="false">VLOOKUP($I134,'2005 LtgEqp Profiles - Unmapped'!$B$7:$AC$344,COLUMN()-$AA$4+3,FALSE())</f>
        <v>0</v>
      </c>
      <c r="AK134" s="127" t="n">
        <f aca="false">VLOOKUP($I134,'2005 LtgEqp Profiles - Unmapped'!$B$7:$AC$344,COLUMN()-$AA$4+3,FALSE())</f>
        <v>0.625</v>
      </c>
      <c r="AL134" s="128" t="n">
        <f aca="false">VLOOKUP($I134,'2005 LtgEqp Profiles - Unmapped'!$B$7:$AC$344,COLUMN()-$AA$4+3,FALSE())</f>
        <v>0.625</v>
      </c>
      <c r="AM134" s="127" t="n">
        <f aca="false">VLOOKUP($I134,'2005 LtgEqp Profiles - Unmapped'!$B$7:$AC$344,COLUMN()-$AA$4+3,FALSE())</f>
        <v>0.625</v>
      </c>
      <c r="AN134" s="127" t="n">
        <f aca="false">VLOOKUP($I134,'2005 LtgEqp Profiles - Unmapped'!$B$7:$AC$344,COLUMN()-$AA$4+3,FALSE())</f>
        <v>0.625</v>
      </c>
      <c r="AO134" s="127" t="n">
        <f aca="false">VLOOKUP($I134,'2005 LtgEqp Profiles - Unmapped'!$B$7:$AC$344,COLUMN()-$AA$4+3,FALSE())</f>
        <v>0.625</v>
      </c>
      <c r="AP134" s="128" t="n">
        <f aca="false">VLOOKUP($I134,'2005 LtgEqp Profiles - Unmapped'!$B$7:$AC$344,COLUMN()-$AA$4+3,FALSE())</f>
        <v>0.625</v>
      </c>
      <c r="AQ134" s="127" t="n">
        <f aca="false">VLOOKUP($I134,'2005 LtgEqp Profiles - Unmapped'!$B$7:$AC$344,COLUMN()-$AA$4+3,FALSE())</f>
        <v>0.625</v>
      </c>
      <c r="AR134" s="127" t="n">
        <f aca="false">VLOOKUP($I134,'2005 LtgEqp Profiles - Unmapped'!$B$7:$AC$344,COLUMN()-$AA$4+3,FALSE())</f>
        <v>0.625</v>
      </c>
      <c r="AS134" s="127" t="n">
        <f aca="false">VLOOKUP($I134,'2005 LtgEqp Profiles - Unmapped'!$B$7:$AC$344,COLUMN()-$AA$4+3,FALSE())</f>
        <v>0.625</v>
      </c>
      <c r="AT134" s="128" t="n">
        <f aca="false">VLOOKUP($I134,'2005 LtgEqp Profiles - Unmapped'!$B$7:$AC$344,COLUMN()-$AA$4+3,FALSE())</f>
        <v>0.625</v>
      </c>
      <c r="AU134" s="127" t="n">
        <f aca="false">VLOOKUP($I134,'2005 LtgEqp Profiles - Unmapped'!$B$7:$AC$344,COLUMN()-$AA$4+3,FALSE())</f>
        <v>0.625</v>
      </c>
      <c r="AV134" s="127" t="n">
        <f aca="false">VLOOKUP($I134,'2005 LtgEqp Profiles - Unmapped'!$B$7:$AC$344,COLUMN()-$AA$4+3,FALSE())</f>
        <v>0.625</v>
      </c>
      <c r="AW134" s="127" t="n">
        <f aca="false">VLOOKUP($I134,'2005 LtgEqp Profiles - Unmapped'!$B$7:$AC$344,COLUMN()-$AA$4+3,FALSE())</f>
        <v>1</v>
      </c>
      <c r="AX134" s="129" t="n">
        <f aca="false">VLOOKUP($I134,'2005 LtgEqp Profiles - Unmapped'!$B$7:$AC$344,COLUMN()-$AA$4+3,FALSE())</f>
        <v>1</v>
      </c>
      <c r="AZ134" s="126" t="n">
        <f aca="false">($R134+AA134*($S134-$R134))/$X134</f>
        <v>0.2</v>
      </c>
      <c r="BA134" s="127" t="n">
        <f aca="false">($R134+AB134*($S134-$R134))/$X134</f>
        <v>0.2</v>
      </c>
      <c r="BB134" s="127" t="n">
        <f aca="false">($R134+AC134*($S134-$R134))/$X134</f>
        <v>0.2</v>
      </c>
      <c r="BC134" s="128" t="n">
        <f aca="false">($R134+AD134*($S134-$R134))/$X134</f>
        <v>0.2</v>
      </c>
      <c r="BD134" s="127" t="n">
        <f aca="false">($R134+AE134*($S134-$R134))/$X134</f>
        <v>0.2</v>
      </c>
      <c r="BE134" s="127" t="n">
        <f aca="false">($R134+AF134*($S134-$R134))/$X134</f>
        <v>0.2</v>
      </c>
      <c r="BF134" s="127" t="n">
        <f aca="false">($R134+AG134*($S134-$R134))/$X134</f>
        <v>0.2</v>
      </c>
      <c r="BG134" s="128" t="n">
        <f aca="false">($R134+AH134*($S134-$R134))/$X134</f>
        <v>0.2</v>
      </c>
      <c r="BH134" s="127" t="n">
        <f aca="false">($R134+AI134*($S134-$R134))/$X134</f>
        <v>0.2</v>
      </c>
      <c r="BI134" s="127" t="n">
        <f aca="false">($R134+AJ134*($S134-$R134))/$X134</f>
        <v>0.2</v>
      </c>
      <c r="BJ134" s="127" t="n">
        <f aca="false">($R134+AK134*($S134-$R134))/$X134</f>
        <v>0.7</v>
      </c>
      <c r="BK134" s="128" t="n">
        <f aca="false">($R134+AL134*($S134-$R134))/$X134</f>
        <v>0.7</v>
      </c>
      <c r="BL134" s="127" t="n">
        <f aca="false">($R134+AM134*($S134-$R134))/$X134</f>
        <v>0.7</v>
      </c>
      <c r="BM134" s="127" t="n">
        <f aca="false">($R134+AN134*($S134-$R134))/$X134</f>
        <v>0.7</v>
      </c>
      <c r="BN134" s="127" t="n">
        <f aca="false">($R134+AO134*($S134-$R134))/$X134</f>
        <v>0.7</v>
      </c>
      <c r="BO134" s="128" t="n">
        <f aca="false">($R134+AP134*($S134-$R134))/$X134</f>
        <v>0.7</v>
      </c>
      <c r="BP134" s="127" t="n">
        <f aca="false">($R134+AQ134*($S134-$R134))/$X134</f>
        <v>0.7</v>
      </c>
      <c r="BQ134" s="127" t="n">
        <f aca="false">($R134+AR134*($S134-$R134))/$X134</f>
        <v>0.7</v>
      </c>
      <c r="BR134" s="127" t="n">
        <f aca="false">($R134+AS134*($S134-$R134))/$X134</f>
        <v>0.7</v>
      </c>
      <c r="BS134" s="128" t="n">
        <f aca="false">($R134+AT134*($S134-$R134))/$X134</f>
        <v>0.7</v>
      </c>
      <c r="BT134" s="127" t="n">
        <f aca="false">($R134+AU134*($S134-$R134))/$X134</f>
        <v>0.7</v>
      </c>
      <c r="BU134" s="127" t="n">
        <f aca="false">($R134+AV134*($S134-$R134))/$X134</f>
        <v>0.7</v>
      </c>
      <c r="BV134" s="127" t="n">
        <f aca="false">($R134+AW134*($S134-$R134))/$X134</f>
        <v>1</v>
      </c>
      <c r="BW134" s="129" t="n">
        <f aca="false">($R134+AX134*($S134-$R134))/$X134</f>
        <v>1</v>
      </c>
    </row>
    <row r="135" customFormat="false" ht="10.5" hidden="false" customHeight="false" outlineLevel="0" collapsed="false">
      <c r="A135" s="74"/>
      <c r="B135" s="74" t="str">
        <f aca="false">C135&amp;" "&amp;D135&amp;" "&amp;F135&amp;" "&amp;G135</f>
        <v>Education - University Hotel/Motel Guest Room (incl. toilets) In Session SuHol</v>
      </c>
      <c r="C135" s="0" t="str">
        <f aca="false">C134</f>
        <v>Education - University</v>
      </c>
      <c r="D135" s="143" t="s">
        <v>47</v>
      </c>
      <c r="E135" s="144" t="n">
        <f aca="false">E134</f>
        <v>0.17</v>
      </c>
      <c r="F135" s="145" t="str">
        <f aca="false">F134</f>
        <v>In Session</v>
      </c>
      <c r="G135" s="35" t="s">
        <v>115</v>
      </c>
      <c r="H135" s="157" t="n">
        <f aca="false">H100</f>
        <v>38</v>
      </c>
      <c r="I135" s="118" t="n">
        <v>3117</v>
      </c>
      <c r="J135" s="119" t="n">
        <f aca="false">VLOOKUP($I135,'2005 LtgEqp Profiles - Unmapped'!$B$7:$AC$344,2,FALSE())*$T$98/100</f>
        <v>0.086</v>
      </c>
      <c r="K135" s="163" t="n">
        <f aca="false">VLOOKUP($I135,'2005 LtgEqp Profiles - Unmapped'!$B$7:$AC$344,3,FALSE())*$T$98/100</f>
        <v>0.344</v>
      </c>
      <c r="L135" s="119" t="n">
        <f aca="false">VLOOKUP($I135,'2005 LtgEqp Profiles - Unmapped'!$B$7:$AC$344,2,FALSE())*$U$98/100</f>
        <v>0.096</v>
      </c>
      <c r="M135" s="120" t="n">
        <f aca="false">VLOOKUP($I135,'2005 LtgEqp Profiles - Unmapped'!$B$7:$AC$344,3,FALSE())*$U$98/100</f>
        <v>0.384</v>
      </c>
      <c r="N135" s="119" t="n">
        <f aca="false">VLOOKUP($I135,'2005 LtgEqp Profiles - Unmapped'!$B$7:$AC$344,2,FALSE())*$V$98/100</f>
        <v>0.16</v>
      </c>
      <c r="O135" s="120" t="n">
        <f aca="false">VLOOKUP($I135,'2005 LtgEqp Profiles - Unmapped'!$B$7:$AC$344,3,FALSE())*$V$98/100</f>
        <v>0.64</v>
      </c>
      <c r="P135" s="119" t="n">
        <f aca="false">VLOOKUP($I135,'2005 LtgEqp Profiles - Unmapped'!$B$7:$AC$344,2,FALSE())*$W$98/100</f>
        <v>0.156</v>
      </c>
      <c r="Q135" s="120" t="n">
        <f aca="false">VLOOKUP($I135,'2005 LtgEqp Profiles - Unmapped'!$B$7:$AC$344,3,FALSE())*$W$98/100</f>
        <v>0.624</v>
      </c>
      <c r="R135" s="119" t="n">
        <f aca="false">VLOOKUP($I135,'2005 LtgEqp Profiles - Unmapped'!$B$7:$AC$344,2,FALSE())*$X$98/100</f>
        <v>0.18</v>
      </c>
      <c r="S135" s="164" t="n">
        <f aca="false">VLOOKUP($I135,'2005 LtgEqp Profiles - Unmapped'!$B$7:$AC$344,3,FALSE())*$X$98/100</f>
        <v>0.72</v>
      </c>
      <c r="T135" s="148"/>
      <c r="U135" s="146"/>
      <c r="V135" s="146"/>
      <c r="W135" s="146"/>
      <c r="X135" s="123" t="n">
        <f aca="false">X134</f>
        <v>0.9</v>
      </c>
      <c r="Y135" s="147" t="n">
        <f aca="false">SUM(AA135:AX135)/24</f>
        <v>0.333333333333333</v>
      </c>
      <c r="AA135" s="126" t="n">
        <f aca="false">VLOOKUP($I135,'2005 LtgEqp Profiles - Unmapped'!$B$7:$AC$344,COLUMN()-$AA$4+3,FALSE())</f>
        <v>0</v>
      </c>
      <c r="AB135" s="127" t="n">
        <f aca="false">VLOOKUP($I135,'2005 LtgEqp Profiles - Unmapped'!$B$7:$AC$344,COLUMN()-$AA$4+3,FALSE())</f>
        <v>0</v>
      </c>
      <c r="AC135" s="127" t="n">
        <f aca="false">VLOOKUP($I135,'2005 LtgEqp Profiles - Unmapped'!$B$7:$AC$344,COLUMN()-$AA$4+3,FALSE())</f>
        <v>0</v>
      </c>
      <c r="AD135" s="128" t="n">
        <f aca="false">VLOOKUP($I135,'2005 LtgEqp Profiles - Unmapped'!$B$7:$AC$344,COLUMN()-$AA$4+3,FALSE())</f>
        <v>0</v>
      </c>
      <c r="AE135" s="127" t="n">
        <f aca="false">VLOOKUP($I135,'2005 LtgEqp Profiles - Unmapped'!$B$7:$AC$344,COLUMN()-$AA$4+3,FALSE())</f>
        <v>0</v>
      </c>
      <c r="AF135" s="127" t="n">
        <f aca="false">VLOOKUP($I135,'2005 LtgEqp Profiles - Unmapped'!$B$7:$AC$344,COLUMN()-$AA$4+3,FALSE())</f>
        <v>0</v>
      </c>
      <c r="AG135" s="127" t="n">
        <f aca="false">VLOOKUP($I135,'2005 LtgEqp Profiles - Unmapped'!$B$7:$AC$344,COLUMN()-$AA$4+3,FALSE())</f>
        <v>0</v>
      </c>
      <c r="AH135" s="128" t="n">
        <f aca="false">VLOOKUP($I135,'2005 LtgEqp Profiles - Unmapped'!$B$7:$AC$344,COLUMN()-$AA$4+3,FALSE())</f>
        <v>0</v>
      </c>
      <c r="AI135" s="127" t="n">
        <f aca="false">VLOOKUP($I135,'2005 LtgEqp Profiles - Unmapped'!$B$7:$AC$344,COLUMN()-$AA$4+3,FALSE())</f>
        <v>0</v>
      </c>
      <c r="AJ135" s="127" t="n">
        <f aca="false">VLOOKUP($I135,'2005 LtgEqp Profiles - Unmapped'!$B$7:$AC$344,COLUMN()-$AA$4+3,FALSE())</f>
        <v>0</v>
      </c>
      <c r="AK135" s="127" t="n">
        <f aca="false">VLOOKUP($I135,'2005 LtgEqp Profiles - Unmapped'!$B$7:$AC$344,COLUMN()-$AA$4+3,FALSE())</f>
        <v>0.5</v>
      </c>
      <c r="AL135" s="128" t="n">
        <f aca="false">VLOOKUP($I135,'2005 LtgEqp Profiles - Unmapped'!$B$7:$AC$344,COLUMN()-$AA$4+3,FALSE())</f>
        <v>0.5</v>
      </c>
      <c r="AM135" s="127" t="n">
        <f aca="false">VLOOKUP($I135,'2005 LtgEqp Profiles - Unmapped'!$B$7:$AC$344,COLUMN()-$AA$4+3,FALSE())</f>
        <v>0.5</v>
      </c>
      <c r="AN135" s="127" t="n">
        <f aca="false">VLOOKUP($I135,'2005 LtgEqp Profiles - Unmapped'!$B$7:$AC$344,COLUMN()-$AA$4+3,FALSE())</f>
        <v>0.5</v>
      </c>
      <c r="AO135" s="127" t="n">
        <f aca="false">VLOOKUP($I135,'2005 LtgEqp Profiles - Unmapped'!$B$7:$AC$344,COLUMN()-$AA$4+3,FALSE())</f>
        <v>0.5</v>
      </c>
      <c r="AP135" s="128" t="n">
        <f aca="false">VLOOKUP($I135,'2005 LtgEqp Profiles - Unmapped'!$B$7:$AC$344,COLUMN()-$AA$4+3,FALSE())</f>
        <v>0.5</v>
      </c>
      <c r="AQ135" s="127" t="n">
        <f aca="false">VLOOKUP($I135,'2005 LtgEqp Profiles - Unmapped'!$B$7:$AC$344,COLUMN()-$AA$4+3,FALSE())</f>
        <v>0.5</v>
      </c>
      <c r="AR135" s="127" t="n">
        <f aca="false">VLOOKUP($I135,'2005 LtgEqp Profiles - Unmapped'!$B$7:$AC$344,COLUMN()-$AA$4+3,FALSE())</f>
        <v>0.5</v>
      </c>
      <c r="AS135" s="127" t="n">
        <f aca="false">VLOOKUP($I135,'2005 LtgEqp Profiles - Unmapped'!$B$7:$AC$344,COLUMN()-$AA$4+3,FALSE())</f>
        <v>0.5</v>
      </c>
      <c r="AT135" s="128" t="n">
        <f aca="false">VLOOKUP($I135,'2005 LtgEqp Profiles - Unmapped'!$B$7:$AC$344,COLUMN()-$AA$4+3,FALSE())</f>
        <v>0.5</v>
      </c>
      <c r="AU135" s="127" t="n">
        <f aca="false">VLOOKUP($I135,'2005 LtgEqp Profiles - Unmapped'!$B$7:$AC$344,COLUMN()-$AA$4+3,FALSE())</f>
        <v>0.5</v>
      </c>
      <c r="AV135" s="127" t="n">
        <f aca="false">VLOOKUP($I135,'2005 LtgEqp Profiles - Unmapped'!$B$7:$AC$344,COLUMN()-$AA$4+3,FALSE())</f>
        <v>0.5</v>
      </c>
      <c r="AW135" s="127" t="n">
        <f aca="false">VLOOKUP($I135,'2005 LtgEqp Profiles - Unmapped'!$B$7:$AC$344,COLUMN()-$AA$4+3,FALSE())</f>
        <v>1</v>
      </c>
      <c r="AX135" s="129" t="n">
        <f aca="false">VLOOKUP($I135,'2005 LtgEqp Profiles - Unmapped'!$B$7:$AC$344,COLUMN()-$AA$4+3,FALSE())</f>
        <v>1</v>
      </c>
      <c r="AZ135" s="126" t="n">
        <f aca="false">($R135+AA135*($S135-$R135))/$X135</f>
        <v>0.2</v>
      </c>
      <c r="BA135" s="127" t="n">
        <f aca="false">($R135+AB135*($S135-$R135))/$X135</f>
        <v>0.2</v>
      </c>
      <c r="BB135" s="127" t="n">
        <f aca="false">($R135+AC135*($S135-$R135))/$X135</f>
        <v>0.2</v>
      </c>
      <c r="BC135" s="128" t="n">
        <f aca="false">($R135+AD135*($S135-$R135))/$X135</f>
        <v>0.2</v>
      </c>
      <c r="BD135" s="127" t="n">
        <f aca="false">($R135+AE135*($S135-$R135))/$X135</f>
        <v>0.2</v>
      </c>
      <c r="BE135" s="127" t="n">
        <f aca="false">($R135+AF135*($S135-$R135))/$X135</f>
        <v>0.2</v>
      </c>
      <c r="BF135" s="127" t="n">
        <f aca="false">($R135+AG135*($S135-$R135))/$X135</f>
        <v>0.2</v>
      </c>
      <c r="BG135" s="128" t="n">
        <f aca="false">($R135+AH135*($S135-$R135))/$X135</f>
        <v>0.2</v>
      </c>
      <c r="BH135" s="127" t="n">
        <f aca="false">($R135+AI135*($S135-$R135))/$X135</f>
        <v>0.2</v>
      </c>
      <c r="BI135" s="127" t="n">
        <f aca="false">($R135+AJ135*($S135-$R135))/$X135</f>
        <v>0.2</v>
      </c>
      <c r="BJ135" s="127" t="n">
        <f aca="false">($R135+AK135*($S135-$R135))/$X135</f>
        <v>0.5</v>
      </c>
      <c r="BK135" s="128" t="n">
        <f aca="false">($R135+AL135*($S135-$R135))/$X135</f>
        <v>0.5</v>
      </c>
      <c r="BL135" s="127" t="n">
        <f aca="false">($R135+AM135*($S135-$R135))/$X135</f>
        <v>0.5</v>
      </c>
      <c r="BM135" s="127" t="n">
        <f aca="false">($R135+AN135*($S135-$R135))/$X135</f>
        <v>0.5</v>
      </c>
      <c r="BN135" s="127" t="n">
        <f aca="false">($R135+AO135*($S135-$R135))/$X135</f>
        <v>0.5</v>
      </c>
      <c r="BO135" s="128" t="n">
        <f aca="false">($R135+AP135*($S135-$R135))/$X135</f>
        <v>0.5</v>
      </c>
      <c r="BP135" s="127" t="n">
        <f aca="false">($R135+AQ135*($S135-$R135))/$X135</f>
        <v>0.5</v>
      </c>
      <c r="BQ135" s="127" t="n">
        <f aca="false">($R135+AR135*($S135-$R135))/$X135</f>
        <v>0.5</v>
      </c>
      <c r="BR135" s="127" t="n">
        <f aca="false">($R135+AS135*($S135-$R135))/$X135</f>
        <v>0.5</v>
      </c>
      <c r="BS135" s="128" t="n">
        <f aca="false">($R135+AT135*($S135-$R135))/$X135</f>
        <v>0.5</v>
      </c>
      <c r="BT135" s="127" t="n">
        <f aca="false">($R135+AU135*($S135-$R135))/$X135</f>
        <v>0.5</v>
      </c>
      <c r="BU135" s="127" t="n">
        <f aca="false">($R135+AV135*($S135-$R135))/$X135</f>
        <v>0.5</v>
      </c>
      <c r="BV135" s="127" t="n">
        <f aca="false">($R135+AW135*($S135-$R135))/$X135</f>
        <v>0.8</v>
      </c>
      <c r="BW135" s="129" t="n">
        <f aca="false">($R135+AX135*($S135-$R135))/$X135</f>
        <v>0.8</v>
      </c>
    </row>
    <row r="136" customFormat="false" ht="10.5" hidden="false" customHeight="false" outlineLevel="0" collapsed="false">
      <c r="A136" s="74"/>
      <c r="B136" s="74" t="str">
        <f aca="false">C136&amp;" "&amp;D136&amp;" "&amp;F136&amp;" "&amp;G136</f>
        <v>Education - University Hotel/Motel Guest Room (incl. toilets) Summer WD</v>
      </c>
      <c r="C136" s="0" t="str">
        <f aca="false">C135</f>
        <v>Education - University</v>
      </c>
      <c r="D136" s="143" t="s">
        <v>47</v>
      </c>
      <c r="E136" s="144" t="n">
        <f aca="false">E134</f>
        <v>0.17</v>
      </c>
      <c r="F136" s="0" t="s">
        <v>111</v>
      </c>
      <c r="G136" s="158" t="s">
        <v>108</v>
      </c>
      <c r="H136" s="157" t="n">
        <f aca="false">H101</f>
        <v>49</v>
      </c>
      <c r="I136" s="118" t="n">
        <v>3115</v>
      </c>
      <c r="J136" s="172" t="n">
        <f aca="false">MAX(0.035,J133*0.4)</f>
        <v>0.035</v>
      </c>
      <c r="K136" s="173" t="n">
        <f aca="false">MAX(0.035,K133*0.4)</f>
        <v>0.172</v>
      </c>
      <c r="L136" s="172" t="n">
        <f aca="false">MAX(0.035,L133*0.4)</f>
        <v>0.0384</v>
      </c>
      <c r="M136" s="174" t="n">
        <f aca="false">MAX(0.035,M133*0.4)</f>
        <v>0.192</v>
      </c>
      <c r="N136" s="172" t="n">
        <f aca="false">MAX(0.035,N133*0.4)</f>
        <v>0.064</v>
      </c>
      <c r="O136" s="174" t="n">
        <f aca="false">MAX(0.035,O133*0.4)</f>
        <v>0.32</v>
      </c>
      <c r="P136" s="172" t="n">
        <f aca="false">MAX(0.035,P133*0.4)</f>
        <v>0.0624</v>
      </c>
      <c r="Q136" s="174" t="n">
        <f aca="false">MAX(0.035,Q133*0.4)</f>
        <v>0.312</v>
      </c>
      <c r="R136" s="172" t="n">
        <f aca="false">MAX(0.035,R133*0.4)</f>
        <v>0.072</v>
      </c>
      <c r="S136" s="175" t="n">
        <f aca="false">MAX(0.035,S133*0.4)</f>
        <v>0.36</v>
      </c>
      <c r="T136" s="148"/>
      <c r="U136" s="146"/>
      <c r="V136" s="146"/>
      <c r="W136" s="146"/>
      <c r="X136" s="123" t="n">
        <f aca="false">X135</f>
        <v>0.9</v>
      </c>
      <c r="Y136" s="147" t="n">
        <f aca="false">SUM(AA136:AX136)/24</f>
        <v>0.348958333333333</v>
      </c>
      <c r="AA136" s="126" t="n">
        <f aca="false">VLOOKUP($I136,'2005 LtgEqp Profiles - Unmapped'!$B$7:$AC$344,COLUMN()-$AA$4+3,FALSE())</f>
        <v>0</v>
      </c>
      <c r="AB136" s="127" t="n">
        <f aca="false">VLOOKUP($I136,'2005 LtgEqp Profiles - Unmapped'!$B$7:$AC$344,COLUMN()-$AA$4+3,FALSE())</f>
        <v>0</v>
      </c>
      <c r="AC136" s="127" t="n">
        <f aca="false">VLOOKUP($I136,'2005 LtgEqp Profiles - Unmapped'!$B$7:$AC$344,COLUMN()-$AA$4+3,FALSE())</f>
        <v>0</v>
      </c>
      <c r="AD136" s="128" t="n">
        <f aca="false">VLOOKUP($I136,'2005 LtgEqp Profiles - Unmapped'!$B$7:$AC$344,COLUMN()-$AA$4+3,FALSE())</f>
        <v>0</v>
      </c>
      <c r="AE136" s="127" t="n">
        <f aca="false">VLOOKUP($I136,'2005 LtgEqp Profiles - Unmapped'!$B$7:$AC$344,COLUMN()-$AA$4+3,FALSE())</f>
        <v>0</v>
      </c>
      <c r="AF136" s="127" t="n">
        <f aca="false">VLOOKUP($I136,'2005 LtgEqp Profiles - Unmapped'!$B$7:$AC$344,COLUMN()-$AA$4+3,FALSE())</f>
        <v>0</v>
      </c>
      <c r="AG136" s="127" t="n">
        <f aca="false">VLOOKUP($I136,'2005 LtgEqp Profiles - Unmapped'!$B$7:$AC$344,COLUMN()-$AA$4+3,FALSE())</f>
        <v>0</v>
      </c>
      <c r="AH136" s="128" t="n">
        <f aca="false">VLOOKUP($I136,'2005 LtgEqp Profiles - Unmapped'!$B$7:$AC$344,COLUMN()-$AA$4+3,FALSE())</f>
        <v>0</v>
      </c>
      <c r="AI136" s="127" t="n">
        <f aca="false">VLOOKUP($I136,'2005 LtgEqp Profiles - Unmapped'!$B$7:$AC$344,COLUMN()-$AA$4+3,FALSE())</f>
        <v>0.375</v>
      </c>
      <c r="AJ136" s="127" t="n">
        <f aca="false">VLOOKUP($I136,'2005 LtgEqp Profiles - Unmapped'!$B$7:$AC$344,COLUMN()-$AA$4+3,FALSE())</f>
        <v>0.375</v>
      </c>
      <c r="AK136" s="127" t="n">
        <f aca="false">VLOOKUP($I136,'2005 LtgEqp Profiles - Unmapped'!$B$7:$AC$344,COLUMN()-$AA$4+3,FALSE())</f>
        <v>0.375</v>
      </c>
      <c r="AL136" s="128" t="n">
        <f aca="false">VLOOKUP($I136,'2005 LtgEqp Profiles - Unmapped'!$B$7:$AC$344,COLUMN()-$AA$4+3,FALSE())</f>
        <v>0.375</v>
      </c>
      <c r="AM136" s="127" t="n">
        <f aca="false">VLOOKUP($I136,'2005 LtgEqp Profiles - Unmapped'!$B$7:$AC$344,COLUMN()-$AA$4+3,FALSE())</f>
        <v>0.375</v>
      </c>
      <c r="AN136" s="127" t="n">
        <f aca="false">VLOOKUP($I136,'2005 LtgEqp Profiles - Unmapped'!$B$7:$AC$344,COLUMN()-$AA$4+3,FALSE())</f>
        <v>0.375</v>
      </c>
      <c r="AO136" s="127" t="n">
        <f aca="false">VLOOKUP($I136,'2005 LtgEqp Profiles - Unmapped'!$B$7:$AC$344,COLUMN()-$AA$4+3,FALSE())</f>
        <v>0.375</v>
      </c>
      <c r="AP136" s="128" t="n">
        <f aca="false">VLOOKUP($I136,'2005 LtgEqp Profiles - Unmapped'!$B$7:$AC$344,COLUMN()-$AA$4+3,FALSE())</f>
        <v>0.375</v>
      </c>
      <c r="AQ136" s="127" t="n">
        <f aca="false">VLOOKUP($I136,'2005 LtgEqp Profiles - Unmapped'!$B$7:$AC$344,COLUMN()-$AA$4+3,FALSE())</f>
        <v>0.375</v>
      </c>
      <c r="AR136" s="127" t="n">
        <f aca="false">VLOOKUP($I136,'2005 LtgEqp Profiles - Unmapped'!$B$7:$AC$344,COLUMN()-$AA$4+3,FALSE())</f>
        <v>0.75</v>
      </c>
      <c r="AS136" s="127" t="n">
        <f aca="false">VLOOKUP($I136,'2005 LtgEqp Profiles - Unmapped'!$B$7:$AC$344,COLUMN()-$AA$4+3,FALSE())</f>
        <v>0.75</v>
      </c>
      <c r="AT136" s="128" t="n">
        <f aca="false">VLOOKUP($I136,'2005 LtgEqp Profiles - Unmapped'!$B$7:$AC$344,COLUMN()-$AA$4+3,FALSE())</f>
        <v>1</v>
      </c>
      <c r="AU136" s="127" t="n">
        <f aca="false">VLOOKUP($I136,'2005 LtgEqp Profiles - Unmapped'!$B$7:$AC$344,COLUMN()-$AA$4+3,FALSE())</f>
        <v>1</v>
      </c>
      <c r="AV136" s="127" t="n">
        <f aca="false">VLOOKUP($I136,'2005 LtgEqp Profiles - Unmapped'!$B$7:$AC$344,COLUMN()-$AA$4+3,FALSE())</f>
        <v>1</v>
      </c>
      <c r="AW136" s="127" t="n">
        <f aca="false">VLOOKUP($I136,'2005 LtgEqp Profiles - Unmapped'!$B$7:$AC$344,COLUMN()-$AA$4+3,FALSE())</f>
        <v>0.25</v>
      </c>
      <c r="AX136" s="129" t="n">
        <f aca="false">VLOOKUP($I136,'2005 LtgEqp Profiles - Unmapped'!$B$7:$AC$344,COLUMN()-$AA$4+3,FALSE())</f>
        <v>0.25</v>
      </c>
      <c r="AZ136" s="126" t="n">
        <f aca="false">($R136+AA136*($S136-$R136))/$X136</f>
        <v>0.08</v>
      </c>
      <c r="BA136" s="127" t="n">
        <f aca="false">($R136+AB136*($S136-$R136))/$X136</f>
        <v>0.08</v>
      </c>
      <c r="BB136" s="127" t="n">
        <f aca="false">($R136+AC136*($S136-$R136))/$X136</f>
        <v>0.08</v>
      </c>
      <c r="BC136" s="128" t="n">
        <f aca="false">($R136+AD136*($S136-$R136))/$X136</f>
        <v>0.08</v>
      </c>
      <c r="BD136" s="127" t="n">
        <f aca="false">($R136+AE136*($S136-$R136))/$X136</f>
        <v>0.08</v>
      </c>
      <c r="BE136" s="127" t="n">
        <f aca="false">($R136+AF136*($S136-$R136))/$X136</f>
        <v>0.08</v>
      </c>
      <c r="BF136" s="127" t="n">
        <f aca="false">($R136+AG136*($S136-$R136))/$X136</f>
        <v>0.08</v>
      </c>
      <c r="BG136" s="128" t="n">
        <f aca="false">($R136+AH136*($S136-$R136))/$X136</f>
        <v>0.08</v>
      </c>
      <c r="BH136" s="127" t="n">
        <f aca="false">($R136+AI136*($S136-$R136))/$X136</f>
        <v>0.2</v>
      </c>
      <c r="BI136" s="127" t="n">
        <f aca="false">($R136+AJ136*($S136-$R136))/$X136</f>
        <v>0.2</v>
      </c>
      <c r="BJ136" s="127" t="n">
        <f aca="false">($R136+AK136*($S136-$R136))/$X136</f>
        <v>0.2</v>
      </c>
      <c r="BK136" s="128" t="n">
        <f aca="false">($R136+AL136*($S136-$R136))/$X136</f>
        <v>0.2</v>
      </c>
      <c r="BL136" s="127" t="n">
        <f aca="false">($R136+AM136*($S136-$R136))/$X136</f>
        <v>0.2</v>
      </c>
      <c r="BM136" s="127" t="n">
        <f aca="false">($R136+AN136*($S136-$R136))/$X136</f>
        <v>0.2</v>
      </c>
      <c r="BN136" s="127" t="n">
        <f aca="false">($R136+AO136*($S136-$R136))/$X136</f>
        <v>0.2</v>
      </c>
      <c r="BO136" s="128" t="n">
        <f aca="false">($R136+AP136*($S136-$R136))/$X136</f>
        <v>0.2</v>
      </c>
      <c r="BP136" s="127" t="n">
        <f aca="false">($R136+AQ136*($S136-$R136))/$X136</f>
        <v>0.2</v>
      </c>
      <c r="BQ136" s="127" t="n">
        <f aca="false">($R136+AR136*($S136-$R136))/$X136</f>
        <v>0.32</v>
      </c>
      <c r="BR136" s="127" t="n">
        <f aca="false">($R136+AS136*($S136-$R136))/$X136</f>
        <v>0.32</v>
      </c>
      <c r="BS136" s="128" t="n">
        <f aca="false">($R136+AT136*($S136-$R136))/$X136</f>
        <v>0.4</v>
      </c>
      <c r="BT136" s="127" t="n">
        <f aca="false">($R136+AU136*($S136-$R136))/$X136</f>
        <v>0.4</v>
      </c>
      <c r="BU136" s="127" t="n">
        <f aca="false">($R136+AV136*($S136-$R136))/$X136</f>
        <v>0.4</v>
      </c>
      <c r="BV136" s="127" t="n">
        <f aca="false">($R136+AW136*($S136-$R136))/$X136</f>
        <v>0.16</v>
      </c>
      <c r="BW136" s="129" t="n">
        <f aca="false">($R136+AX136*($S136-$R136))/$X136</f>
        <v>0.16</v>
      </c>
    </row>
    <row r="137" customFormat="false" ht="10.5" hidden="false" customHeight="false" outlineLevel="0" collapsed="false">
      <c r="A137" s="74"/>
      <c r="B137" s="74" t="str">
        <f aca="false">C137&amp;" "&amp;D137&amp;" "&amp;F137&amp;" "&amp;G137</f>
        <v>Education - University Hotel/Motel Guest Room (incl. toilets) Summer Sat</v>
      </c>
      <c r="C137" s="0" t="str">
        <f aca="false">C136</f>
        <v>Education - University</v>
      </c>
      <c r="D137" s="143" t="s">
        <v>47</v>
      </c>
      <c r="E137" s="144" t="n">
        <f aca="false">E136</f>
        <v>0.17</v>
      </c>
      <c r="F137" s="145" t="str">
        <f aca="false">F136</f>
        <v>Summer</v>
      </c>
      <c r="G137" s="35" t="s">
        <v>112</v>
      </c>
      <c r="H137" s="157" t="n">
        <f aca="false">H102</f>
        <v>9</v>
      </c>
      <c r="I137" s="118" t="n">
        <v>3116</v>
      </c>
      <c r="J137" s="172" t="n">
        <f aca="false">MAX(0.035,J134*0.4)</f>
        <v>0.035</v>
      </c>
      <c r="K137" s="173" t="n">
        <f aca="false">MAX(0.035,K134*0.4)</f>
        <v>0.172</v>
      </c>
      <c r="L137" s="172" t="n">
        <f aca="false">MAX(0.035,L134*0.4)</f>
        <v>0.0384</v>
      </c>
      <c r="M137" s="174" t="n">
        <f aca="false">MAX(0.035,M134*0.4)</f>
        <v>0.192</v>
      </c>
      <c r="N137" s="172" t="n">
        <f aca="false">MAX(0.035,N134*0.4)</f>
        <v>0.064</v>
      </c>
      <c r="O137" s="174" t="n">
        <f aca="false">MAX(0.035,O134*0.4)</f>
        <v>0.32</v>
      </c>
      <c r="P137" s="172" t="n">
        <f aca="false">MAX(0.035,P134*0.4)</f>
        <v>0.0624</v>
      </c>
      <c r="Q137" s="174" t="n">
        <f aca="false">MAX(0.035,Q134*0.4)</f>
        <v>0.312</v>
      </c>
      <c r="R137" s="172" t="n">
        <f aca="false">MAX(0.035,R134*0.4)</f>
        <v>0.072</v>
      </c>
      <c r="S137" s="175" t="n">
        <f aca="false">MAX(0.035,S134*0.4)</f>
        <v>0.36</v>
      </c>
      <c r="T137" s="148"/>
      <c r="U137" s="146"/>
      <c r="V137" s="146"/>
      <c r="W137" s="146"/>
      <c r="X137" s="123" t="n">
        <f aca="false">X136</f>
        <v>0.9</v>
      </c>
      <c r="Y137" s="147" t="n">
        <f aca="false">SUM(AA137:AX137)/24</f>
        <v>0.395833333333333</v>
      </c>
      <c r="AA137" s="126" t="n">
        <f aca="false">VLOOKUP($I137,'2005 LtgEqp Profiles - Unmapped'!$B$7:$AC$344,COLUMN()-$AA$4+3,FALSE())</f>
        <v>0</v>
      </c>
      <c r="AB137" s="127" t="n">
        <f aca="false">VLOOKUP($I137,'2005 LtgEqp Profiles - Unmapped'!$B$7:$AC$344,COLUMN()-$AA$4+3,FALSE())</f>
        <v>0</v>
      </c>
      <c r="AC137" s="127" t="n">
        <f aca="false">VLOOKUP($I137,'2005 LtgEqp Profiles - Unmapped'!$B$7:$AC$344,COLUMN()-$AA$4+3,FALSE())</f>
        <v>0</v>
      </c>
      <c r="AD137" s="128" t="n">
        <f aca="false">VLOOKUP($I137,'2005 LtgEqp Profiles - Unmapped'!$B$7:$AC$344,COLUMN()-$AA$4+3,FALSE())</f>
        <v>0</v>
      </c>
      <c r="AE137" s="127" t="n">
        <f aca="false">VLOOKUP($I137,'2005 LtgEqp Profiles - Unmapped'!$B$7:$AC$344,COLUMN()-$AA$4+3,FALSE())</f>
        <v>0</v>
      </c>
      <c r="AF137" s="127" t="n">
        <f aca="false">VLOOKUP($I137,'2005 LtgEqp Profiles - Unmapped'!$B$7:$AC$344,COLUMN()-$AA$4+3,FALSE())</f>
        <v>0</v>
      </c>
      <c r="AG137" s="127" t="n">
        <f aca="false">VLOOKUP($I137,'2005 LtgEqp Profiles - Unmapped'!$B$7:$AC$344,COLUMN()-$AA$4+3,FALSE())</f>
        <v>0</v>
      </c>
      <c r="AH137" s="128" t="n">
        <f aca="false">VLOOKUP($I137,'2005 LtgEqp Profiles - Unmapped'!$B$7:$AC$344,COLUMN()-$AA$4+3,FALSE())</f>
        <v>0</v>
      </c>
      <c r="AI137" s="127" t="n">
        <f aca="false">VLOOKUP($I137,'2005 LtgEqp Profiles - Unmapped'!$B$7:$AC$344,COLUMN()-$AA$4+3,FALSE())</f>
        <v>0</v>
      </c>
      <c r="AJ137" s="127" t="n">
        <f aca="false">VLOOKUP($I137,'2005 LtgEqp Profiles - Unmapped'!$B$7:$AC$344,COLUMN()-$AA$4+3,FALSE())</f>
        <v>0</v>
      </c>
      <c r="AK137" s="127" t="n">
        <f aca="false">VLOOKUP($I137,'2005 LtgEqp Profiles - Unmapped'!$B$7:$AC$344,COLUMN()-$AA$4+3,FALSE())</f>
        <v>0.625</v>
      </c>
      <c r="AL137" s="128" t="n">
        <f aca="false">VLOOKUP($I137,'2005 LtgEqp Profiles - Unmapped'!$B$7:$AC$344,COLUMN()-$AA$4+3,FALSE())</f>
        <v>0.625</v>
      </c>
      <c r="AM137" s="127" t="n">
        <f aca="false">VLOOKUP($I137,'2005 LtgEqp Profiles - Unmapped'!$B$7:$AC$344,COLUMN()-$AA$4+3,FALSE())</f>
        <v>0.625</v>
      </c>
      <c r="AN137" s="127" t="n">
        <f aca="false">VLOOKUP($I137,'2005 LtgEqp Profiles - Unmapped'!$B$7:$AC$344,COLUMN()-$AA$4+3,FALSE())</f>
        <v>0.625</v>
      </c>
      <c r="AO137" s="127" t="n">
        <f aca="false">VLOOKUP($I137,'2005 LtgEqp Profiles - Unmapped'!$B$7:$AC$344,COLUMN()-$AA$4+3,FALSE())</f>
        <v>0.625</v>
      </c>
      <c r="AP137" s="128" t="n">
        <f aca="false">VLOOKUP($I137,'2005 LtgEqp Profiles - Unmapped'!$B$7:$AC$344,COLUMN()-$AA$4+3,FALSE())</f>
        <v>0.625</v>
      </c>
      <c r="AQ137" s="127" t="n">
        <f aca="false">VLOOKUP($I137,'2005 LtgEqp Profiles - Unmapped'!$B$7:$AC$344,COLUMN()-$AA$4+3,FALSE())</f>
        <v>0.625</v>
      </c>
      <c r="AR137" s="127" t="n">
        <f aca="false">VLOOKUP($I137,'2005 LtgEqp Profiles - Unmapped'!$B$7:$AC$344,COLUMN()-$AA$4+3,FALSE())</f>
        <v>0.625</v>
      </c>
      <c r="AS137" s="127" t="n">
        <f aca="false">VLOOKUP($I137,'2005 LtgEqp Profiles - Unmapped'!$B$7:$AC$344,COLUMN()-$AA$4+3,FALSE())</f>
        <v>0.625</v>
      </c>
      <c r="AT137" s="128" t="n">
        <f aca="false">VLOOKUP($I137,'2005 LtgEqp Profiles - Unmapped'!$B$7:$AC$344,COLUMN()-$AA$4+3,FALSE())</f>
        <v>0.625</v>
      </c>
      <c r="AU137" s="127" t="n">
        <f aca="false">VLOOKUP($I137,'2005 LtgEqp Profiles - Unmapped'!$B$7:$AC$344,COLUMN()-$AA$4+3,FALSE())</f>
        <v>0.625</v>
      </c>
      <c r="AV137" s="127" t="n">
        <f aca="false">VLOOKUP($I137,'2005 LtgEqp Profiles - Unmapped'!$B$7:$AC$344,COLUMN()-$AA$4+3,FALSE())</f>
        <v>0.625</v>
      </c>
      <c r="AW137" s="127" t="n">
        <f aca="false">VLOOKUP($I137,'2005 LtgEqp Profiles - Unmapped'!$B$7:$AC$344,COLUMN()-$AA$4+3,FALSE())</f>
        <v>1</v>
      </c>
      <c r="AX137" s="129" t="n">
        <f aca="false">VLOOKUP($I137,'2005 LtgEqp Profiles - Unmapped'!$B$7:$AC$344,COLUMN()-$AA$4+3,FALSE())</f>
        <v>1</v>
      </c>
      <c r="AZ137" s="126" t="n">
        <f aca="false">($R137+AA137*($S137-$R137))/$X137</f>
        <v>0.08</v>
      </c>
      <c r="BA137" s="127" t="n">
        <f aca="false">($R137+AB137*($S137-$R137))/$X137</f>
        <v>0.08</v>
      </c>
      <c r="BB137" s="127" t="n">
        <f aca="false">($R137+AC137*($S137-$R137))/$X137</f>
        <v>0.08</v>
      </c>
      <c r="BC137" s="128" t="n">
        <f aca="false">($R137+AD137*($S137-$R137))/$X137</f>
        <v>0.08</v>
      </c>
      <c r="BD137" s="127" t="n">
        <f aca="false">($R137+AE137*($S137-$R137))/$X137</f>
        <v>0.08</v>
      </c>
      <c r="BE137" s="127" t="n">
        <f aca="false">($R137+AF137*($S137-$R137))/$X137</f>
        <v>0.08</v>
      </c>
      <c r="BF137" s="127" t="n">
        <f aca="false">($R137+AG137*($S137-$R137))/$X137</f>
        <v>0.08</v>
      </c>
      <c r="BG137" s="128" t="n">
        <f aca="false">($R137+AH137*($S137-$R137))/$X137</f>
        <v>0.08</v>
      </c>
      <c r="BH137" s="127" t="n">
        <f aca="false">($R137+AI137*($S137-$R137))/$X137</f>
        <v>0.08</v>
      </c>
      <c r="BI137" s="127" t="n">
        <f aca="false">($R137+AJ137*($S137-$R137))/$X137</f>
        <v>0.08</v>
      </c>
      <c r="BJ137" s="127" t="n">
        <f aca="false">($R137+AK137*($S137-$R137))/$X137</f>
        <v>0.28</v>
      </c>
      <c r="BK137" s="128" t="n">
        <f aca="false">($R137+AL137*($S137-$R137))/$X137</f>
        <v>0.28</v>
      </c>
      <c r="BL137" s="127" t="n">
        <f aca="false">($R137+AM137*($S137-$R137))/$X137</f>
        <v>0.28</v>
      </c>
      <c r="BM137" s="127" t="n">
        <f aca="false">($R137+AN137*($S137-$R137))/$X137</f>
        <v>0.28</v>
      </c>
      <c r="BN137" s="127" t="n">
        <f aca="false">($R137+AO137*($S137-$R137))/$X137</f>
        <v>0.28</v>
      </c>
      <c r="BO137" s="128" t="n">
        <f aca="false">($R137+AP137*($S137-$R137))/$X137</f>
        <v>0.28</v>
      </c>
      <c r="BP137" s="127" t="n">
        <f aca="false">($R137+AQ137*($S137-$R137))/$X137</f>
        <v>0.28</v>
      </c>
      <c r="BQ137" s="127" t="n">
        <f aca="false">($R137+AR137*($S137-$R137))/$X137</f>
        <v>0.28</v>
      </c>
      <c r="BR137" s="127" t="n">
        <f aca="false">($R137+AS137*($S137-$R137))/$X137</f>
        <v>0.28</v>
      </c>
      <c r="BS137" s="128" t="n">
        <f aca="false">($R137+AT137*($S137-$R137))/$X137</f>
        <v>0.28</v>
      </c>
      <c r="BT137" s="127" t="n">
        <f aca="false">($R137+AU137*($S137-$R137))/$X137</f>
        <v>0.28</v>
      </c>
      <c r="BU137" s="127" t="n">
        <f aca="false">($R137+AV137*($S137-$R137))/$X137</f>
        <v>0.28</v>
      </c>
      <c r="BV137" s="127" t="n">
        <f aca="false">($R137+AW137*($S137-$R137))/$X137</f>
        <v>0.4</v>
      </c>
      <c r="BW137" s="129" t="n">
        <f aca="false">($R137+AX137*($S137-$R137))/$X137</f>
        <v>0.4</v>
      </c>
    </row>
    <row r="138" customFormat="false" ht="10.5" hidden="false" customHeight="false" outlineLevel="0" collapsed="false">
      <c r="A138" s="74"/>
      <c r="B138" s="74" t="str">
        <f aca="false">C138&amp;" "&amp;D138&amp;" "&amp;F138&amp;" "&amp;G138</f>
        <v>Education - University Hotel/Motel Guest Room (incl. toilets) Summer SuHol</v>
      </c>
      <c r="C138" s="0" t="str">
        <f aca="false">C137</f>
        <v>Education - University</v>
      </c>
      <c r="D138" s="143" t="s">
        <v>47</v>
      </c>
      <c r="E138" s="144" t="n">
        <f aca="false">E137</f>
        <v>0.17</v>
      </c>
      <c r="F138" s="145" t="str">
        <f aca="false">F137</f>
        <v>Summer</v>
      </c>
      <c r="G138" s="35" t="s">
        <v>115</v>
      </c>
      <c r="H138" s="157" t="n">
        <f aca="false">H103</f>
        <v>10</v>
      </c>
      <c r="I138" s="118" t="n">
        <v>3117</v>
      </c>
      <c r="J138" s="172" t="n">
        <f aca="false">MAX(0.035,J135*0.4)</f>
        <v>0.035</v>
      </c>
      <c r="K138" s="173" t="n">
        <f aca="false">MAX(0.035,K135*0.4)</f>
        <v>0.1376</v>
      </c>
      <c r="L138" s="172" t="n">
        <f aca="false">MAX(0.035,L135*0.4)</f>
        <v>0.0384</v>
      </c>
      <c r="M138" s="174" t="n">
        <f aca="false">MAX(0.035,M135*0.4)</f>
        <v>0.1536</v>
      </c>
      <c r="N138" s="172" t="n">
        <f aca="false">MAX(0.035,N135*0.4)</f>
        <v>0.064</v>
      </c>
      <c r="O138" s="174" t="n">
        <f aca="false">MAX(0.035,O135*0.4)</f>
        <v>0.256</v>
      </c>
      <c r="P138" s="172" t="n">
        <f aca="false">MAX(0.035,P135*0.4)</f>
        <v>0.0624</v>
      </c>
      <c r="Q138" s="174" t="n">
        <f aca="false">MAX(0.035,Q135*0.4)</f>
        <v>0.2496</v>
      </c>
      <c r="R138" s="172" t="n">
        <f aca="false">MAX(0.035,R135*0.4)</f>
        <v>0.072</v>
      </c>
      <c r="S138" s="175" t="n">
        <f aca="false">MAX(0.035,S135*0.4)</f>
        <v>0.288</v>
      </c>
      <c r="T138" s="148"/>
      <c r="U138" s="146"/>
      <c r="V138" s="146"/>
      <c r="W138" s="146"/>
      <c r="X138" s="123" t="n">
        <f aca="false">X137</f>
        <v>0.9</v>
      </c>
      <c r="Y138" s="147" t="n">
        <f aca="false">SUM(AA138:AX138)/24</f>
        <v>0.333333333333333</v>
      </c>
      <c r="AA138" s="126" t="n">
        <f aca="false">VLOOKUP($I138,'2005 LtgEqp Profiles - Unmapped'!$B$7:$AC$344,COLUMN()-$AA$4+3,FALSE())</f>
        <v>0</v>
      </c>
      <c r="AB138" s="127" t="n">
        <f aca="false">VLOOKUP($I138,'2005 LtgEqp Profiles - Unmapped'!$B$7:$AC$344,COLUMN()-$AA$4+3,FALSE())</f>
        <v>0</v>
      </c>
      <c r="AC138" s="127" t="n">
        <f aca="false">VLOOKUP($I138,'2005 LtgEqp Profiles - Unmapped'!$B$7:$AC$344,COLUMN()-$AA$4+3,FALSE())</f>
        <v>0</v>
      </c>
      <c r="AD138" s="128" t="n">
        <f aca="false">VLOOKUP($I138,'2005 LtgEqp Profiles - Unmapped'!$B$7:$AC$344,COLUMN()-$AA$4+3,FALSE())</f>
        <v>0</v>
      </c>
      <c r="AE138" s="127" t="n">
        <f aca="false">VLOOKUP($I138,'2005 LtgEqp Profiles - Unmapped'!$B$7:$AC$344,COLUMN()-$AA$4+3,FALSE())</f>
        <v>0</v>
      </c>
      <c r="AF138" s="127" t="n">
        <f aca="false">VLOOKUP($I138,'2005 LtgEqp Profiles - Unmapped'!$B$7:$AC$344,COLUMN()-$AA$4+3,FALSE())</f>
        <v>0</v>
      </c>
      <c r="AG138" s="127" t="n">
        <f aca="false">VLOOKUP($I138,'2005 LtgEqp Profiles - Unmapped'!$B$7:$AC$344,COLUMN()-$AA$4+3,FALSE())</f>
        <v>0</v>
      </c>
      <c r="AH138" s="128" t="n">
        <f aca="false">VLOOKUP($I138,'2005 LtgEqp Profiles - Unmapped'!$B$7:$AC$344,COLUMN()-$AA$4+3,FALSE())</f>
        <v>0</v>
      </c>
      <c r="AI138" s="127" t="n">
        <f aca="false">VLOOKUP($I138,'2005 LtgEqp Profiles - Unmapped'!$B$7:$AC$344,COLUMN()-$AA$4+3,FALSE())</f>
        <v>0</v>
      </c>
      <c r="AJ138" s="127" t="n">
        <f aca="false">VLOOKUP($I138,'2005 LtgEqp Profiles - Unmapped'!$B$7:$AC$344,COLUMN()-$AA$4+3,FALSE())</f>
        <v>0</v>
      </c>
      <c r="AK138" s="127" t="n">
        <f aca="false">VLOOKUP($I138,'2005 LtgEqp Profiles - Unmapped'!$B$7:$AC$344,COLUMN()-$AA$4+3,FALSE())</f>
        <v>0.5</v>
      </c>
      <c r="AL138" s="128" t="n">
        <f aca="false">VLOOKUP($I138,'2005 LtgEqp Profiles - Unmapped'!$B$7:$AC$344,COLUMN()-$AA$4+3,FALSE())</f>
        <v>0.5</v>
      </c>
      <c r="AM138" s="127" t="n">
        <f aca="false">VLOOKUP($I138,'2005 LtgEqp Profiles - Unmapped'!$B$7:$AC$344,COLUMN()-$AA$4+3,FALSE())</f>
        <v>0.5</v>
      </c>
      <c r="AN138" s="127" t="n">
        <f aca="false">VLOOKUP($I138,'2005 LtgEqp Profiles - Unmapped'!$B$7:$AC$344,COLUMN()-$AA$4+3,FALSE())</f>
        <v>0.5</v>
      </c>
      <c r="AO138" s="127" t="n">
        <f aca="false">VLOOKUP($I138,'2005 LtgEqp Profiles - Unmapped'!$B$7:$AC$344,COLUMN()-$AA$4+3,FALSE())</f>
        <v>0.5</v>
      </c>
      <c r="AP138" s="128" t="n">
        <f aca="false">VLOOKUP($I138,'2005 LtgEqp Profiles - Unmapped'!$B$7:$AC$344,COLUMN()-$AA$4+3,FALSE())</f>
        <v>0.5</v>
      </c>
      <c r="AQ138" s="127" t="n">
        <f aca="false">VLOOKUP($I138,'2005 LtgEqp Profiles - Unmapped'!$B$7:$AC$344,COLUMN()-$AA$4+3,FALSE())</f>
        <v>0.5</v>
      </c>
      <c r="AR138" s="127" t="n">
        <f aca="false">VLOOKUP($I138,'2005 LtgEqp Profiles - Unmapped'!$B$7:$AC$344,COLUMN()-$AA$4+3,FALSE())</f>
        <v>0.5</v>
      </c>
      <c r="AS138" s="127" t="n">
        <f aca="false">VLOOKUP($I138,'2005 LtgEqp Profiles - Unmapped'!$B$7:$AC$344,COLUMN()-$AA$4+3,FALSE())</f>
        <v>0.5</v>
      </c>
      <c r="AT138" s="128" t="n">
        <f aca="false">VLOOKUP($I138,'2005 LtgEqp Profiles - Unmapped'!$B$7:$AC$344,COLUMN()-$AA$4+3,FALSE())</f>
        <v>0.5</v>
      </c>
      <c r="AU138" s="127" t="n">
        <f aca="false">VLOOKUP($I138,'2005 LtgEqp Profiles - Unmapped'!$B$7:$AC$344,COLUMN()-$AA$4+3,FALSE())</f>
        <v>0.5</v>
      </c>
      <c r="AV138" s="127" t="n">
        <f aca="false">VLOOKUP($I138,'2005 LtgEqp Profiles - Unmapped'!$B$7:$AC$344,COLUMN()-$AA$4+3,FALSE())</f>
        <v>0.5</v>
      </c>
      <c r="AW138" s="127" t="n">
        <f aca="false">VLOOKUP($I138,'2005 LtgEqp Profiles - Unmapped'!$B$7:$AC$344,COLUMN()-$AA$4+3,FALSE())</f>
        <v>1</v>
      </c>
      <c r="AX138" s="129" t="n">
        <f aca="false">VLOOKUP($I138,'2005 LtgEqp Profiles - Unmapped'!$B$7:$AC$344,COLUMN()-$AA$4+3,FALSE())</f>
        <v>1</v>
      </c>
      <c r="AZ138" s="126" t="n">
        <f aca="false">($R138+AA138*($S138-$R138))/$X138</f>
        <v>0.08</v>
      </c>
      <c r="BA138" s="127" t="n">
        <f aca="false">($R138+AB138*($S138-$R138))/$X138</f>
        <v>0.08</v>
      </c>
      <c r="BB138" s="127" t="n">
        <f aca="false">($R138+AC138*($S138-$R138))/$X138</f>
        <v>0.08</v>
      </c>
      <c r="BC138" s="128" t="n">
        <f aca="false">($R138+AD138*($S138-$R138))/$X138</f>
        <v>0.08</v>
      </c>
      <c r="BD138" s="127" t="n">
        <f aca="false">($R138+AE138*($S138-$R138))/$X138</f>
        <v>0.08</v>
      </c>
      <c r="BE138" s="127" t="n">
        <f aca="false">($R138+AF138*($S138-$R138))/$X138</f>
        <v>0.08</v>
      </c>
      <c r="BF138" s="127" t="n">
        <f aca="false">($R138+AG138*($S138-$R138))/$X138</f>
        <v>0.08</v>
      </c>
      <c r="BG138" s="128" t="n">
        <f aca="false">($R138+AH138*($S138-$R138))/$X138</f>
        <v>0.08</v>
      </c>
      <c r="BH138" s="127" t="n">
        <f aca="false">($R138+AI138*($S138-$R138))/$X138</f>
        <v>0.08</v>
      </c>
      <c r="BI138" s="127" t="n">
        <f aca="false">($R138+AJ138*($S138-$R138))/$X138</f>
        <v>0.08</v>
      </c>
      <c r="BJ138" s="127" t="n">
        <f aca="false">($R138+AK138*($S138-$R138))/$X138</f>
        <v>0.2</v>
      </c>
      <c r="BK138" s="128" t="n">
        <f aca="false">($R138+AL138*($S138-$R138))/$X138</f>
        <v>0.2</v>
      </c>
      <c r="BL138" s="127" t="n">
        <f aca="false">($R138+AM138*($S138-$R138))/$X138</f>
        <v>0.2</v>
      </c>
      <c r="BM138" s="127" t="n">
        <f aca="false">($R138+AN138*($S138-$R138))/$X138</f>
        <v>0.2</v>
      </c>
      <c r="BN138" s="127" t="n">
        <f aca="false">($R138+AO138*($S138-$R138))/$X138</f>
        <v>0.2</v>
      </c>
      <c r="BO138" s="128" t="n">
        <f aca="false">($R138+AP138*($S138-$R138))/$X138</f>
        <v>0.2</v>
      </c>
      <c r="BP138" s="127" t="n">
        <f aca="false">($R138+AQ138*($S138-$R138))/$X138</f>
        <v>0.2</v>
      </c>
      <c r="BQ138" s="127" t="n">
        <f aca="false">($R138+AR138*($S138-$R138))/$X138</f>
        <v>0.2</v>
      </c>
      <c r="BR138" s="127" t="n">
        <f aca="false">($R138+AS138*($S138-$R138))/$X138</f>
        <v>0.2</v>
      </c>
      <c r="BS138" s="128" t="n">
        <f aca="false">($R138+AT138*($S138-$R138))/$X138</f>
        <v>0.2</v>
      </c>
      <c r="BT138" s="127" t="n">
        <f aca="false">($R138+AU138*($S138-$R138))/$X138</f>
        <v>0.2</v>
      </c>
      <c r="BU138" s="127" t="n">
        <f aca="false">($R138+AV138*($S138-$R138))/$X138</f>
        <v>0.2</v>
      </c>
      <c r="BV138" s="127" t="n">
        <f aca="false">($R138+AW138*($S138-$R138))/$X138</f>
        <v>0.32</v>
      </c>
      <c r="BW138" s="129" t="n">
        <f aca="false">($R138+AX138*($S138-$R138))/$X138</f>
        <v>0.32</v>
      </c>
    </row>
    <row r="139" customFormat="false" ht="10.5" hidden="false" customHeight="false" outlineLevel="0" collapsed="false">
      <c r="A139" s="74"/>
      <c r="B139" s="74" t="str">
        <f aca="false">C139&amp;" "&amp;D139&amp;" "&amp;F139&amp;" "&amp;G139</f>
        <v>Education - University Hotel/Motel Guest Room (incl. toilets) Breaks All</v>
      </c>
      <c r="C139" s="0" t="str">
        <f aca="false">C138</f>
        <v>Education - University</v>
      </c>
      <c r="D139" s="143" t="s">
        <v>47</v>
      </c>
      <c r="E139" s="144" t="n">
        <f aca="false">E136</f>
        <v>0.17</v>
      </c>
      <c r="F139" s="0" t="s">
        <v>248</v>
      </c>
      <c r="G139" s="35" t="s">
        <v>105</v>
      </c>
      <c r="H139" s="157" t="n">
        <f aca="false">H104</f>
        <v>58</v>
      </c>
      <c r="I139" s="149" t="n">
        <v>1</v>
      </c>
      <c r="J139" s="159" t="n">
        <v>0.02</v>
      </c>
      <c r="K139" s="168" t="n">
        <v>0.02</v>
      </c>
      <c r="L139" s="159" t="n">
        <v>0.02</v>
      </c>
      <c r="M139" s="168" t="n">
        <v>0.02</v>
      </c>
      <c r="N139" s="159" t="n">
        <v>0.02</v>
      </c>
      <c r="O139" s="168" t="n">
        <v>0.02</v>
      </c>
      <c r="P139" s="159" t="n">
        <v>0.02</v>
      </c>
      <c r="Q139" s="168" t="n">
        <v>0.02</v>
      </c>
      <c r="R139" s="159" t="n">
        <v>0.02</v>
      </c>
      <c r="S139" s="161" t="n">
        <v>0.02</v>
      </c>
      <c r="T139" s="148"/>
      <c r="U139" s="146"/>
      <c r="V139" s="146"/>
      <c r="W139" s="146"/>
      <c r="X139" s="123" t="n">
        <f aca="false">X138</f>
        <v>0.9</v>
      </c>
      <c r="Y139" s="147" t="n">
        <f aca="false">SUM(AA139:AX139)/24</f>
        <v>0</v>
      </c>
      <c r="AA139" s="152" t="n">
        <f aca="false">VLOOKUP($I139,'2005 LtgEqp Profiles - Unmapped'!$B$7:$AC$344,COLUMN()-$AA$4+3,FALSE())</f>
        <v>0</v>
      </c>
      <c r="AB139" s="153" t="n">
        <f aca="false">VLOOKUP($I139,'2005 LtgEqp Profiles - Unmapped'!$B$7:$AC$344,COLUMN()-$AA$4+3,FALSE())</f>
        <v>0</v>
      </c>
      <c r="AC139" s="153" t="n">
        <f aca="false">VLOOKUP($I139,'2005 LtgEqp Profiles - Unmapped'!$B$7:$AC$344,COLUMN()-$AA$4+3,FALSE())</f>
        <v>0</v>
      </c>
      <c r="AD139" s="154" t="n">
        <f aca="false">VLOOKUP($I139,'2005 LtgEqp Profiles - Unmapped'!$B$7:$AC$344,COLUMN()-$AA$4+3,FALSE())</f>
        <v>0</v>
      </c>
      <c r="AE139" s="153" t="n">
        <f aca="false">VLOOKUP($I139,'2005 LtgEqp Profiles - Unmapped'!$B$7:$AC$344,COLUMN()-$AA$4+3,FALSE())</f>
        <v>0</v>
      </c>
      <c r="AF139" s="153" t="n">
        <f aca="false">VLOOKUP($I139,'2005 LtgEqp Profiles - Unmapped'!$B$7:$AC$344,COLUMN()-$AA$4+3,FALSE())</f>
        <v>0</v>
      </c>
      <c r="AG139" s="153" t="n">
        <f aca="false">VLOOKUP($I139,'2005 LtgEqp Profiles - Unmapped'!$B$7:$AC$344,COLUMN()-$AA$4+3,FALSE())</f>
        <v>0</v>
      </c>
      <c r="AH139" s="154" t="n">
        <f aca="false">VLOOKUP($I139,'2005 LtgEqp Profiles - Unmapped'!$B$7:$AC$344,COLUMN()-$AA$4+3,FALSE())</f>
        <v>0</v>
      </c>
      <c r="AI139" s="153" t="n">
        <f aca="false">VLOOKUP($I139,'2005 LtgEqp Profiles - Unmapped'!$B$7:$AC$344,COLUMN()-$AA$4+3,FALSE())</f>
        <v>0</v>
      </c>
      <c r="AJ139" s="153" t="n">
        <f aca="false">VLOOKUP($I139,'2005 LtgEqp Profiles - Unmapped'!$B$7:$AC$344,COLUMN()-$AA$4+3,FALSE())</f>
        <v>0</v>
      </c>
      <c r="AK139" s="153" t="n">
        <f aca="false">VLOOKUP($I139,'2005 LtgEqp Profiles - Unmapped'!$B$7:$AC$344,COLUMN()-$AA$4+3,FALSE())</f>
        <v>0</v>
      </c>
      <c r="AL139" s="154" t="n">
        <f aca="false">VLOOKUP($I139,'2005 LtgEqp Profiles - Unmapped'!$B$7:$AC$344,COLUMN()-$AA$4+3,FALSE())</f>
        <v>0</v>
      </c>
      <c r="AM139" s="153" t="n">
        <f aca="false">VLOOKUP($I139,'2005 LtgEqp Profiles - Unmapped'!$B$7:$AC$344,COLUMN()-$AA$4+3,FALSE())</f>
        <v>0</v>
      </c>
      <c r="AN139" s="153" t="n">
        <f aca="false">VLOOKUP($I139,'2005 LtgEqp Profiles - Unmapped'!$B$7:$AC$344,COLUMN()-$AA$4+3,FALSE())</f>
        <v>0</v>
      </c>
      <c r="AO139" s="153" t="n">
        <f aca="false">VLOOKUP($I139,'2005 LtgEqp Profiles - Unmapped'!$B$7:$AC$344,COLUMN()-$AA$4+3,FALSE())</f>
        <v>0</v>
      </c>
      <c r="AP139" s="154" t="n">
        <f aca="false">VLOOKUP($I139,'2005 LtgEqp Profiles - Unmapped'!$B$7:$AC$344,COLUMN()-$AA$4+3,FALSE())</f>
        <v>0</v>
      </c>
      <c r="AQ139" s="153" t="n">
        <f aca="false">VLOOKUP($I139,'2005 LtgEqp Profiles - Unmapped'!$B$7:$AC$344,COLUMN()-$AA$4+3,FALSE())</f>
        <v>0</v>
      </c>
      <c r="AR139" s="153" t="n">
        <f aca="false">VLOOKUP($I139,'2005 LtgEqp Profiles - Unmapped'!$B$7:$AC$344,COLUMN()-$AA$4+3,FALSE())</f>
        <v>0</v>
      </c>
      <c r="AS139" s="153" t="n">
        <f aca="false">VLOOKUP($I139,'2005 LtgEqp Profiles - Unmapped'!$B$7:$AC$344,COLUMN()-$AA$4+3,FALSE())</f>
        <v>0</v>
      </c>
      <c r="AT139" s="154" t="n">
        <f aca="false">VLOOKUP($I139,'2005 LtgEqp Profiles - Unmapped'!$B$7:$AC$344,COLUMN()-$AA$4+3,FALSE())</f>
        <v>0</v>
      </c>
      <c r="AU139" s="153" t="n">
        <f aca="false">VLOOKUP($I139,'2005 LtgEqp Profiles - Unmapped'!$B$7:$AC$344,COLUMN()-$AA$4+3,FALSE())</f>
        <v>0</v>
      </c>
      <c r="AV139" s="153" t="n">
        <f aca="false">VLOOKUP($I139,'2005 LtgEqp Profiles - Unmapped'!$B$7:$AC$344,COLUMN()-$AA$4+3,FALSE())</f>
        <v>0</v>
      </c>
      <c r="AW139" s="153" t="n">
        <f aca="false">VLOOKUP($I139,'2005 LtgEqp Profiles - Unmapped'!$B$7:$AC$344,COLUMN()-$AA$4+3,FALSE())</f>
        <v>0</v>
      </c>
      <c r="AX139" s="155" t="n">
        <f aca="false">VLOOKUP($I139,'2005 LtgEqp Profiles - Unmapped'!$B$7:$AC$344,COLUMN()-$AA$4+3,FALSE())</f>
        <v>0</v>
      </c>
      <c r="AZ139" s="152" t="n">
        <f aca="false">($R139+AA139*($S139-$R139))/$X139</f>
        <v>0.0222222222222222</v>
      </c>
      <c r="BA139" s="153" t="n">
        <f aca="false">($R139+AB139*($S139-$R139))/$X139</f>
        <v>0.0222222222222222</v>
      </c>
      <c r="BB139" s="153" t="n">
        <f aca="false">($R139+AC139*($S139-$R139))/$X139</f>
        <v>0.0222222222222222</v>
      </c>
      <c r="BC139" s="154" t="n">
        <f aca="false">($R139+AD139*($S139-$R139))/$X139</f>
        <v>0.0222222222222222</v>
      </c>
      <c r="BD139" s="153" t="n">
        <f aca="false">($R139+AE139*($S139-$R139))/$X139</f>
        <v>0.0222222222222222</v>
      </c>
      <c r="BE139" s="153" t="n">
        <f aca="false">($R139+AF139*($S139-$R139))/$X139</f>
        <v>0.0222222222222222</v>
      </c>
      <c r="BF139" s="153" t="n">
        <f aca="false">($R139+AG139*($S139-$R139))/$X139</f>
        <v>0.0222222222222222</v>
      </c>
      <c r="BG139" s="154" t="n">
        <f aca="false">($R139+AH139*($S139-$R139))/$X139</f>
        <v>0.0222222222222222</v>
      </c>
      <c r="BH139" s="153" t="n">
        <f aca="false">($R139+AI139*($S139-$R139))/$X139</f>
        <v>0.0222222222222222</v>
      </c>
      <c r="BI139" s="153" t="n">
        <f aca="false">($R139+AJ139*($S139-$R139))/$X139</f>
        <v>0.0222222222222222</v>
      </c>
      <c r="BJ139" s="153" t="n">
        <f aca="false">($R139+AK139*($S139-$R139))/$X139</f>
        <v>0.0222222222222222</v>
      </c>
      <c r="BK139" s="154" t="n">
        <f aca="false">($R139+AL139*($S139-$R139))/$X139</f>
        <v>0.0222222222222222</v>
      </c>
      <c r="BL139" s="153" t="n">
        <f aca="false">($R139+AM139*($S139-$R139))/$X139</f>
        <v>0.0222222222222222</v>
      </c>
      <c r="BM139" s="153" t="n">
        <f aca="false">($R139+AN139*($S139-$R139))/$X139</f>
        <v>0.0222222222222222</v>
      </c>
      <c r="BN139" s="153" t="n">
        <f aca="false">($R139+AO139*($S139-$R139))/$X139</f>
        <v>0.0222222222222222</v>
      </c>
      <c r="BO139" s="154" t="n">
        <f aca="false">($R139+AP139*($S139-$R139))/$X139</f>
        <v>0.0222222222222222</v>
      </c>
      <c r="BP139" s="153" t="n">
        <f aca="false">($R139+AQ139*($S139-$R139))/$X139</f>
        <v>0.0222222222222222</v>
      </c>
      <c r="BQ139" s="153" t="n">
        <f aca="false">($R139+AR139*($S139-$R139))/$X139</f>
        <v>0.0222222222222222</v>
      </c>
      <c r="BR139" s="153" t="n">
        <f aca="false">($R139+AS139*($S139-$R139))/$X139</f>
        <v>0.0222222222222222</v>
      </c>
      <c r="BS139" s="154" t="n">
        <f aca="false">($R139+AT139*($S139-$R139))/$X139</f>
        <v>0.0222222222222222</v>
      </c>
      <c r="BT139" s="153" t="n">
        <f aca="false">($R139+AU139*($S139-$R139))/$X139</f>
        <v>0.0222222222222222</v>
      </c>
      <c r="BU139" s="153" t="n">
        <f aca="false">($R139+AV139*($S139-$R139))/$X139</f>
        <v>0.0222222222222222</v>
      </c>
      <c r="BV139" s="153" t="n">
        <f aca="false">($R139+AW139*($S139-$R139))/$X139</f>
        <v>0.0222222222222222</v>
      </c>
      <c r="BW139" s="155" t="n">
        <f aca="false">($R139+AX139*($S139-$R139))/$X139</f>
        <v>0.0222222222222222</v>
      </c>
    </row>
    <row r="140" customFormat="false" ht="10.5" hidden="false" customHeight="false" outlineLevel="0" collapsed="false">
      <c r="A140" s="74"/>
      <c r="B140" s="74" t="str">
        <f aca="false">C140&amp;" "&amp;D140&amp;" "&amp;F140&amp;" "&amp;G140</f>
        <v>Education - University Corridor In Session WD</v>
      </c>
      <c r="C140" s="0" t="str">
        <f aca="false">C139</f>
        <v>Education - University</v>
      </c>
      <c r="D140" s="167" t="s">
        <v>48</v>
      </c>
      <c r="E140" s="115" t="n">
        <v>0.03</v>
      </c>
      <c r="F140" s="116" t="s">
        <v>107</v>
      </c>
      <c r="G140" s="117" t="s">
        <v>108</v>
      </c>
      <c r="H140" s="156" t="n">
        <f aca="false">H98</f>
        <v>169</v>
      </c>
      <c r="I140" s="118" t="n">
        <v>3090</v>
      </c>
      <c r="J140" s="172" t="e">
        <f aca="false">MIN(0.8,4*VLOOKUP($I140,'2005 LtgEqp Profiles - Unmapped'!$B$7:$AC$344,2,FALSE())*$T$98/100)</f>
        <v>#N/A</v>
      </c>
      <c r="K140" s="173" t="e">
        <f aca="false">MIN(1,2*VLOOKUP($I140,'2005 LtgEqp Profiles - Unmapped'!$B$7:$AC$344,3,FALSE())*$T$98/100)</f>
        <v>#N/A</v>
      </c>
      <c r="L140" s="172" t="e">
        <f aca="false">MIN(0.8,4*VLOOKUP($I140,'2005 LtgEqp Profiles - Unmapped'!$B$7:$AC$344,2,FALSE())*$U$98/100)</f>
        <v>#N/A</v>
      </c>
      <c r="M140" s="174" t="e">
        <f aca="false">MIN(1,2*VLOOKUP($I140,'2005 LtgEqp Profiles - Unmapped'!$B$7:$AC$344,3,FALSE())*$U$98/100)</f>
        <v>#N/A</v>
      </c>
      <c r="N140" s="172" t="e">
        <f aca="false">MIN(0.8,4*VLOOKUP($I140,'2005 LtgEqp Profiles - Unmapped'!$B$7:$AC$344,2,FALSE())*$V$98/100)</f>
        <v>#N/A</v>
      </c>
      <c r="O140" s="174" t="e">
        <f aca="false">MIN(1,2*VLOOKUP($I140,'2005 LtgEqp Profiles - Unmapped'!$B$7:$AC$344,3,FALSE())*$V$98/100)</f>
        <v>#N/A</v>
      </c>
      <c r="P140" s="172" t="e">
        <f aca="false">MIN(0.8,4*VLOOKUP($I140,'2005 LtgEqp Profiles - Unmapped'!$B$7:$AC$344,2,FALSE())*$W$98/100)</f>
        <v>#N/A</v>
      </c>
      <c r="Q140" s="174" t="e">
        <f aca="false">MIN(1,2*VLOOKUP($I140,'2005 LtgEqp Profiles - Unmapped'!$B$7:$AC$344,3,FALSE())*$W$98/100)</f>
        <v>#N/A</v>
      </c>
      <c r="R140" s="172" t="e">
        <f aca="false">MIN(0.8,4*VLOOKUP($I140,'2005 LtgEqp Profiles - Unmapped'!$B$7:$AC$344,2,FALSE())*$X$98/100)</f>
        <v>#N/A</v>
      </c>
      <c r="S140" s="175" t="e">
        <f aca="false">MIN(1,2*VLOOKUP($I140,'2005 LtgEqp Profiles - Unmapped'!$B$7:$AC$344,3,FALSE())*$X$98/100)</f>
        <v>#N/A</v>
      </c>
      <c r="T140" s="121"/>
      <c r="U140" s="122"/>
      <c r="V140" s="122"/>
      <c r="W140" s="122"/>
      <c r="X140" s="123" t="n">
        <f aca="false">X139</f>
        <v>0.9</v>
      </c>
      <c r="Y140" s="124" t="e">
        <f aca="false">SUM(AA140:AX140)/24</f>
        <v>#N/A</v>
      </c>
      <c r="Z140" s="116"/>
      <c r="AA140" s="110" t="e">
        <f aca="false">VLOOKUP($I140,'2005 LtgEqp Profiles - Unmapped'!$B$7:$AC$344,COLUMN()-$AA$4+3,FALSE())</f>
        <v>#N/A</v>
      </c>
      <c r="AB140" s="111" t="e">
        <f aca="false">VLOOKUP($I140,'2005 LtgEqp Profiles - Unmapped'!$B$7:$AC$344,COLUMN()-$AA$4+3,FALSE())</f>
        <v>#N/A</v>
      </c>
      <c r="AC140" s="111" t="e">
        <f aca="false">VLOOKUP($I140,'2005 LtgEqp Profiles - Unmapped'!$B$7:$AC$344,COLUMN()-$AA$4+3,FALSE())</f>
        <v>#N/A</v>
      </c>
      <c r="AD140" s="112" t="e">
        <f aca="false">VLOOKUP($I140,'2005 LtgEqp Profiles - Unmapped'!$B$7:$AC$344,COLUMN()-$AA$4+3,FALSE())</f>
        <v>#N/A</v>
      </c>
      <c r="AE140" s="111" t="e">
        <f aca="false">VLOOKUP($I140,'2005 LtgEqp Profiles - Unmapped'!$B$7:$AC$344,COLUMN()-$AA$4+3,FALSE())</f>
        <v>#N/A</v>
      </c>
      <c r="AF140" s="111" t="e">
        <f aca="false">VLOOKUP($I140,'2005 LtgEqp Profiles - Unmapped'!$B$7:$AC$344,COLUMN()-$AA$4+3,FALSE())</f>
        <v>#N/A</v>
      </c>
      <c r="AG140" s="111" t="e">
        <f aca="false">VLOOKUP($I140,'2005 LtgEqp Profiles - Unmapped'!$B$7:$AC$344,COLUMN()-$AA$4+3,FALSE())</f>
        <v>#N/A</v>
      </c>
      <c r="AH140" s="112" t="e">
        <f aca="false">VLOOKUP($I140,'2005 LtgEqp Profiles - Unmapped'!$B$7:$AC$344,COLUMN()-$AA$4+3,FALSE())</f>
        <v>#N/A</v>
      </c>
      <c r="AI140" s="111" t="e">
        <f aca="false">VLOOKUP($I140,'2005 LtgEqp Profiles - Unmapped'!$B$7:$AC$344,COLUMN()-$AA$4+3,FALSE())</f>
        <v>#N/A</v>
      </c>
      <c r="AJ140" s="111" t="e">
        <f aca="false">VLOOKUP($I140,'2005 LtgEqp Profiles - Unmapped'!$B$7:$AC$344,COLUMN()-$AA$4+3,FALSE())</f>
        <v>#N/A</v>
      </c>
      <c r="AK140" s="111" t="e">
        <f aca="false">VLOOKUP($I140,'2005 LtgEqp Profiles - Unmapped'!$B$7:$AC$344,COLUMN()-$AA$4+3,FALSE())</f>
        <v>#N/A</v>
      </c>
      <c r="AL140" s="112" t="e">
        <f aca="false">VLOOKUP($I140,'2005 LtgEqp Profiles - Unmapped'!$B$7:$AC$344,COLUMN()-$AA$4+3,FALSE())</f>
        <v>#N/A</v>
      </c>
      <c r="AM140" s="111" t="e">
        <f aca="false">VLOOKUP($I140,'2005 LtgEqp Profiles - Unmapped'!$B$7:$AC$344,COLUMN()-$AA$4+3,FALSE())</f>
        <v>#N/A</v>
      </c>
      <c r="AN140" s="111" t="e">
        <f aca="false">VLOOKUP($I140,'2005 LtgEqp Profiles - Unmapped'!$B$7:$AC$344,COLUMN()-$AA$4+3,FALSE())</f>
        <v>#N/A</v>
      </c>
      <c r="AO140" s="111" t="e">
        <f aca="false">VLOOKUP($I140,'2005 LtgEqp Profiles - Unmapped'!$B$7:$AC$344,COLUMN()-$AA$4+3,FALSE())</f>
        <v>#N/A</v>
      </c>
      <c r="AP140" s="112" t="e">
        <f aca="false">VLOOKUP($I140,'2005 LtgEqp Profiles - Unmapped'!$B$7:$AC$344,COLUMN()-$AA$4+3,FALSE())</f>
        <v>#N/A</v>
      </c>
      <c r="AQ140" s="111" t="e">
        <f aca="false">VLOOKUP($I140,'2005 LtgEqp Profiles - Unmapped'!$B$7:$AC$344,COLUMN()-$AA$4+3,FALSE())</f>
        <v>#N/A</v>
      </c>
      <c r="AR140" s="111" t="e">
        <f aca="false">VLOOKUP($I140,'2005 LtgEqp Profiles - Unmapped'!$B$7:$AC$344,COLUMN()-$AA$4+3,FALSE())</f>
        <v>#N/A</v>
      </c>
      <c r="AS140" s="111" t="e">
        <f aca="false">VLOOKUP($I140,'2005 LtgEqp Profiles - Unmapped'!$B$7:$AC$344,COLUMN()-$AA$4+3,FALSE())</f>
        <v>#N/A</v>
      </c>
      <c r="AT140" s="112" t="e">
        <f aca="false">VLOOKUP($I140,'2005 LtgEqp Profiles - Unmapped'!$B$7:$AC$344,COLUMN()-$AA$4+3,FALSE())</f>
        <v>#N/A</v>
      </c>
      <c r="AU140" s="111" t="e">
        <f aca="false">VLOOKUP($I140,'2005 LtgEqp Profiles - Unmapped'!$B$7:$AC$344,COLUMN()-$AA$4+3,FALSE())</f>
        <v>#N/A</v>
      </c>
      <c r="AV140" s="111" t="e">
        <f aca="false">VLOOKUP($I140,'2005 LtgEqp Profiles - Unmapped'!$B$7:$AC$344,COLUMN()-$AA$4+3,FALSE())</f>
        <v>#N/A</v>
      </c>
      <c r="AW140" s="111" t="e">
        <f aca="false">VLOOKUP($I140,'2005 LtgEqp Profiles - Unmapped'!$B$7:$AC$344,COLUMN()-$AA$4+3,FALSE())</f>
        <v>#N/A</v>
      </c>
      <c r="AX140" s="113" t="e">
        <f aca="false">VLOOKUP($I140,'2005 LtgEqp Profiles - Unmapped'!$B$7:$AC$344,COLUMN()-$AA$4+3,FALSE())</f>
        <v>#N/A</v>
      </c>
      <c r="AZ140" s="110" t="e">
        <f aca="false">($R140+AA140*($S140-$R140))/$X140</f>
        <v>#N/A</v>
      </c>
      <c r="BA140" s="111" t="e">
        <f aca="false">($R140+AB140*($S140-$R140))/$X140</f>
        <v>#N/A</v>
      </c>
      <c r="BB140" s="111" t="e">
        <f aca="false">($R140+AC140*($S140-$R140))/$X140</f>
        <v>#N/A</v>
      </c>
      <c r="BC140" s="112" t="e">
        <f aca="false">($R140+AD140*($S140-$R140))/$X140</f>
        <v>#N/A</v>
      </c>
      <c r="BD140" s="111" t="e">
        <f aca="false">($R140+AE140*($S140-$R140))/$X140</f>
        <v>#N/A</v>
      </c>
      <c r="BE140" s="111" t="e">
        <f aca="false">($R140+AF140*($S140-$R140))/$X140</f>
        <v>#N/A</v>
      </c>
      <c r="BF140" s="111" t="e">
        <f aca="false">($R140+AG140*($S140-$R140))/$X140</f>
        <v>#N/A</v>
      </c>
      <c r="BG140" s="112" t="e">
        <f aca="false">($R140+AH140*($S140-$R140))/$X140</f>
        <v>#N/A</v>
      </c>
      <c r="BH140" s="111" t="e">
        <f aca="false">($R140+AI140*($S140-$R140))/$X140</f>
        <v>#N/A</v>
      </c>
      <c r="BI140" s="111" t="e">
        <f aca="false">($R140+AJ140*($S140-$R140))/$X140</f>
        <v>#N/A</v>
      </c>
      <c r="BJ140" s="111" t="e">
        <f aca="false">($R140+AK140*($S140-$R140))/$X140</f>
        <v>#N/A</v>
      </c>
      <c r="BK140" s="112" t="e">
        <f aca="false">($R140+AL140*($S140-$R140))/$X140</f>
        <v>#N/A</v>
      </c>
      <c r="BL140" s="111" t="e">
        <f aca="false">($R140+AM140*($S140-$R140))/$X140</f>
        <v>#N/A</v>
      </c>
      <c r="BM140" s="111" t="e">
        <f aca="false">($R140+AN140*($S140-$R140))/$X140</f>
        <v>#N/A</v>
      </c>
      <c r="BN140" s="111" t="e">
        <f aca="false">($R140+AO140*($S140-$R140))/$X140</f>
        <v>#N/A</v>
      </c>
      <c r="BO140" s="112" t="e">
        <f aca="false">($R140+AP140*($S140-$R140))/$X140</f>
        <v>#N/A</v>
      </c>
      <c r="BP140" s="111" t="e">
        <f aca="false">($R140+AQ140*($S140-$R140))/$X140</f>
        <v>#N/A</v>
      </c>
      <c r="BQ140" s="111" t="e">
        <f aca="false">($R140+AR140*($S140-$R140))/$X140</f>
        <v>#N/A</v>
      </c>
      <c r="BR140" s="111" t="e">
        <f aca="false">($R140+AS140*($S140-$R140))/$X140</f>
        <v>#N/A</v>
      </c>
      <c r="BS140" s="112" t="e">
        <f aca="false">($R140+AT140*($S140-$R140))/$X140</f>
        <v>#N/A</v>
      </c>
      <c r="BT140" s="111" t="e">
        <f aca="false">($R140+AU140*($S140-$R140))/$X140</f>
        <v>#N/A</v>
      </c>
      <c r="BU140" s="111" t="e">
        <f aca="false">($R140+AV140*($S140-$R140))/$X140</f>
        <v>#N/A</v>
      </c>
      <c r="BV140" s="111" t="e">
        <f aca="false">($R140+AW140*($S140-$R140))/$X140</f>
        <v>#N/A</v>
      </c>
      <c r="BW140" s="113" t="e">
        <f aca="false">($R140+AX140*($S140-$R140))/$X140</f>
        <v>#N/A</v>
      </c>
    </row>
    <row r="141" customFormat="false" ht="10.5" hidden="false" customHeight="false" outlineLevel="0" collapsed="false">
      <c r="A141" s="74"/>
      <c r="B141" s="74" t="str">
        <f aca="false">C141&amp;" "&amp;D141&amp;" "&amp;F141&amp;" "&amp;G141</f>
        <v>Education - University Corridor In Session Sat</v>
      </c>
      <c r="C141" s="0" t="str">
        <f aca="false">C140</f>
        <v>Education - University</v>
      </c>
      <c r="D141" s="143" t="s">
        <v>48</v>
      </c>
      <c r="E141" s="144" t="n">
        <f aca="false">E140</f>
        <v>0.03</v>
      </c>
      <c r="F141" s="145" t="str">
        <f aca="false">F140</f>
        <v>In Session</v>
      </c>
      <c r="G141" s="35" t="s">
        <v>112</v>
      </c>
      <c r="H141" s="157" t="n">
        <f aca="false">H99</f>
        <v>32</v>
      </c>
      <c r="I141" s="118" t="n">
        <v>3091</v>
      </c>
      <c r="J141" s="172" t="e">
        <f aca="false">MIN(0.8,4*VLOOKUP($I141,'2005 LtgEqp Profiles - Unmapped'!$B$7:$AC$344,2,FALSE())*$T$98/100)</f>
        <v>#N/A</v>
      </c>
      <c r="K141" s="173" t="e">
        <f aca="false">MIN(1,2*VLOOKUP($I141,'2005 LtgEqp Profiles - Unmapped'!$B$7:$AC$344,3,FALSE())*$T$98/100)</f>
        <v>#N/A</v>
      </c>
      <c r="L141" s="172" t="e">
        <f aca="false">MIN(0.8,4*VLOOKUP($I141,'2005 LtgEqp Profiles - Unmapped'!$B$7:$AC$344,2,FALSE())*$U$98/100)</f>
        <v>#N/A</v>
      </c>
      <c r="M141" s="174" t="e">
        <f aca="false">MIN(1,2*VLOOKUP($I141,'2005 LtgEqp Profiles - Unmapped'!$B$7:$AC$344,3,FALSE())*$U$98/100)</f>
        <v>#N/A</v>
      </c>
      <c r="N141" s="172" t="e">
        <f aca="false">MIN(0.8,4*VLOOKUP($I141,'2005 LtgEqp Profiles - Unmapped'!$B$7:$AC$344,2,FALSE())*$V$98/100)</f>
        <v>#N/A</v>
      </c>
      <c r="O141" s="174" t="e">
        <f aca="false">MIN(1,2*VLOOKUP($I141,'2005 LtgEqp Profiles - Unmapped'!$B$7:$AC$344,3,FALSE())*$V$98/100)</f>
        <v>#N/A</v>
      </c>
      <c r="P141" s="172" t="e">
        <f aca="false">MIN(0.8,4*VLOOKUP($I141,'2005 LtgEqp Profiles - Unmapped'!$B$7:$AC$344,2,FALSE())*$W$98/100)</f>
        <v>#N/A</v>
      </c>
      <c r="Q141" s="174" t="e">
        <f aca="false">MIN(1,2*VLOOKUP($I141,'2005 LtgEqp Profiles - Unmapped'!$B$7:$AC$344,3,FALSE())*$W$98/100)</f>
        <v>#N/A</v>
      </c>
      <c r="R141" s="172" t="e">
        <f aca="false">MIN(0.8,4*VLOOKUP($I141,'2005 LtgEqp Profiles - Unmapped'!$B$7:$AC$344,2,FALSE())*$X$98/100)</f>
        <v>#N/A</v>
      </c>
      <c r="S141" s="175" t="e">
        <f aca="false">MIN(1,2*VLOOKUP($I141,'2005 LtgEqp Profiles - Unmapped'!$B$7:$AC$344,3,FALSE())*$X$98/100)</f>
        <v>#N/A</v>
      </c>
      <c r="T141" s="148"/>
      <c r="U141" s="146"/>
      <c r="V141" s="146"/>
      <c r="W141" s="146"/>
      <c r="X141" s="123" t="n">
        <f aca="false">X140</f>
        <v>0.9</v>
      </c>
      <c r="Y141" s="147" t="e">
        <f aca="false">SUM(AA141:AX141)/24</f>
        <v>#N/A</v>
      </c>
      <c r="AA141" s="126" t="e">
        <f aca="false">VLOOKUP($I141,'2005 LtgEqp Profiles - Unmapped'!$B$7:$AC$344,COLUMN()-$AA$4+3,FALSE())</f>
        <v>#N/A</v>
      </c>
      <c r="AB141" s="127" t="e">
        <f aca="false">VLOOKUP($I141,'2005 LtgEqp Profiles - Unmapped'!$B$7:$AC$344,COLUMN()-$AA$4+3,FALSE())</f>
        <v>#N/A</v>
      </c>
      <c r="AC141" s="127" t="e">
        <f aca="false">VLOOKUP($I141,'2005 LtgEqp Profiles - Unmapped'!$B$7:$AC$344,COLUMN()-$AA$4+3,FALSE())</f>
        <v>#N/A</v>
      </c>
      <c r="AD141" s="128" t="e">
        <f aca="false">VLOOKUP($I141,'2005 LtgEqp Profiles - Unmapped'!$B$7:$AC$344,COLUMN()-$AA$4+3,FALSE())</f>
        <v>#N/A</v>
      </c>
      <c r="AE141" s="127" t="e">
        <f aca="false">VLOOKUP($I141,'2005 LtgEqp Profiles - Unmapped'!$B$7:$AC$344,COLUMN()-$AA$4+3,FALSE())</f>
        <v>#N/A</v>
      </c>
      <c r="AF141" s="127" t="e">
        <f aca="false">VLOOKUP($I141,'2005 LtgEqp Profiles - Unmapped'!$B$7:$AC$344,COLUMN()-$AA$4+3,FALSE())</f>
        <v>#N/A</v>
      </c>
      <c r="AG141" s="127" t="e">
        <f aca="false">VLOOKUP($I141,'2005 LtgEqp Profiles - Unmapped'!$B$7:$AC$344,COLUMN()-$AA$4+3,FALSE())</f>
        <v>#N/A</v>
      </c>
      <c r="AH141" s="128" t="e">
        <f aca="false">VLOOKUP($I141,'2005 LtgEqp Profiles - Unmapped'!$B$7:$AC$344,COLUMN()-$AA$4+3,FALSE())</f>
        <v>#N/A</v>
      </c>
      <c r="AI141" s="127" t="e">
        <f aca="false">VLOOKUP($I141,'2005 LtgEqp Profiles - Unmapped'!$B$7:$AC$344,COLUMN()-$AA$4+3,FALSE())</f>
        <v>#N/A</v>
      </c>
      <c r="AJ141" s="127" t="e">
        <f aca="false">VLOOKUP($I141,'2005 LtgEqp Profiles - Unmapped'!$B$7:$AC$344,COLUMN()-$AA$4+3,FALSE())</f>
        <v>#N/A</v>
      </c>
      <c r="AK141" s="127" t="e">
        <f aca="false">VLOOKUP($I141,'2005 LtgEqp Profiles - Unmapped'!$B$7:$AC$344,COLUMN()-$AA$4+3,FALSE())</f>
        <v>#N/A</v>
      </c>
      <c r="AL141" s="128" t="e">
        <f aca="false">VLOOKUP($I141,'2005 LtgEqp Profiles - Unmapped'!$B$7:$AC$344,COLUMN()-$AA$4+3,FALSE())</f>
        <v>#N/A</v>
      </c>
      <c r="AM141" s="127" t="e">
        <f aca="false">VLOOKUP($I141,'2005 LtgEqp Profiles - Unmapped'!$B$7:$AC$344,COLUMN()-$AA$4+3,FALSE())</f>
        <v>#N/A</v>
      </c>
      <c r="AN141" s="127" t="e">
        <f aca="false">VLOOKUP($I141,'2005 LtgEqp Profiles - Unmapped'!$B$7:$AC$344,COLUMN()-$AA$4+3,FALSE())</f>
        <v>#N/A</v>
      </c>
      <c r="AO141" s="127" t="e">
        <f aca="false">VLOOKUP($I141,'2005 LtgEqp Profiles - Unmapped'!$B$7:$AC$344,COLUMN()-$AA$4+3,FALSE())</f>
        <v>#N/A</v>
      </c>
      <c r="AP141" s="128" t="e">
        <f aca="false">VLOOKUP($I141,'2005 LtgEqp Profiles - Unmapped'!$B$7:$AC$344,COLUMN()-$AA$4+3,FALSE())</f>
        <v>#N/A</v>
      </c>
      <c r="AQ141" s="127" t="e">
        <f aca="false">VLOOKUP($I141,'2005 LtgEqp Profiles - Unmapped'!$B$7:$AC$344,COLUMN()-$AA$4+3,FALSE())</f>
        <v>#N/A</v>
      </c>
      <c r="AR141" s="127" t="e">
        <f aca="false">VLOOKUP($I141,'2005 LtgEqp Profiles - Unmapped'!$B$7:$AC$344,COLUMN()-$AA$4+3,FALSE())</f>
        <v>#N/A</v>
      </c>
      <c r="AS141" s="127" t="e">
        <f aca="false">VLOOKUP($I141,'2005 LtgEqp Profiles - Unmapped'!$B$7:$AC$344,COLUMN()-$AA$4+3,FALSE())</f>
        <v>#N/A</v>
      </c>
      <c r="AT141" s="128" t="e">
        <f aca="false">VLOOKUP($I141,'2005 LtgEqp Profiles - Unmapped'!$B$7:$AC$344,COLUMN()-$AA$4+3,FALSE())</f>
        <v>#N/A</v>
      </c>
      <c r="AU141" s="127" t="e">
        <f aca="false">VLOOKUP($I141,'2005 LtgEqp Profiles - Unmapped'!$B$7:$AC$344,COLUMN()-$AA$4+3,FALSE())</f>
        <v>#N/A</v>
      </c>
      <c r="AV141" s="127" t="e">
        <f aca="false">VLOOKUP($I141,'2005 LtgEqp Profiles - Unmapped'!$B$7:$AC$344,COLUMN()-$AA$4+3,FALSE())</f>
        <v>#N/A</v>
      </c>
      <c r="AW141" s="127" t="e">
        <f aca="false">VLOOKUP($I141,'2005 LtgEqp Profiles - Unmapped'!$B$7:$AC$344,COLUMN()-$AA$4+3,FALSE())</f>
        <v>#N/A</v>
      </c>
      <c r="AX141" s="129" t="e">
        <f aca="false">VLOOKUP($I141,'2005 LtgEqp Profiles - Unmapped'!$B$7:$AC$344,COLUMN()-$AA$4+3,FALSE())</f>
        <v>#N/A</v>
      </c>
      <c r="AZ141" s="126" t="e">
        <f aca="false">($R141+AA141*($S141-$R141))/$X141</f>
        <v>#N/A</v>
      </c>
      <c r="BA141" s="127" t="e">
        <f aca="false">($R141+AB141*($S141-$R141))/$X141</f>
        <v>#N/A</v>
      </c>
      <c r="BB141" s="127" t="e">
        <f aca="false">($R141+AC141*($S141-$R141))/$X141</f>
        <v>#N/A</v>
      </c>
      <c r="BC141" s="128" t="e">
        <f aca="false">($R141+AD141*($S141-$R141))/$X141</f>
        <v>#N/A</v>
      </c>
      <c r="BD141" s="127" t="e">
        <f aca="false">($R141+AE141*($S141-$R141))/$X141</f>
        <v>#N/A</v>
      </c>
      <c r="BE141" s="127" t="e">
        <f aca="false">($R141+AF141*($S141-$R141))/$X141</f>
        <v>#N/A</v>
      </c>
      <c r="BF141" s="127" t="e">
        <f aca="false">($R141+AG141*($S141-$R141))/$X141</f>
        <v>#N/A</v>
      </c>
      <c r="BG141" s="128" t="e">
        <f aca="false">($R141+AH141*($S141-$R141))/$X141</f>
        <v>#N/A</v>
      </c>
      <c r="BH141" s="127" t="e">
        <f aca="false">($R141+AI141*($S141-$R141))/$X141</f>
        <v>#N/A</v>
      </c>
      <c r="BI141" s="127" t="e">
        <f aca="false">($R141+AJ141*($S141-$R141))/$X141</f>
        <v>#N/A</v>
      </c>
      <c r="BJ141" s="127" t="e">
        <f aca="false">($R141+AK141*($S141-$R141))/$X141</f>
        <v>#N/A</v>
      </c>
      <c r="BK141" s="128" t="e">
        <f aca="false">($R141+AL141*($S141-$R141))/$X141</f>
        <v>#N/A</v>
      </c>
      <c r="BL141" s="127" t="e">
        <f aca="false">($R141+AM141*($S141-$R141))/$X141</f>
        <v>#N/A</v>
      </c>
      <c r="BM141" s="127" t="e">
        <f aca="false">($R141+AN141*($S141-$R141))/$X141</f>
        <v>#N/A</v>
      </c>
      <c r="BN141" s="127" t="e">
        <f aca="false">($R141+AO141*($S141-$R141))/$X141</f>
        <v>#N/A</v>
      </c>
      <c r="BO141" s="128" t="e">
        <f aca="false">($R141+AP141*($S141-$R141))/$X141</f>
        <v>#N/A</v>
      </c>
      <c r="BP141" s="127" t="e">
        <f aca="false">($R141+AQ141*($S141-$R141))/$X141</f>
        <v>#N/A</v>
      </c>
      <c r="BQ141" s="127" t="e">
        <f aca="false">($R141+AR141*($S141-$R141))/$X141</f>
        <v>#N/A</v>
      </c>
      <c r="BR141" s="127" t="e">
        <f aca="false">($R141+AS141*($S141-$R141))/$X141</f>
        <v>#N/A</v>
      </c>
      <c r="BS141" s="128" t="e">
        <f aca="false">($R141+AT141*($S141-$R141))/$X141</f>
        <v>#N/A</v>
      </c>
      <c r="BT141" s="127" t="e">
        <f aca="false">($R141+AU141*($S141-$R141))/$X141</f>
        <v>#N/A</v>
      </c>
      <c r="BU141" s="127" t="e">
        <f aca="false">($R141+AV141*($S141-$R141))/$X141</f>
        <v>#N/A</v>
      </c>
      <c r="BV141" s="127" t="e">
        <f aca="false">($R141+AW141*($S141-$R141))/$X141</f>
        <v>#N/A</v>
      </c>
      <c r="BW141" s="129" t="e">
        <f aca="false">($R141+AX141*($S141-$R141))/$X141</f>
        <v>#N/A</v>
      </c>
    </row>
    <row r="142" customFormat="false" ht="10.5" hidden="false" customHeight="false" outlineLevel="0" collapsed="false">
      <c r="A142" s="74"/>
      <c r="B142" s="74" t="str">
        <f aca="false">C142&amp;" "&amp;D142&amp;" "&amp;F142&amp;" "&amp;G142</f>
        <v>Education - University Corridor In Session SuHol</v>
      </c>
      <c r="C142" s="0" t="str">
        <f aca="false">C141</f>
        <v>Education - University</v>
      </c>
      <c r="D142" s="143" t="s">
        <v>48</v>
      </c>
      <c r="E142" s="144" t="n">
        <f aca="false">E141</f>
        <v>0.03</v>
      </c>
      <c r="F142" s="145" t="str">
        <f aca="false">F141</f>
        <v>In Session</v>
      </c>
      <c r="G142" s="35" t="s">
        <v>115</v>
      </c>
      <c r="H142" s="157" t="n">
        <f aca="false">H100</f>
        <v>38</v>
      </c>
      <c r="I142" s="118" t="n">
        <v>3092</v>
      </c>
      <c r="J142" s="172" t="e">
        <f aca="false">MIN(0.8,4*VLOOKUP($I142,'2005 LtgEqp Profiles - Unmapped'!$B$7:$AC$344,2,FALSE())*$T$98/100)</f>
        <v>#N/A</v>
      </c>
      <c r="K142" s="173" t="e">
        <f aca="false">MIN(1,2*VLOOKUP($I142,'2005 LtgEqp Profiles - Unmapped'!$B$7:$AC$344,3,FALSE())*$T$98/100)</f>
        <v>#N/A</v>
      </c>
      <c r="L142" s="172" t="e">
        <f aca="false">MIN(0.8,4*VLOOKUP($I142,'2005 LtgEqp Profiles - Unmapped'!$B$7:$AC$344,2,FALSE())*$U$98/100)</f>
        <v>#N/A</v>
      </c>
      <c r="M142" s="174" t="e">
        <f aca="false">MIN(1,2*VLOOKUP($I142,'2005 LtgEqp Profiles - Unmapped'!$B$7:$AC$344,3,FALSE())*$U$98/100)</f>
        <v>#N/A</v>
      </c>
      <c r="N142" s="172" t="e">
        <f aca="false">MIN(0.8,4*VLOOKUP($I142,'2005 LtgEqp Profiles - Unmapped'!$B$7:$AC$344,2,FALSE())*$V$98/100)</f>
        <v>#N/A</v>
      </c>
      <c r="O142" s="174" t="e">
        <f aca="false">MIN(1,2*VLOOKUP($I142,'2005 LtgEqp Profiles - Unmapped'!$B$7:$AC$344,3,FALSE())*$V$98/100)</f>
        <v>#N/A</v>
      </c>
      <c r="P142" s="172" t="e">
        <f aca="false">MIN(0.8,4*VLOOKUP($I142,'2005 LtgEqp Profiles - Unmapped'!$B$7:$AC$344,2,FALSE())*$W$98/100)</f>
        <v>#N/A</v>
      </c>
      <c r="Q142" s="174" t="e">
        <f aca="false">MIN(1,2*VLOOKUP($I142,'2005 LtgEqp Profiles - Unmapped'!$B$7:$AC$344,3,FALSE())*$W$98/100)</f>
        <v>#N/A</v>
      </c>
      <c r="R142" s="172" t="e">
        <f aca="false">MIN(0.8,4*VLOOKUP($I142,'2005 LtgEqp Profiles - Unmapped'!$B$7:$AC$344,2,FALSE())*$X$98/100)</f>
        <v>#N/A</v>
      </c>
      <c r="S142" s="175" t="e">
        <f aca="false">MIN(1,2*VLOOKUP($I142,'2005 LtgEqp Profiles - Unmapped'!$B$7:$AC$344,3,FALSE())*$X$98/100)</f>
        <v>#N/A</v>
      </c>
      <c r="T142" s="148"/>
      <c r="U142" s="146"/>
      <c r="V142" s="146"/>
      <c r="W142" s="146"/>
      <c r="X142" s="123" t="n">
        <f aca="false">X141</f>
        <v>0.9</v>
      </c>
      <c r="Y142" s="147" t="e">
        <f aca="false">SUM(AA142:AX142)/24</f>
        <v>#N/A</v>
      </c>
      <c r="AA142" s="126" t="e">
        <f aca="false">VLOOKUP($I142,'2005 LtgEqp Profiles - Unmapped'!$B$7:$AC$344,COLUMN()-$AA$4+3,FALSE())</f>
        <v>#N/A</v>
      </c>
      <c r="AB142" s="127" t="e">
        <f aca="false">VLOOKUP($I142,'2005 LtgEqp Profiles - Unmapped'!$B$7:$AC$344,COLUMN()-$AA$4+3,FALSE())</f>
        <v>#N/A</v>
      </c>
      <c r="AC142" s="127" t="e">
        <f aca="false">VLOOKUP($I142,'2005 LtgEqp Profiles - Unmapped'!$B$7:$AC$344,COLUMN()-$AA$4+3,FALSE())</f>
        <v>#N/A</v>
      </c>
      <c r="AD142" s="128" t="e">
        <f aca="false">VLOOKUP($I142,'2005 LtgEqp Profiles - Unmapped'!$B$7:$AC$344,COLUMN()-$AA$4+3,FALSE())</f>
        <v>#N/A</v>
      </c>
      <c r="AE142" s="127" t="e">
        <f aca="false">VLOOKUP($I142,'2005 LtgEqp Profiles - Unmapped'!$B$7:$AC$344,COLUMN()-$AA$4+3,FALSE())</f>
        <v>#N/A</v>
      </c>
      <c r="AF142" s="127" t="e">
        <f aca="false">VLOOKUP($I142,'2005 LtgEqp Profiles - Unmapped'!$B$7:$AC$344,COLUMN()-$AA$4+3,FALSE())</f>
        <v>#N/A</v>
      </c>
      <c r="AG142" s="127" t="e">
        <f aca="false">VLOOKUP($I142,'2005 LtgEqp Profiles - Unmapped'!$B$7:$AC$344,COLUMN()-$AA$4+3,FALSE())</f>
        <v>#N/A</v>
      </c>
      <c r="AH142" s="128" t="e">
        <f aca="false">VLOOKUP($I142,'2005 LtgEqp Profiles - Unmapped'!$B$7:$AC$344,COLUMN()-$AA$4+3,FALSE())</f>
        <v>#N/A</v>
      </c>
      <c r="AI142" s="127" t="e">
        <f aca="false">VLOOKUP($I142,'2005 LtgEqp Profiles - Unmapped'!$B$7:$AC$344,COLUMN()-$AA$4+3,FALSE())</f>
        <v>#N/A</v>
      </c>
      <c r="AJ142" s="127" t="e">
        <f aca="false">VLOOKUP($I142,'2005 LtgEqp Profiles - Unmapped'!$B$7:$AC$344,COLUMN()-$AA$4+3,FALSE())</f>
        <v>#N/A</v>
      </c>
      <c r="AK142" s="127" t="e">
        <f aca="false">VLOOKUP($I142,'2005 LtgEqp Profiles - Unmapped'!$B$7:$AC$344,COLUMN()-$AA$4+3,FALSE())</f>
        <v>#N/A</v>
      </c>
      <c r="AL142" s="128" t="e">
        <f aca="false">VLOOKUP($I142,'2005 LtgEqp Profiles - Unmapped'!$B$7:$AC$344,COLUMN()-$AA$4+3,FALSE())</f>
        <v>#N/A</v>
      </c>
      <c r="AM142" s="127" t="e">
        <f aca="false">VLOOKUP($I142,'2005 LtgEqp Profiles - Unmapped'!$B$7:$AC$344,COLUMN()-$AA$4+3,FALSE())</f>
        <v>#N/A</v>
      </c>
      <c r="AN142" s="127" t="e">
        <f aca="false">VLOOKUP($I142,'2005 LtgEqp Profiles - Unmapped'!$B$7:$AC$344,COLUMN()-$AA$4+3,FALSE())</f>
        <v>#N/A</v>
      </c>
      <c r="AO142" s="127" t="e">
        <f aca="false">VLOOKUP($I142,'2005 LtgEqp Profiles - Unmapped'!$B$7:$AC$344,COLUMN()-$AA$4+3,FALSE())</f>
        <v>#N/A</v>
      </c>
      <c r="AP142" s="128" t="e">
        <f aca="false">VLOOKUP($I142,'2005 LtgEqp Profiles - Unmapped'!$B$7:$AC$344,COLUMN()-$AA$4+3,FALSE())</f>
        <v>#N/A</v>
      </c>
      <c r="AQ142" s="127" t="e">
        <f aca="false">VLOOKUP($I142,'2005 LtgEqp Profiles - Unmapped'!$B$7:$AC$344,COLUMN()-$AA$4+3,FALSE())</f>
        <v>#N/A</v>
      </c>
      <c r="AR142" s="127" t="e">
        <f aca="false">VLOOKUP($I142,'2005 LtgEqp Profiles - Unmapped'!$B$7:$AC$344,COLUMN()-$AA$4+3,FALSE())</f>
        <v>#N/A</v>
      </c>
      <c r="AS142" s="127" t="e">
        <f aca="false">VLOOKUP($I142,'2005 LtgEqp Profiles - Unmapped'!$B$7:$AC$344,COLUMN()-$AA$4+3,FALSE())</f>
        <v>#N/A</v>
      </c>
      <c r="AT142" s="128" t="e">
        <f aca="false">VLOOKUP($I142,'2005 LtgEqp Profiles - Unmapped'!$B$7:$AC$344,COLUMN()-$AA$4+3,FALSE())</f>
        <v>#N/A</v>
      </c>
      <c r="AU142" s="127" t="e">
        <f aca="false">VLOOKUP($I142,'2005 LtgEqp Profiles - Unmapped'!$B$7:$AC$344,COLUMN()-$AA$4+3,FALSE())</f>
        <v>#N/A</v>
      </c>
      <c r="AV142" s="127" t="e">
        <f aca="false">VLOOKUP($I142,'2005 LtgEqp Profiles - Unmapped'!$B$7:$AC$344,COLUMN()-$AA$4+3,FALSE())</f>
        <v>#N/A</v>
      </c>
      <c r="AW142" s="127" t="e">
        <f aca="false">VLOOKUP($I142,'2005 LtgEqp Profiles - Unmapped'!$B$7:$AC$344,COLUMN()-$AA$4+3,FALSE())</f>
        <v>#N/A</v>
      </c>
      <c r="AX142" s="129" t="e">
        <f aca="false">VLOOKUP($I142,'2005 LtgEqp Profiles - Unmapped'!$B$7:$AC$344,COLUMN()-$AA$4+3,FALSE())</f>
        <v>#N/A</v>
      </c>
      <c r="AZ142" s="126" t="e">
        <f aca="false">($R142+AA142*($S142-$R142))/$X142</f>
        <v>#N/A</v>
      </c>
      <c r="BA142" s="127" t="e">
        <f aca="false">($R142+AB142*($S142-$R142))/$X142</f>
        <v>#N/A</v>
      </c>
      <c r="BB142" s="127" t="e">
        <f aca="false">($R142+AC142*($S142-$R142))/$X142</f>
        <v>#N/A</v>
      </c>
      <c r="BC142" s="128" t="e">
        <f aca="false">($R142+AD142*($S142-$R142))/$X142</f>
        <v>#N/A</v>
      </c>
      <c r="BD142" s="127" t="e">
        <f aca="false">($R142+AE142*($S142-$R142))/$X142</f>
        <v>#N/A</v>
      </c>
      <c r="BE142" s="127" t="e">
        <f aca="false">($R142+AF142*($S142-$R142))/$X142</f>
        <v>#N/A</v>
      </c>
      <c r="BF142" s="127" t="e">
        <f aca="false">($R142+AG142*($S142-$R142))/$X142</f>
        <v>#N/A</v>
      </c>
      <c r="BG142" s="128" t="e">
        <f aca="false">($R142+AH142*($S142-$R142))/$X142</f>
        <v>#N/A</v>
      </c>
      <c r="BH142" s="127" t="e">
        <f aca="false">($R142+AI142*($S142-$R142))/$X142</f>
        <v>#N/A</v>
      </c>
      <c r="BI142" s="127" t="e">
        <f aca="false">($R142+AJ142*($S142-$R142))/$X142</f>
        <v>#N/A</v>
      </c>
      <c r="BJ142" s="127" t="e">
        <f aca="false">($R142+AK142*($S142-$R142))/$X142</f>
        <v>#N/A</v>
      </c>
      <c r="BK142" s="128" t="e">
        <f aca="false">($R142+AL142*($S142-$R142))/$X142</f>
        <v>#N/A</v>
      </c>
      <c r="BL142" s="127" t="e">
        <f aca="false">($R142+AM142*($S142-$R142))/$X142</f>
        <v>#N/A</v>
      </c>
      <c r="BM142" s="127" t="e">
        <f aca="false">($R142+AN142*($S142-$R142))/$X142</f>
        <v>#N/A</v>
      </c>
      <c r="BN142" s="127" t="e">
        <f aca="false">($R142+AO142*($S142-$R142))/$X142</f>
        <v>#N/A</v>
      </c>
      <c r="BO142" s="128" t="e">
        <f aca="false">($R142+AP142*($S142-$R142))/$X142</f>
        <v>#N/A</v>
      </c>
      <c r="BP142" s="127" t="e">
        <f aca="false">($R142+AQ142*($S142-$R142))/$X142</f>
        <v>#N/A</v>
      </c>
      <c r="BQ142" s="127" t="e">
        <f aca="false">($R142+AR142*($S142-$R142))/$X142</f>
        <v>#N/A</v>
      </c>
      <c r="BR142" s="127" t="e">
        <f aca="false">($R142+AS142*($S142-$R142))/$X142</f>
        <v>#N/A</v>
      </c>
      <c r="BS142" s="128" t="e">
        <f aca="false">($R142+AT142*($S142-$R142))/$X142</f>
        <v>#N/A</v>
      </c>
      <c r="BT142" s="127" t="e">
        <f aca="false">($R142+AU142*($S142-$R142))/$X142</f>
        <v>#N/A</v>
      </c>
      <c r="BU142" s="127" t="e">
        <f aca="false">($R142+AV142*($S142-$R142))/$X142</f>
        <v>#N/A</v>
      </c>
      <c r="BV142" s="127" t="e">
        <f aca="false">($R142+AW142*($S142-$R142))/$X142</f>
        <v>#N/A</v>
      </c>
      <c r="BW142" s="129" t="e">
        <f aca="false">($R142+AX142*($S142-$R142))/$X142</f>
        <v>#N/A</v>
      </c>
    </row>
    <row r="143" customFormat="false" ht="10.5" hidden="false" customHeight="false" outlineLevel="0" collapsed="false">
      <c r="A143" s="74"/>
      <c r="B143" s="74" t="str">
        <f aca="false">C143&amp;" "&amp;D143&amp;" "&amp;F143&amp;" "&amp;G143</f>
        <v>Education - University Corridor Summer WD</v>
      </c>
      <c r="C143" s="0" t="str">
        <f aca="false">C142</f>
        <v>Education - University</v>
      </c>
      <c r="D143" s="143" t="s">
        <v>48</v>
      </c>
      <c r="E143" s="144" t="n">
        <f aca="false">E141</f>
        <v>0.03</v>
      </c>
      <c r="F143" s="0" t="s">
        <v>111</v>
      </c>
      <c r="G143" s="158" t="s">
        <v>108</v>
      </c>
      <c r="H143" s="157" t="n">
        <f aca="false">H101</f>
        <v>49</v>
      </c>
      <c r="I143" s="118" t="n">
        <v>3090</v>
      </c>
      <c r="J143" s="172" t="e">
        <f aca="false">MAX(0.08,J140*0.75)</f>
        <v>#N/A</v>
      </c>
      <c r="K143" s="173" t="e">
        <f aca="false">MAX(0.08,K140*0.75)</f>
        <v>#N/A</v>
      </c>
      <c r="L143" s="172" t="e">
        <f aca="false">MAX(0.08,L140*0.75)</f>
        <v>#N/A</v>
      </c>
      <c r="M143" s="174" t="e">
        <f aca="false">MAX(0.08,M140*0.75)</f>
        <v>#N/A</v>
      </c>
      <c r="N143" s="172" t="e">
        <f aca="false">MAX(0.08,N140*0.75)</f>
        <v>#N/A</v>
      </c>
      <c r="O143" s="174" t="e">
        <f aca="false">MAX(0.08,O140*0.75)</f>
        <v>#N/A</v>
      </c>
      <c r="P143" s="172" t="e">
        <f aca="false">MAX(0.08,P140*0.75)</f>
        <v>#N/A</v>
      </c>
      <c r="Q143" s="174" t="e">
        <f aca="false">MAX(0.08,Q140*0.75)</f>
        <v>#N/A</v>
      </c>
      <c r="R143" s="172" t="e">
        <f aca="false">MAX(0.08,R140*0.75)</f>
        <v>#N/A</v>
      </c>
      <c r="S143" s="175" t="e">
        <f aca="false">MAX(0.08,S140*0.75)</f>
        <v>#N/A</v>
      </c>
      <c r="T143" s="148"/>
      <c r="U143" s="146"/>
      <c r="V143" s="146"/>
      <c r="W143" s="146"/>
      <c r="X143" s="123" t="n">
        <f aca="false">X142</f>
        <v>0.9</v>
      </c>
      <c r="Y143" s="147" t="e">
        <f aca="false">SUM(AA143:AX143)/24</f>
        <v>#N/A</v>
      </c>
      <c r="AA143" s="126" t="e">
        <f aca="false">VLOOKUP($I143,'2005 LtgEqp Profiles - Unmapped'!$B$7:$AC$344,COLUMN()-$AA$4+3,FALSE())</f>
        <v>#N/A</v>
      </c>
      <c r="AB143" s="127" t="e">
        <f aca="false">VLOOKUP($I143,'2005 LtgEqp Profiles - Unmapped'!$B$7:$AC$344,COLUMN()-$AA$4+3,FALSE())</f>
        <v>#N/A</v>
      </c>
      <c r="AC143" s="127" t="e">
        <f aca="false">VLOOKUP($I143,'2005 LtgEqp Profiles - Unmapped'!$B$7:$AC$344,COLUMN()-$AA$4+3,FALSE())</f>
        <v>#N/A</v>
      </c>
      <c r="AD143" s="128" t="e">
        <f aca="false">VLOOKUP($I143,'2005 LtgEqp Profiles - Unmapped'!$B$7:$AC$344,COLUMN()-$AA$4+3,FALSE())</f>
        <v>#N/A</v>
      </c>
      <c r="AE143" s="127" t="e">
        <f aca="false">VLOOKUP($I143,'2005 LtgEqp Profiles - Unmapped'!$B$7:$AC$344,COLUMN()-$AA$4+3,FALSE())</f>
        <v>#N/A</v>
      </c>
      <c r="AF143" s="127" t="e">
        <f aca="false">VLOOKUP($I143,'2005 LtgEqp Profiles - Unmapped'!$B$7:$AC$344,COLUMN()-$AA$4+3,FALSE())</f>
        <v>#N/A</v>
      </c>
      <c r="AG143" s="127" t="e">
        <f aca="false">VLOOKUP($I143,'2005 LtgEqp Profiles - Unmapped'!$B$7:$AC$344,COLUMN()-$AA$4+3,FALSE())</f>
        <v>#N/A</v>
      </c>
      <c r="AH143" s="128" t="e">
        <f aca="false">VLOOKUP($I143,'2005 LtgEqp Profiles - Unmapped'!$B$7:$AC$344,COLUMN()-$AA$4+3,FALSE())</f>
        <v>#N/A</v>
      </c>
      <c r="AI143" s="127" t="e">
        <f aca="false">VLOOKUP($I143,'2005 LtgEqp Profiles - Unmapped'!$B$7:$AC$344,COLUMN()-$AA$4+3,FALSE())</f>
        <v>#N/A</v>
      </c>
      <c r="AJ143" s="127" t="e">
        <f aca="false">VLOOKUP($I143,'2005 LtgEqp Profiles - Unmapped'!$B$7:$AC$344,COLUMN()-$AA$4+3,FALSE())</f>
        <v>#N/A</v>
      </c>
      <c r="AK143" s="127" t="e">
        <f aca="false">VLOOKUP($I143,'2005 LtgEqp Profiles - Unmapped'!$B$7:$AC$344,COLUMN()-$AA$4+3,FALSE())</f>
        <v>#N/A</v>
      </c>
      <c r="AL143" s="128" t="e">
        <f aca="false">VLOOKUP($I143,'2005 LtgEqp Profiles - Unmapped'!$B$7:$AC$344,COLUMN()-$AA$4+3,FALSE())</f>
        <v>#N/A</v>
      </c>
      <c r="AM143" s="127" t="e">
        <f aca="false">VLOOKUP($I143,'2005 LtgEqp Profiles - Unmapped'!$B$7:$AC$344,COLUMN()-$AA$4+3,FALSE())</f>
        <v>#N/A</v>
      </c>
      <c r="AN143" s="127" t="e">
        <f aca="false">VLOOKUP($I143,'2005 LtgEqp Profiles - Unmapped'!$B$7:$AC$344,COLUMN()-$AA$4+3,FALSE())</f>
        <v>#N/A</v>
      </c>
      <c r="AO143" s="127" t="e">
        <f aca="false">VLOOKUP($I143,'2005 LtgEqp Profiles - Unmapped'!$B$7:$AC$344,COLUMN()-$AA$4+3,FALSE())</f>
        <v>#N/A</v>
      </c>
      <c r="AP143" s="128" t="e">
        <f aca="false">VLOOKUP($I143,'2005 LtgEqp Profiles - Unmapped'!$B$7:$AC$344,COLUMN()-$AA$4+3,FALSE())</f>
        <v>#N/A</v>
      </c>
      <c r="AQ143" s="127" t="e">
        <f aca="false">VLOOKUP($I143,'2005 LtgEqp Profiles - Unmapped'!$B$7:$AC$344,COLUMN()-$AA$4+3,FALSE())</f>
        <v>#N/A</v>
      </c>
      <c r="AR143" s="127" t="e">
        <f aca="false">VLOOKUP($I143,'2005 LtgEqp Profiles - Unmapped'!$B$7:$AC$344,COLUMN()-$AA$4+3,FALSE())</f>
        <v>#N/A</v>
      </c>
      <c r="AS143" s="127" t="e">
        <f aca="false">VLOOKUP($I143,'2005 LtgEqp Profiles - Unmapped'!$B$7:$AC$344,COLUMN()-$AA$4+3,FALSE())</f>
        <v>#N/A</v>
      </c>
      <c r="AT143" s="128" t="e">
        <f aca="false">VLOOKUP($I143,'2005 LtgEqp Profiles - Unmapped'!$B$7:$AC$344,COLUMN()-$AA$4+3,FALSE())</f>
        <v>#N/A</v>
      </c>
      <c r="AU143" s="127" t="e">
        <f aca="false">VLOOKUP($I143,'2005 LtgEqp Profiles - Unmapped'!$B$7:$AC$344,COLUMN()-$AA$4+3,FALSE())</f>
        <v>#N/A</v>
      </c>
      <c r="AV143" s="127" t="e">
        <f aca="false">VLOOKUP($I143,'2005 LtgEqp Profiles - Unmapped'!$B$7:$AC$344,COLUMN()-$AA$4+3,FALSE())</f>
        <v>#N/A</v>
      </c>
      <c r="AW143" s="127" t="e">
        <f aca="false">VLOOKUP($I143,'2005 LtgEqp Profiles - Unmapped'!$B$7:$AC$344,COLUMN()-$AA$4+3,FALSE())</f>
        <v>#N/A</v>
      </c>
      <c r="AX143" s="129" t="e">
        <f aca="false">VLOOKUP($I143,'2005 LtgEqp Profiles - Unmapped'!$B$7:$AC$344,COLUMN()-$AA$4+3,FALSE())</f>
        <v>#N/A</v>
      </c>
      <c r="AZ143" s="126" t="e">
        <f aca="false">($R143+AA143*($S143-$R143))/$X143</f>
        <v>#N/A</v>
      </c>
      <c r="BA143" s="127" t="e">
        <f aca="false">($R143+AB143*($S143-$R143))/$X143</f>
        <v>#N/A</v>
      </c>
      <c r="BB143" s="127" t="e">
        <f aca="false">($R143+AC143*($S143-$R143))/$X143</f>
        <v>#N/A</v>
      </c>
      <c r="BC143" s="128" t="e">
        <f aca="false">($R143+AD143*($S143-$R143))/$X143</f>
        <v>#N/A</v>
      </c>
      <c r="BD143" s="127" t="e">
        <f aca="false">($R143+AE143*($S143-$R143))/$X143</f>
        <v>#N/A</v>
      </c>
      <c r="BE143" s="127" t="e">
        <f aca="false">($R143+AF143*($S143-$R143))/$X143</f>
        <v>#N/A</v>
      </c>
      <c r="BF143" s="127" t="e">
        <f aca="false">($R143+AG143*($S143-$R143))/$X143</f>
        <v>#N/A</v>
      </c>
      <c r="BG143" s="128" t="e">
        <f aca="false">($R143+AH143*($S143-$R143))/$X143</f>
        <v>#N/A</v>
      </c>
      <c r="BH143" s="127" t="e">
        <f aca="false">($R143+AI143*($S143-$R143))/$X143</f>
        <v>#N/A</v>
      </c>
      <c r="BI143" s="127" t="e">
        <f aca="false">($R143+AJ143*($S143-$R143))/$X143</f>
        <v>#N/A</v>
      </c>
      <c r="BJ143" s="127" t="e">
        <f aca="false">($R143+AK143*($S143-$R143))/$X143</f>
        <v>#N/A</v>
      </c>
      <c r="BK143" s="128" t="e">
        <f aca="false">($R143+AL143*($S143-$R143))/$X143</f>
        <v>#N/A</v>
      </c>
      <c r="BL143" s="127" t="e">
        <f aca="false">($R143+AM143*($S143-$R143))/$X143</f>
        <v>#N/A</v>
      </c>
      <c r="BM143" s="127" t="e">
        <f aca="false">($R143+AN143*($S143-$R143))/$X143</f>
        <v>#N/A</v>
      </c>
      <c r="BN143" s="127" t="e">
        <f aca="false">($R143+AO143*($S143-$R143))/$X143</f>
        <v>#N/A</v>
      </c>
      <c r="BO143" s="128" t="e">
        <f aca="false">($R143+AP143*($S143-$R143))/$X143</f>
        <v>#N/A</v>
      </c>
      <c r="BP143" s="127" t="e">
        <f aca="false">($R143+AQ143*($S143-$R143))/$X143</f>
        <v>#N/A</v>
      </c>
      <c r="BQ143" s="127" t="e">
        <f aca="false">($R143+AR143*($S143-$R143))/$X143</f>
        <v>#N/A</v>
      </c>
      <c r="BR143" s="127" t="e">
        <f aca="false">($R143+AS143*($S143-$R143))/$X143</f>
        <v>#N/A</v>
      </c>
      <c r="BS143" s="128" t="e">
        <f aca="false">($R143+AT143*($S143-$R143))/$X143</f>
        <v>#N/A</v>
      </c>
      <c r="BT143" s="127" t="e">
        <f aca="false">($R143+AU143*($S143-$R143))/$X143</f>
        <v>#N/A</v>
      </c>
      <c r="BU143" s="127" t="e">
        <f aca="false">($R143+AV143*($S143-$R143))/$X143</f>
        <v>#N/A</v>
      </c>
      <c r="BV143" s="127" t="e">
        <f aca="false">($R143+AW143*($S143-$R143))/$X143</f>
        <v>#N/A</v>
      </c>
      <c r="BW143" s="129" t="e">
        <f aca="false">($R143+AX143*($S143-$R143))/$X143</f>
        <v>#N/A</v>
      </c>
    </row>
    <row r="144" customFormat="false" ht="10.5" hidden="false" customHeight="false" outlineLevel="0" collapsed="false">
      <c r="A144" s="74"/>
      <c r="B144" s="74" t="str">
        <f aca="false">C144&amp;" "&amp;D144&amp;" "&amp;F144&amp;" "&amp;G144</f>
        <v>Education - University Corridor Summer Sat</v>
      </c>
      <c r="C144" s="0" t="str">
        <f aca="false">C143</f>
        <v>Education - University</v>
      </c>
      <c r="D144" s="143" t="s">
        <v>48</v>
      </c>
      <c r="E144" s="144" t="n">
        <f aca="false">E143</f>
        <v>0.03</v>
      </c>
      <c r="F144" s="145" t="str">
        <f aca="false">F143</f>
        <v>Summer</v>
      </c>
      <c r="G144" s="35" t="s">
        <v>112</v>
      </c>
      <c r="H144" s="157" t="n">
        <f aca="false">H102</f>
        <v>9</v>
      </c>
      <c r="I144" s="118" t="n">
        <v>3091</v>
      </c>
      <c r="J144" s="172" t="e">
        <f aca="false">MAX(0.08,J141*0.75)</f>
        <v>#N/A</v>
      </c>
      <c r="K144" s="173" t="e">
        <f aca="false">MAX(0.08,K141*0.75)</f>
        <v>#N/A</v>
      </c>
      <c r="L144" s="172" t="e">
        <f aca="false">MAX(0.08,L141*0.75)</f>
        <v>#N/A</v>
      </c>
      <c r="M144" s="174" t="e">
        <f aca="false">MAX(0.08,M141*0.75)</f>
        <v>#N/A</v>
      </c>
      <c r="N144" s="172" t="e">
        <f aca="false">MAX(0.08,N141*0.75)</f>
        <v>#N/A</v>
      </c>
      <c r="O144" s="174" t="e">
        <f aca="false">MAX(0.08,O141*0.75)</f>
        <v>#N/A</v>
      </c>
      <c r="P144" s="172" t="e">
        <f aca="false">MAX(0.08,P141*0.75)</f>
        <v>#N/A</v>
      </c>
      <c r="Q144" s="174" t="e">
        <f aca="false">MAX(0.08,Q141*0.75)</f>
        <v>#N/A</v>
      </c>
      <c r="R144" s="172" t="e">
        <f aca="false">MAX(0.08,R141*0.75)</f>
        <v>#N/A</v>
      </c>
      <c r="S144" s="175" t="e">
        <f aca="false">MAX(0.08,S141*0.75)</f>
        <v>#N/A</v>
      </c>
      <c r="T144" s="148"/>
      <c r="U144" s="146"/>
      <c r="V144" s="146"/>
      <c r="W144" s="146"/>
      <c r="X144" s="123" t="n">
        <f aca="false">X143</f>
        <v>0.9</v>
      </c>
      <c r="Y144" s="147" t="e">
        <f aca="false">SUM(AA144:AX144)/24</f>
        <v>#N/A</v>
      </c>
      <c r="AA144" s="126" t="e">
        <f aca="false">VLOOKUP($I144,'2005 LtgEqp Profiles - Unmapped'!$B$7:$AC$344,COLUMN()-$AA$4+3,FALSE())</f>
        <v>#N/A</v>
      </c>
      <c r="AB144" s="127" t="e">
        <f aca="false">VLOOKUP($I144,'2005 LtgEqp Profiles - Unmapped'!$B$7:$AC$344,COLUMN()-$AA$4+3,FALSE())</f>
        <v>#N/A</v>
      </c>
      <c r="AC144" s="127" t="e">
        <f aca="false">VLOOKUP($I144,'2005 LtgEqp Profiles - Unmapped'!$B$7:$AC$344,COLUMN()-$AA$4+3,FALSE())</f>
        <v>#N/A</v>
      </c>
      <c r="AD144" s="128" t="e">
        <f aca="false">VLOOKUP($I144,'2005 LtgEqp Profiles - Unmapped'!$B$7:$AC$344,COLUMN()-$AA$4+3,FALSE())</f>
        <v>#N/A</v>
      </c>
      <c r="AE144" s="127" t="e">
        <f aca="false">VLOOKUP($I144,'2005 LtgEqp Profiles - Unmapped'!$B$7:$AC$344,COLUMN()-$AA$4+3,FALSE())</f>
        <v>#N/A</v>
      </c>
      <c r="AF144" s="127" t="e">
        <f aca="false">VLOOKUP($I144,'2005 LtgEqp Profiles - Unmapped'!$B$7:$AC$344,COLUMN()-$AA$4+3,FALSE())</f>
        <v>#N/A</v>
      </c>
      <c r="AG144" s="127" t="e">
        <f aca="false">VLOOKUP($I144,'2005 LtgEqp Profiles - Unmapped'!$B$7:$AC$344,COLUMN()-$AA$4+3,FALSE())</f>
        <v>#N/A</v>
      </c>
      <c r="AH144" s="128" t="e">
        <f aca="false">VLOOKUP($I144,'2005 LtgEqp Profiles - Unmapped'!$B$7:$AC$344,COLUMN()-$AA$4+3,FALSE())</f>
        <v>#N/A</v>
      </c>
      <c r="AI144" s="127" t="e">
        <f aca="false">VLOOKUP($I144,'2005 LtgEqp Profiles - Unmapped'!$B$7:$AC$344,COLUMN()-$AA$4+3,FALSE())</f>
        <v>#N/A</v>
      </c>
      <c r="AJ144" s="127" t="e">
        <f aca="false">VLOOKUP($I144,'2005 LtgEqp Profiles - Unmapped'!$B$7:$AC$344,COLUMN()-$AA$4+3,FALSE())</f>
        <v>#N/A</v>
      </c>
      <c r="AK144" s="127" t="e">
        <f aca="false">VLOOKUP($I144,'2005 LtgEqp Profiles - Unmapped'!$B$7:$AC$344,COLUMN()-$AA$4+3,FALSE())</f>
        <v>#N/A</v>
      </c>
      <c r="AL144" s="128" t="e">
        <f aca="false">VLOOKUP($I144,'2005 LtgEqp Profiles - Unmapped'!$B$7:$AC$344,COLUMN()-$AA$4+3,FALSE())</f>
        <v>#N/A</v>
      </c>
      <c r="AM144" s="127" t="e">
        <f aca="false">VLOOKUP($I144,'2005 LtgEqp Profiles - Unmapped'!$B$7:$AC$344,COLUMN()-$AA$4+3,FALSE())</f>
        <v>#N/A</v>
      </c>
      <c r="AN144" s="127" t="e">
        <f aca="false">VLOOKUP($I144,'2005 LtgEqp Profiles - Unmapped'!$B$7:$AC$344,COLUMN()-$AA$4+3,FALSE())</f>
        <v>#N/A</v>
      </c>
      <c r="AO144" s="127" t="e">
        <f aca="false">VLOOKUP($I144,'2005 LtgEqp Profiles - Unmapped'!$B$7:$AC$344,COLUMN()-$AA$4+3,FALSE())</f>
        <v>#N/A</v>
      </c>
      <c r="AP144" s="128" t="e">
        <f aca="false">VLOOKUP($I144,'2005 LtgEqp Profiles - Unmapped'!$B$7:$AC$344,COLUMN()-$AA$4+3,FALSE())</f>
        <v>#N/A</v>
      </c>
      <c r="AQ144" s="127" t="e">
        <f aca="false">VLOOKUP($I144,'2005 LtgEqp Profiles - Unmapped'!$B$7:$AC$344,COLUMN()-$AA$4+3,FALSE())</f>
        <v>#N/A</v>
      </c>
      <c r="AR144" s="127" t="e">
        <f aca="false">VLOOKUP($I144,'2005 LtgEqp Profiles - Unmapped'!$B$7:$AC$344,COLUMN()-$AA$4+3,FALSE())</f>
        <v>#N/A</v>
      </c>
      <c r="AS144" s="127" t="e">
        <f aca="false">VLOOKUP($I144,'2005 LtgEqp Profiles - Unmapped'!$B$7:$AC$344,COLUMN()-$AA$4+3,FALSE())</f>
        <v>#N/A</v>
      </c>
      <c r="AT144" s="128" t="e">
        <f aca="false">VLOOKUP($I144,'2005 LtgEqp Profiles - Unmapped'!$B$7:$AC$344,COLUMN()-$AA$4+3,FALSE())</f>
        <v>#N/A</v>
      </c>
      <c r="AU144" s="127" t="e">
        <f aca="false">VLOOKUP($I144,'2005 LtgEqp Profiles - Unmapped'!$B$7:$AC$344,COLUMN()-$AA$4+3,FALSE())</f>
        <v>#N/A</v>
      </c>
      <c r="AV144" s="127" t="e">
        <f aca="false">VLOOKUP($I144,'2005 LtgEqp Profiles - Unmapped'!$B$7:$AC$344,COLUMN()-$AA$4+3,FALSE())</f>
        <v>#N/A</v>
      </c>
      <c r="AW144" s="127" t="e">
        <f aca="false">VLOOKUP($I144,'2005 LtgEqp Profiles - Unmapped'!$B$7:$AC$344,COLUMN()-$AA$4+3,FALSE())</f>
        <v>#N/A</v>
      </c>
      <c r="AX144" s="129" t="e">
        <f aca="false">VLOOKUP($I144,'2005 LtgEqp Profiles - Unmapped'!$B$7:$AC$344,COLUMN()-$AA$4+3,FALSE())</f>
        <v>#N/A</v>
      </c>
      <c r="AZ144" s="126" t="e">
        <f aca="false">($R144+AA144*($S144-$R144))/$X144</f>
        <v>#N/A</v>
      </c>
      <c r="BA144" s="127" t="e">
        <f aca="false">($R144+AB144*($S144-$R144))/$X144</f>
        <v>#N/A</v>
      </c>
      <c r="BB144" s="127" t="e">
        <f aca="false">($R144+AC144*($S144-$R144))/$X144</f>
        <v>#N/A</v>
      </c>
      <c r="BC144" s="128" t="e">
        <f aca="false">($R144+AD144*($S144-$R144))/$X144</f>
        <v>#N/A</v>
      </c>
      <c r="BD144" s="127" t="e">
        <f aca="false">($R144+AE144*($S144-$R144))/$X144</f>
        <v>#N/A</v>
      </c>
      <c r="BE144" s="127" t="e">
        <f aca="false">($R144+AF144*($S144-$R144))/$X144</f>
        <v>#N/A</v>
      </c>
      <c r="BF144" s="127" t="e">
        <f aca="false">($R144+AG144*($S144-$R144))/$X144</f>
        <v>#N/A</v>
      </c>
      <c r="BG144" s="128" t="e">
        <f aca="false">($R144+AH144*($S144-$R144))/$X144</f>
        <v>#N/A</v>
      </c>
      <c r="BH144" s="127" t="e">
        <f aca="false">($R144+AI144*($S144-$R144))/$X144</f>
        <v>#N/A</v>
      </c>
      <c r="BI144" s="127" t="e">
        <f aca="false">($R144+AJ144*($S144-$R144))/$X144</f>
        <v>#N/A</v>
      </c>
      <c r="BJ144" s="127" t="e">
        <f aca="false">($R144+AK144*($S144-$R144))/$X144</f>
        <v>#N/A</v>
      </c>
      <c r="BK144" s="128" t="e">
        <f aca="false">($R144+AL144*($S144-$R144))/$X144</f>
        <v>#N/A</v>
      </c>
      <c r="BL144" s="127" t="e">
        <f aca="false">($R144+AM144*($S144-$R144))/$X144</f>
        <v>#N/A</v>
      </c>
      <c r="BM144" s="127" t="e">
        <f aca="false">($R144+AN144*($S144-$R144))/$X144</f>
        <v>#N/A</v>
      </c>
      <c r="BN144" s="127" t="e">
        <f aca="false">($R144+AO144*($S144-$R144))/$X144</f>
        <v>#N/A</v>
      </c>
      <c r="BO144" s="128" t="e">
        <f aca="false">($R144+AP144*($S144-$R144))/$X144</f>
        <v>#N/A</v>
      </c>
      <c r="BP144" s="127" t="e">
        <f aca="false">($R144+AQ144*($S144-$R144))/$X144</f>
        <v>#N/A</v>
      </c>
      <c r="BQ144" s="127" t="e">
        <f aca="false">($R144+AR144*($S144-$R144))/$X144</f>
        <v>#N/A</v>
      </c>
      <c r="BR144" s="127" t="e">
        <f aca="false">($R144+AS144*($S144-$R144))/$X144</f>
        <v>#N/A</v>
      </c>
      <c r="BS144" s="128" t="e">
        <f aca="false">($R144+AT144*($S144-$R144))/$X144</f>
        <v>#N/A</v>
      </c>
      <c r="BT144" s="127" t="e">
        <f aca="false">($R144+AU144*($S144-$R144))/$X144</f>
        <v>#N/A</v>
      </c>
      <c r="BU144" s="127" t="e">
        <f aca="false">($R144+AV144*($S144-$R144))/$X144</f>
        <v>#N/A</v>
      </c>
      <c r="BV144" s="127" t="e">
        <f aca="false">($R144+AW144*($S144-$R144))/$X144</f>
        <v>#N/A</v>
      </c>
      <c r="BW144" s="129" t="e">
        <f aca="false">($R144+AX144*($S144-$R144))/$X144</f>
        <v>#N/A</v>
      </c>
    </row>
    <row r="145" customFormat="false" ht="10.5" hidden="false" customHeight="false" outlineLevel="0" collapsed="false">
      <c r="A145" s="74"/>
      <c r="B145" s="74" t="str">
        <f aca="false">C145&amp;" "&amp;D145&amp;" "&amp;F145&amp;" "&amp;G145</f>
        <v>Education - University Corridor Summer SuHol</v>
      </c>
      <c r="C145" s="0" t="str">
        <f aca="false">C144</f>
        <v>Education - University</v>
      </c>
      <c r="D145" s="143" t="s">
        <v>48</v>
      </c>
      <c r="E145" s="144" t="n">
        <f aca="false">E144</f>
        <v>0.03</v>
      </c>
      <c r="F145" s="145" t="str">
        <f aca="false">F144</f>
        <v>Summer</v>
      </c>
      <c r="G145" s="35" t="s">
        <v>115</v>
      </c>
      <c r="H145" s="157" t="n">
        <f aca="false">H103</f>
        <v>10</v>
      </c>
      <c r="I145" s="118" t="n">
        <v>3092</v>
      </c>
      <c r="J145" s="172" t="e">
        <f aca="false">MAX(0.08,J142*0.75)</f>
        <v>#N/A</v>
      </c>
      <c r="K145" s="173" t="e">
        <f aca="false">MAX(0.08,K142*0.75)</f>
        <v>#N/A</v>
      </c>
      <c r="L145" s="172" t="e">
        <f aca="false">MAX(0.08,L142*0.75)</f>
        <v>#N/A</v>
      </c>
      <c r="M145" s="173" t="e">
        <f aca="false">MAX(0.08,M142*0.75)</f>
        <v>#N/A</v>
      </c>
      <c r="N145" s="172" t="e">
        <f aca="false">MAX(0.08,N142*0.75)</f>
        <v>#N/A</v>
      </c>
      <c r="O145" s="173" t="e">
        <f aca="false">MAX(0.08,O142*0.75)</f>
        <v>#N/A</v>
      </c>
      <c r="P145" s="172" t="e">
        <f aca="false">MAX(0.08,P142*0.75)</f>
        <v>#N/A</v>
      </c>
      <c r="Q145" s="173" t="e">
        <f aca="false">MAX(0.08,Q142*0.75)</f>
        <v>#N/A</v>
      </c>
      <c r="R145" s="172" t="e">
        <f aca="false">MAX(0.08,R142*0.75)</f>
        <v>#N/A</v>
      </c>
      <c r="S145" s="175" t="e">
        <f aca="false">MAX(0.08,S142*0.75)</f>
        <v>#N/A</v>
      </c>
      <c r="T145" s="148"/>
      <c r="U145" s="146"/>
      <c r="V145" s="146"/>
      <c r="W145" s="146"/>
      <c r="X145" s="123" t="n">
        <f aca="false">X144</f>
        <v>0.9</v>
      </c>
      <c r="Y145" s="147" t="e">
        <f aca="false">SUM(AA145:AX145)/24</f>
        <v>#N/A</v>
      </c>
      <c r="AA145" s="126" t="e">
        <f aca="false">VLOOKUP($I145,'2005 LtgEqp Profiles - Unmapped'!$B$7:$AC$344,COLUMN()-$AA$4+3,FALSE())</f>
        <v>#N/A</v>
      </c>
      <c r="AB145" s="127" t="e">
        <f aca="false">VLOOKUP($I145,'2005 LtgEqp Profiles - Unmapped'!$B$7:$AC$344,COLUMN()-$AA$4+3,FALSE())</f>
        <v>#N/A</v>
      </c>
      <c r="AC145" s="127" t="e">
        <f aca="false">VLOOKUP($I145,'2005 LtgEqp Profiles - Unmapped'!$B$7:$AC$344,COLUMN()-$AA$4+3,FALSE())</f>
        <v>#N/A</v>
      </c>
      <c r="AD145" s="128" t="e">
        <f aca="false">VLOOKUP($I145,'2005 LtgEqp Profiles - Unmapped'!$B$7:$AC$344,COLUMN()-$AA$4+3,FALSE())</f>
        <v>#N/A</v>
      </c>
      <c r="AE145" s="127" t="e">
        <f aca="false">VLOOKUP($I145,'2005 LtgEqp Profiles - Unmapped'!$B$7:$AC$344,COLUMN()-$AA$4+3,FALSE())</f>
        <v>#N/A</v>
      </c>
      <c r="AF145" s="127" t="e">
        <f aca="false">VLOOKUP($I145,'2005 LtgEqp Profiles - Unmapped'!$B$7:$AC$344,COLUMN()-$AA$4+3,FALSE())</f>
        <v>#N/A</v>
      </c>
      <c r="AG145" s="127" t="e">
        <f aca="false">VLOOKUP($I145,'2005 LtgEqp Profiles - Unmapped'!$B$7:$AC$344,COLUMN()-$AA$4+3,FALSE())</f>
        <v>#N/A</v>
      </c>
      <c r="AH145" s="128" t="e">
        <f aca="false">VLOOKUP($I145,'2005 LtgEqp Profiles - Unmapped'!$B$7:$AC$344,COLUMN()-$AA$4+3,FALSE())</f>
        <v>#N/A</v>
      </c>
      <c r="AI145" s="127" t="e">
        <f aca="false">VLOOKUP($I145,'2005 LtgEqp Profiles - Unmapped'!$B$7:$AC$344,COLUMN()-$AA$4+3,FALSE())</f>
        <v>#N/A</v>
      </c>
      <c r="AJ145" s="127" t="e">
        <f aca="false">VLOOKUP($I145,'2005 LtgEqp Profiles - Unmapped'!$B$7:$AC$344,COLUMN()-$AA$4+3,FALSE())</f>
        <v>#N/A</v>
      </c>
      <c r="AK145" s="127" t="e">
        <f aca="false">VLOOKUP($I145,'2005 LtgEqp Profiles - Unmapped'!$B$7:$AC$344,COLUMN()-$AA$4+3,FALSE())</f>
        <v>#N/A</v>
      </c>
      <c r="AL145" s="128" t="e">
        <f aca="false">VLOOKUP($I145,'2005 LtgEqp Profiles - Unmapped'!$B$7:$AC$344,COLUMN()-$AA$4+3,FALSE())</f>
        <v>#N/A</v>
      </c>
      <c r="AM145" s="127" t="e">
        <f aca="false">VLOOKUP($I145,'2005 LtgEqp Profiles - Unmapped'!$B$7:$AC$344,COLUMN()-$AA$4+3,FALSE())</f>
        <v>#N/A</v>
      </c>
      <c r="AN145" s="127" t="e">
        <f aca="false">VLOOKUP($I145,'2005 LtgEqp Profiles - Unmapped'!$B$7:$AC$344,COLUMN()-$AA$4+3,FALSE())</f>
        <v>#N/A</v>
      </c>
      <c r="AO145" s="127" t="e">
        <f aca="false">VLOOKUP($I145,'2005 LtgEqp Profiles - Unmapped'!$B$7:$AC$344,COLUMN()-$AA$4+3,FALSE())</f>
        <v>#N/A</v>
      </c>
      <c r="AP145" s="128" t="e">
        <f aca="false">VLOOKUP($I145,'2005 LtgEqp Profiles - Unmapped'!$B$7:$AC$344,COLUMN()-$AA$4+3,FALSE())</f>
        <v>#N/A</v>
      </c>
      <c r="AQ145" s="127" t="e">
        <f aca="false">VLOOKUP($I145,'2005 LtgEqp Profiles - Unmapped'!$B$7:$AC$344,COLUMN()-$AA$4+3,FALSE())</f>
        <v>#N/A</v>
      </c>
      <c r="AR145" s="127" t="e">
        <f aca="false">VLOOKUP($I145,'2005 LtgEqp Profiles - Unmapped'!$B$7:$AC$344,COLUMN()-$AA$4+3,FALSE())</f>
        <v>#N/A</v>
      </c>
      <c r="AS145" s="127" t="e">
        <f aca="false">VLOOKUP($I145,'2005 LtgEqp Profiles - Unmapped'!$B$7:$AC$344,COLUMN()-$AA$4+3,FALSE())</f>
        <v>#N/A</v>
      </c>
      <c r="AT145" s="128" t="e">
        <f aca="false">VLOOKUP($I145,'2005 LtgEqp Profiles - Unmapped'!$B$7:$AC$344,COLUMN()-$AA$4+3,FALSE())</f>
        <v>#N/A</v>
      </c>
      <c r="AU145" s="127" t="e">
        <f aca="false">VLOOKUP($I145,'2005 LtgEqp Profiles - Unmapped'!$B$7:$AC$344,COLUMN()-$AA$4+3,FALSE())</f>
        <v>#N/A</v>
      </c>
      <c r="AV145" s="127" t="e">
        <f aca="false">VLOOKUP($I145,'2005 LtgEqp Profiles - Unmapped'!$B$7:$AC$344,COLUMN()-$AA$4+3,FALSE())</f>
        <v>#N/A</v>
      </c>
      <c r="AW145" s="127" t="e">
        <f aca="false">VLOOKUP($I145,'2005 LtgEqp Profiles - Unmapped'!$B$7:$AC$344,COLUMN()-$AA$4+3,FALSE())</f>
        <v>#N/A</v>
      </c>
      <c r="AX145" s="129" t="e">
        <f aca="false">VLOOKUP($I145,'2005 LtgEqp Profiles - Unmapped'!$B$7:$AC$344,COLUMN()-$AA$4+3,FALSE())</f>
        <v>#N/A</v>
      </c>
      <c r="AZ145" s="126" t="e">
        <f aca="false">($R145+AA145*($S145-$R145))/$X145</f>
        <v>#N/A</v>
      </c>
      <c r="BA145" s="127" t="e">
        <f aca="false">($R145+AB145*($S145-$R145))/$X145</f>
        <v>#N/A</v>
      </c>
      <c r="BB145" s="127" t="e">
        <f aca="false">($R145+AC145*($S145-$R145))/$X145</f>
        <v>#N/A</v>
      </c>
      <c r="BC145" s="128" t="e">
        <f aca="false">($R145+AD145*($S145-$R145))/$X145</f>
        <v>#N/A</v>
      </c>
      <c r="BD145" s="127" t="e">
        <f aca="false">($R145+AE145*($S145-$R145))/$X145</f>
        <v>#N/A</v>
      </c>
      <c r="BE145" s="127" t="e">
        <f aca="false">($R145+AF145*($S145-$R145))/$X145</f>
        <v>#N/A</v>
      </c>
      <c r="BF145" s="127" t="e">
        <f aca="false">($R145+AG145*($S145-$R145))/$X145</f>
        <v>#N/A</v>
      </c>
      <c r="BG145" s="128" t="e">
        <f aca="false">($R145+AH145*($S145-$R145))/$X145</f>
        <v>#N/A</v>
      </c>
      <c r="BH145" s="127" t="e">
        <f aca="false">($R145+AI145*($S145-$R145))/$X145</f>
        <v>#N/A</v>
      </c>
      <c r="BI145" s="127" t="e">
        <f aca="false">($R145+AJ145*($S145-$R145))/$X145</f>
        <v>#N/A</v>
      </c>
      <c r="BJ145" s="127" t="e">
        <f aca="false">($R145+AK145*($S145-$R145))/$X145</f>
        <v>#N/A</v>
      </c>
      <c r="BK145" s="128" t="e">
        <f aca="false">($R145+AL145*($S145-$R145))/$X145</f>
        <v>#N/A</v>
      </c>
      <c r="BL145" s="127" t="e">
        <f aca="false">($R145+AM145*($S145-$R145))/$X145</f>
        <v>#N/A</v>
      </c>
      <c r="BM145" s="127" t="e">
        <f aca="false">($R145+AN145*($S145-$R145))/$X145</f>
        <v>#N/A</v>
      </c>
      <c r="BN145" s="127" t="e">
        <f aca="false">($R145+AO145*($S145-$R145))/$X145</f>
        <v>#N/A</v>
      </c>
      <c r="BO145" s="128" t="e">
        <f aca="false">($R145+AP145*($S145-$R145))/$X145</f>
        <v>#N/A</v>
      </c>
      <c r="BP145" s="127" t="e">
        <f aca="false">($R145+AQ145*($S145-$R145))/$X145</f>
        <v>#N/A</v>
      </c>
      <c r="BQ145" s="127" t="e">
        <f aca="false">($R145+AR145*($S145-$R145))/$X145</f>
        <v>#N/A</v>
      </c>
      <c r="BR145" s="127" t="e">
        <f aca="false">($R145+AS145*($S145-$R145))/$X145</f>
        <v>#N/A</v>
      </c>
      <c r="BS145" s="128" t="e">
        <f aca="false">($R145+AT145*($S145-$R145))/$X145</f>
        <v>#N/A</v>
      </c>
      <c r="BT145" s="127" t="e">
        <f aca="false">($R145+AU145*($S145-$R145))/$X145</f>
        <v>#N/A</v>
      </c>
      <c r="BU145" s="127" t="e">
        <f aca="false">($R145+AV145*($S145-$R145))/$X145</f>
        <v>#N/A</v>
      </c>
      <c r="BV145" s="127" t="e">
        <f aca="false">($R145+AW145*($S145-$R145))/$X145</f>
        <v>#N/A</v>
      </c>
      <c r="BW145" s="129" t="e">
        <f aca="false">($R145+AX145*($S145-$R145))/$X145</f>
        <v>#N/A</v>
      </c>
    </row>
    <row r="146" customFormat="false" ht="10.5" hidden="false" customHeight="false" outlineLevel="0" collapsed="false">
      <c r="A146" s="74"/>
      <c r="B146" s="74" t="str">
        <f aca="false">C146&amp;" "&amp;D146&amp;" "&amp;F146&amp;" "&amp;G146</f>
        <v>Education - University Corridor Breaks All</v>
      </c>
      <c r="C146" s="0" t="str">
        <f aca="false">C145</f>
        <v>Education - University</v>
      </c>
      <c r="D146" s="130" t="s">
        <v>48</v>
      </c>
      <c r="E146" s="131" t="n">
        <f aca="false">E143</f>
        <v>0.03</v>
      </c>
      <c r="F146" s="132" t="s">
        <v>248</v>
      </c>
      <c r="G146" s="133" t="s">
        <v>105</v>
      </c>
      <c r="H146" s="176" t="n">
        <f aca="false">H104</f>
        <v>58</v>
      </c>
      <c r="I146" s="118" t="n">
        <v>1</v>
      </c>
      <c r="J146" s="172" t="e">
        <f aca="false">MIN(J140:K145)</f>
        <v>#N/A</v>
      </c>
      <c r="K146" s="173" t="e">
        <f aca="false">MIN(J140:K145)</f>
        <v>#N/A</v>
      </c>
      <c r="L146" s="172" t="e">
        <f aca="false">MIN(L140:M145)</f>
        <v>#N/A</v>
      </c>
      <c r="M146" s="173" t="e">
        <f aca="false">MIN(L140:M145)</f>
        <v>#N/A</v>
      </c>
      <c r="N146" s="172" t="e">
        <f aca="false">MIN(N140:O145)</f>
        <v>#N/A</v>
      </c>
      <c r="O146" s="173" t="e">
        <f aca="false">MIN(N140:O145)</f>
        <v>#N/A</v>
      </c>
      <c r="P146" s="172" t="e">
        <f aca="false">MIN(P140:Q145)</f>
        <v>#N/A</v>
      </c>
      <c r="Q146" s="173" t="e">
        <f aca="false">MIN(P140:Q145)</f>
        <v>#N/A</v>
      </c>
      <c r="R146" s="172" t="e">
        <f aca="false">MIN(R140:S145)</f>
        <v>#N/A</v>
      </c>
      <c r="S146" s="173" t="e">
        <f aca="false">MIN(R140:S145)</f>
        <v>#N/A</v>
      </c>
      <c r="T146" s="135"/>
      <c r="U146" s="136"/>
      <c r="V146" s="136"/>
      <c r="W146" s="136"/>
      <c r="X146" s="123" t="n">
        <f aca="false">X145</f>
        <v>0.9</v>
      </c>
      <c r="Y146" s="137" t="n">
        <f aca="false">SUM(AA146:AX146)/24</f>
        <v>0</v>
      </c>
      <c r="Z146" s="132"/>
      <c r="AA146" s="138" t="n">
        <f aca="false">VLOOKUP($I146,'2005 LtgEqp Profiles - Unmapped'!$B$7:$AC$344,COLUMN()-$AA$4+3,FALSE())</f>
        <v>0</v>
      </c>
      <c r="AB146" s="139" t="n">
        <f aca="false">VLOOKUP($I146,'2005 LtgEqp Profiles - Unmapped'!$B$7:$AC$344,COLUMN()-$AA$4+3,FALSE())</f>
        <v>0</v>
      </c>
      <c r="AC146" s="139" t="n">
        <f aca="false">VLOOKUP($I146,'2005 LtgEqp Profiles - Unmapped'!$B$7:$AC$344,COLUMN()-$AA$4+3,FALSE())</f>
        <v>0</v>
      </c>
      <c r="AD146" s="140" t="n">
        <f aca="false">VLOOKUP($I146,'2005 LtgEqp Profiles - Unmapped'!$B$7:$AC$344,COLUMN()-$AA$4+3,FALSE())</f>
        <v>0</v>
      </c>
      <c r="AE146" s="139" t="n">
        <f aca="false">VLOOKUP($I146,'2005 LtgEqp Profiles - Unmapped'!$B$7:$AC$344,COLUMN()-$AA$4+3,FALSE())</f>
        <v>0</v>
      </c>
      <c r="AF146" s="139" t="n">
        <f aca="false">VLOOKUP($I146,'2005 LtgEqp Profiles - Unmapped'!$B$7:$AC$344,COLUMN()-$AA$4+3,FALSE())</f>
        <v>0</v>
      </c>
      <c r="AG146" s="139" t="n">
        <f aca="false">VLOOKUP($I146,'2005 LtgEqp Profiles - Unmapped'!$B$7:$AC$344,COLUMN()-$AA$4+3,FALSE())</f>
        <v>0</v>
      </c>
      <c r="AH146" s="140" t="n">
        <f aca="false">VLOOKUP($I146,'2005 LtgEqp Profiles - Unmapped'!$B$7:$AC$344,COLUMN()-$AA$4+3,FALSE())</f>
        <v>0</v>
      </c>
      <c r="AI146" s="139" t="n">
        <f aca="false">VLOOKUP($I146,'2005 LtgEqp Profiles - Unmapped'!$B$7:$AC$344,COLUMN()-$AA$4+3,FALSE())</f>
        <v>0</v>
      </c>
      <c r="AJ146" s="139" t="n">
        <f aca="false">VLOOKUP($I146,'2005 LtgEqp Profiles - Unmapped'!$B$7:$AC$344,COLUMN()-$AA$4+3,FALSE())</f>
        <v>0</v>
      </c>
      <c r="AK146" s="139" t="n">
        <f aca="false">VLOOKUP($I146,'2005 LtgEqp Profiles - Unmapped'!$B$7:$AC$344,COLUMN()-$AA$4+3,FALSE())</f>
        <v>0</v>
      </c>
      <c r="AL146" s="140" t="n">
        <f aca="false">VLOOKUP($I146,'2005 LtgEqp Profiles - Unmapped'!$B$7:$AC$344,COLUMN()-$AA$4+3,FALSE())</f>
        <v>0</v>
      </c>
      <c r="AM146" s="139" t="n">
        <f aca="false">VLOOKUP($I146,'2005 LtgEqp Profiles - Unmapped'!$B$7:$AC$344,COLUMN()-$AA$4+3,FALSE())</f>
        <v>0</v>
      </c>
      <c r="AN146" s="139" t="n">
        <f aca="false">VLOOKUP($I146,'2005 LtgEqp Profiles - Unmapped'!$B$7:$AC$344,COLUMN()-$AA$4+3,FALSE())</f>
        <v>0</v>
      </c>
      <c r="AO146" s="139" t="n">
        <f aca="false">VLOOKUP($I146,'2005 LtgEqp Profiles - Unmapped'!$B$7:$AC$344,COLUMN()-$AA$4+3,FALSE())</f>
        <v>0</v>
      </c>
      <c r="AP146" s="140" t="n">
        <f aca="false">VLOOKUP($I146,'2005 LtgEqp Profiles - Unmapped'!$B$7:$AC$344,COLUMN()-$AA$4+3,FALSE())</f>
        <v>0</v>
      </c>
      <c r="AQ146" s="139" t="n">
        <f aca="false">VLOOKUP($I146,'2005 LtgEqp Profiles - Unmapped'!$B$7:$AC$344,COLUMN()-$AA$4+3,FALSE())</f>
        <v>0</v>
      </c>
      <c r="AR146" s="139" t="n">
        <f aca="false">VLOOKUP($I146,'2005 LtgEqp Profiles - Unmapped'!$B$7:$AC$344,COLUMN()-$AA$4+3,FALSE())</f>
        <v>0</v>
      </c>
      <c r="AS146" s="139" t="n">
        <f aca="false">VLOOKUP($I146,'2005 LtgEqp Profiles - Unmapped'!$B$7:$AC$344,COLUMN()-$AA$4+3,FALSE())</f>
        <v>0</v>
      </c>
      <c r="AT146" s="140" t="n">
        <f aca="false">VLOOKUP($I146,'2005 LtgEqp Profiles - Unmapped'!$B$7:$AC$344,COLUMN()-$AA$4+3,FALSE())</f>
        <v>0</v>
      </c>
      <c r="AU146" s="139" t="n">
        <f aca="false">VLOOKUP($I146,'2005 LtgEqp Profiles - Unmapped'!$B$7:$AC$344,COLUMN()-$AA$4+3,FALSE())</f>
        <v>0</v>
      </c>
      <c r="AV146" s="139" t="n">
        <f aca="false">VLOOKUP($I146,'2005 LtgEqp Profiles - Unmapped'!$B$7:$AC$344,COLUMN()-$AA$4+3,FALSE())</f>
        <v>0</v>
      </c>
      <c r="AW146" s="139" t="n">
        <f aca="false">VLOOKUP($I146,'2005 LtgEqp Profiles - Unmapped'!$B$7:$AC$344,COLUMN()-$AA$4+3,FALSE())</f>
        <v>0</v>
      </c>
      <c r="AX146" s="141" t="n">
        <f aca="false">VLOOKUP($I146,'2005 LtgEqp Profiles - Unmapped'!$B$7:$AC$344,COLUMN()-$AA$4+3,FALSE())</f>
        <v>0</v>
      </c>
      <c r="AZ146" s="138" t="e">
        <f aca="false">($R146+AA146*($S146-$R146))/$X146</f>
        <v>#N/A</v>
      </c>
      <c r="BA146" s="139" t="e">
        <f aca="false">($R146+AB146*($S146-$R146))/$X146</f>
        <v>#N/A</v>
      </c>
      <c r="BB146" s="139" t="e">
        <f aca="false">($R146+AC146*($S146-$R146))/$X146</f>
        <v>#N/A</v>
      </c>
      <c r="BC146" s="140" t="e">
        <f aca="false">($R146+AD146*($S146-$R146))/$X146</f>
        <v>#N/A</v>
      </c>
      <c r="BD146" s="139" t="e">
        <f aca="false">($R146+AE146*($S146-$R146))/$X146</f>
        <v>#N/A</v>
      </c>
      <c r="BE146" s="139" t="e">
        <f aca="false">($R146+AF146*($S146-$R146))/$X146</f>
        <v>#N/A</v>
      </c>
      <c r="BF146" s="139" t="e">
        <f aca="false">($R146+AG146*($S146-$R146))/$X146</f>
        <v>#N/A</v>
      </c>
      <c r="BG146" s="140" t="e">
        <f aca="false">($R146+AH146*($S146-$R146))/$X146</f>
        <v>#N/A</v>
      </c>
      <c r="BH146" s="139" t="e">
        <f aca="false">($R146+AI146*($S146-$R146))/$X146</f>
        <v>#N/A</v>
      </c>
      <c r="BI146" s="139" t="e">
        <f aca="false">($R146+AJ146*($S146-$R146))/$X146</f>
        <v>#N/A</v>
      </c>
      <c r="BJ146" s="139" t="e">
        <f aca="false">($R146+AK146*($S146-$R146))/$X146</f>
        <v>#N/A</v>
      </c>
      <c r="BK146" s="140" t="e">
        <f aca="false">($R146+AL146*($S146-$R146))/$X146</f>
        <v>#N/A</v>
      </c>
      <c r="BL146" s="139" t="e">
        <f aca="false">($R146+AM146*($S146-$R146))/$X146</f>
        <v>#N/A</v>
      </c>
      <c r="BM146" s="139" t="e">
        <f aca="false">($R146+AN146*($S146-$R146))/$X146</f>
        <v>#N/A</v>
      </c>
      <c r="BN146" s="139" t="e">
        <f aca="false">($R146+AO146*($S146-$R146))/$X146</f>
        <v>#N/A</v>
      </c>
      <c r="BO146" s="140" t="e">
        <f aca="false">($R146+AP146*($S146-$R146))/$X146</f>
        <v>#N/A</v>
      </c>
      <c r="BP146" s="139" t="e">
        <f aca="false">($R146+AQ146*($S146-$R146))/$X146</f>
        <v>#N/A</v>
      </c>
      <c r="BQ146" s="139" t="e">
        <f aca="false">($R146+AR146*($S146-$R146))/$X146</f>
        <v>#N/A</v>
      </c>
      <c r="BR146" s="139" t="e">
        <f aca="false">($R146+AS146*($S146-$R146))/$X146</f>
        <v>#N/A</v>
      </c>
      <c r="BS146" s="140" t="e">
        <f aca="false">($R146+AT146*($S146-$R146))/$X146</f>
        <v>#N/A</v>
      </c>
      <c r="BT146" s="139" t="e">
        <f aca="false">($R146+AU146*($S146-$R146))/$X146</f>
        <v>#N/A</v>
      </c>
      <c r="BU146" s="139" t="e">
        <f aca="false">($R146+AV146*($S146-$R146))/$X146</f>
        <v>#N/A</v>
      </c>
      <c r="BV146" s="139" t="e">
        <f aca="false">($R146+AW146*($S146-$R146))/$X146</f>
        <v>#N/A</v>
      </c>
      <c r="BW146" s="141" t="e">
        <f aca="false">($R146+AX146*($S146-$R146))/$X146</f>
        <v>#N/A</v>
      </c>
    </row>
    <row r="147" customFormat="false" ht="4.15" hidden="false" customHeight="true" outlineLevel="0" collapsed="false">
      <c r="A147" s="74"/>
      <c r="B147" s="74" t="str">
        <f aca="false">C147&amp;" "&amp;D147&amp;" "&amp;F147&amp;" "&amp;G147</f>
        <v>   </v>
      </c>
    </row>
    <row r="148" customFormat="false" ht="10.5" hidden="false" customHeight="false" outlineLevel="0" collapsed="false">
      <c r="A148" s="74"/>
      <c r="B148" s="74" t="str">
        <f aca="false">C148&amp;" "&amp;D148&amp;" "&amp;F148&amp;" "&amp;G148</f>
        <v>Health/Medical - Hospital Office (General) All Year Wd</v>
      </c>
      <c r="C148" s="99" t="s">
        <v>49</v>
      </c>
      <c r="D148" s="100" t="s">
        <v>36</v>
      </c>
      <c r="E148" s="101" t="n">
        <f aca="false">1-E150-E152-E154-E156-E158-E160-E162</f>
        <v>0.0764000000000002</v>
      </c>
      <c r="F148" s="96" t="s">
        <v>104</v>
      </c>
      <c r="G148" s="97" t="s">
        <v>247</v>
      </c>
      <c r="H148" s="97" t="n">
        <f aca="false">365-H149</f>
        <v>251</v>
      </c>
      <c r="I148" s="142" t="n">
        <v>3126</v>
      </c>
      <c r="J148" s="103" t="n">
        <f aca="false">VLOOKUP($I148,'2005 LtgEqp Profiles - Unmapped'!$B$7:$AC$344,2,FALSE())*$T$148/100</f>
        <v>0.64</v>
      </c>
      <c r="K148" s="104" t="n">
        <f aca="false">VLOOKUP($I148,'2005 LtgEqp Profiles - Unmapped'!$B$7:$AC$344,3,FALSE())*$T$148/100</f>
        <v>0.8</v>
      </c>
      <c r="L148" s="103" t="n">
        <f aca="false">VLOOKUP($I148,'2005 LtgEqp Profiles - Unmapped'!$B$7:$AC$344,2,FALSE())*$U$148/100</f>
        <v>0.72</v>
      </c>
      <c r="M148" s="104" t="n">
        <f aca="false">VLOOKUP($I148,'2005 LtgEqp Profiles - Unmapped'!$B$7:$AC$344,3,FALSE())*$U$148/100</f>
        <v>0.9</v>
      </c>
      <c r="N148" s="103" t="n">
        <f aca="false">VLOOKUP($I148,'2005 LtgEqp Profiles - Unmapped'!$B$7:$AC$344,2,FALSE())*$V$148/100</f>
        <v>0.88</v>
      </c>
      <c r="O148" s="104" t="n">
        <f aca="false">VLOOKUP($I148,'2005 LtgEqp Profiles - Unmapped'!$B$7:$AC$344,3,FALSE())*$V$148/100</f>
        <v>1.1</v>
      </c>
      <c r="P148" s="103" t="n">
        <f aca="false">VLOOKUP($I148,'2005 LtgEqp Profiles - Unmapped'!$B$7:$AC$344,2,FALSE())*$W$148/100</f>
        <v>0.864</v>
      </c>
      <c r="Q148" s="104" t="n">
        <f aca="false">VLOOKUP($I148,'2005 LtgEqp Profiles - Unmapped'!$B$7:$AC$344,3,FALSE())*$W$148/100</f>
        <v>1.08</v>
      </c>
      <c r="R148" s="103" t="n">
        <f aca="false">VLOOKUP($I148,'2005 LtgEqp Profiles - Unmapped'!$B$7:$AC$344,2,FALSE())*$X$148/100</f>
        <v>0.92</v>
      </c>
      <c r="S148" s="104" t="n">
        <f aca="false">VLOOKUP($I148,'2005 LtgEqp Profiles - Unmapped'!$B$7:$AC$344,3,FALSE())*$X$148/100</f>
        <v>1.15</v>
      </c>
      <c r="T148" s="169" t="n">
        <v>0.8</v>
      </c>
      <c r="U148" s="170" t="n">
        <v>0.9</v>
      </c>
      <c r="V148" s="170" t="n">
        <v>1.1</v>
      </c>
      <c r="W148" s="170" t="n">
        <v>1.08</v>
      </c>
      <c r="X148" s="107" t="n">
        <v>1.15</v>
      </c>
      <c r="Y148" s="162" t="n">
        <f aca="false">SUM(AA148:AX148)/24</f>
        <v>0.5</v>
      </c>
      <c r="Z148" s="100"/>
      <c r="AA148" s="110" t="n">
        <f aca="false">VLOOKUP($I148,'2005 LtgEqp Profiles - Unmapped'!$B$7:$AC$344,COLUMN()-$AA$4+3,FALSE())</f>
        <v>0</v>
      </c>
      <c r="AB148" s="111" t="n">
        <f aca="false">VLOOKUP($I148,'2005 LtgEqp Profiles - Unmapped'!$B$7:$AC$344,COLUMN()-$AA$4+3,FALSE())</f>
        <v>0</v>
      </c>
      <c r="AC148" s="111" t="n">
        <f aca="false">VLOOKUP($I148,'2005 LtgEqp Profiles - Unmapped'!$B$7:$AC$344,COLUMN()-$AA$4+3,FALSE())</f>
        <v>0</v>
      </c>
      <c r="AD148" s="112" t="n">
        <f aca="false">VLOOKUP($I148,'2005 LtgEqp Profiles - Unmapped'!$B$7:$AC$344,COLUMN()-$AA$4+3,FALSE())</f>
        <v>0</v>
      </c>
      <c r="AE148" s="111" t="n">
        <f aca="false">VLOOKUP($I148,'2005 LtgEqp Profiles - Unmapped'!$B$7:$AC$344,COLUMN()-$AA$4+3,FALSE())</f>
        <v>0</v>
      </c>
      <c r="AF148" s="111" t="n">
        <f aca="false">VLOOKUP($I148,'2005 LtgEqp Profiles - Unmapped'!$B$7:$AC$344,COLUMN()-$AA$4+3,FALSE())</f>
        <v>0</v>
      </c>
      <c r="AG148" s="111" t="n">
        <f aca="false">VLOOKUP($I148,'2005 LtgEqp Profiles - Unmapped'!$B$7:$AC$344,COLUMN()-$AA$4+3,FALSE())</f>
        <v>0</v>
      </c>
      <c r="AH148" s="112" t="n">
        <f aca="false">VLOOKUP($I148,'2005 LtgEqp Profiles - Unmapped'!$B$7:$AC$344,COLUMN()-$AA$4+3,FALSE())</f>
        <v>0</v>
      </c>
      <c r="AI148" s="111" t="n">
        <f aca="false">VLOOKUP($I148,'2005 LtgEqp Profiles - Unmapped'!$B$7:$AC$344,COLUMN()-$AA$4+3,FALSE())</f>
        <v>1</v>
      </c>
      <c r="AJ148" s="111" t="n">
        <f aca="false">VLOOKUP($I148,'2005 LtgEqp Profiles - Unmapped'!$B$7:$AC$344,COLUMN()-$AA$4+3,FALSE())</f>
        <v>1</v>
      </c>
      <c r="AK148" s="111" t="n">
        <f aca="false">VLOOKUP($I148,'2005 LtgEqp Profiles - Unmapped'!$B$7:$AC$344,COLUMN()-$AA$4+3,FALSE())</f>
        <v>1</v>
      </c>
      <c r="AL148" s="112" t="n">
        <f aca="false">VLOOKUP($I148,'2005 LtgEqp Profiles - Unmapped'!$B$7:$AC$344,COLUMN()-$AA$4+3,FALSE())</f>
        <v>1</v>
      </c>
      <c r="AM148" s="111" t="n">
        <f aca="false">VLOOKUP($I148,'2005 LtgEqp Profiles - Unmapped'!$B$7:$AC$344,COLUMN()-$AA$4+3,FALSE())</f>
        <v>1</v>
      </c>
      <c r="AN148" s="111" t="n">
        <f aca="false">VLOOKUP($I148,'2005 LtgEqp Profiles - Unmapped'!$B$7:$AC$344,COLUMN()-$AA$4+3,FALSE())</f>
        <v>1</v>
      </c>
      <c r="AO148" s="111" t="n">
        <f aca="false">VLOOKUP($I148,'2005 LtgEqp Profiles - Unmapped'!$B$7:$AC$344,COLUMN()-$AA$4+3,FALSE())</f>
        <v>1</v>
      </c>
      <c r="AP148" s="112" t="n">
        <f aca="false">VLOOKUP($I148,'2005 LtgEqp Profiles - Unmapped'!$B$7:$AC$344,COLUMN()-$AA$4+3,FALSE())</f>
        <v>1</v>
      </c>
      <c r="AQ148" s="111" t="n">
        <f aca="false">VLOOKUP($I148,'2005 LtgEqp Profiles - Unmapped'!$B$7:$AC$344,COLUMN()-$AA$4+3,FALSE())</f>
        <v>1</v>
      </c>
      <c r="AR148" s="111" t="n">
        <f aca="false">VLOOKUP($I148,'2005 LtgEqp Profiles - Unmapped'!$B$7:$AC$344,COLUMN()-$AA$4+3,FALSE())</f>
        <v>1</v>
      </c>
      <c r="AS148" s="111" t="n">
        <f aca="false">VLOOKUP($I148,'2005 LtgEqp Profiles - Unmapped'!$B$7:$AC$344,COLUMN()-$AA$4+3,FALSE())</f>
        <v>1</v>
      </c>
      <c r="AT148" s="112" t="n">
        <f aca="false">VLOOKUP($I148,'2005 LtgEqp Profiles - Unmapped'!$B$7:$AC$344,COLUMN()-$AA$4+3,FALSE())</f>
        <v>1</v>
      </c>
      <c r="AU148" s="111" t="n">
        <f aca="false">VLOOKUP($I148,'2005 LtgEqp Profiles - Unmapped'!$B$7:$AC$344,COLUMN()-$AA$4+3,FALSE())</f>
        <v>0</v>
      </c>
      <c r="AV148" s="111" t="n">
        <f aca="false">VLOOKUP($I148,'2005 LtgEqp Profiles - Unmapped'!$B$7:$AC$344,COLUMN()-$AA$4+3,FALSE())</f>
        <v>0</v>
      </c>
      <c r="AW148" s="111" t="n">
        <f aca="false">VLOOKUP($I148,'2005 LtgEqp Profiles - Unmapped'!$B$7:$AC$344,COLUMN()-$AA$4+3,FALSE())</f>
        <v>0</v>
      </c>
      <c r="AX148" s="113" t="n">
        <f aca="false">VLOOKUP($I148,'2005 LtgEqp Profiles - Unmapped'!$B$7:$AC$344,COLUMN()-$AA$4+3,FALSE())</f>
        <v>0</v>
      </c>
      <c r="AZ148" s="110" t="n">
        <f aca="false">($R148+AA148*($S148-$R148))/$X148</f>
        <v>0.8</v>
      </c>
      <c r="BA148" s="111" t="n">
        <f aca="false">($R148+AB148*($S148-$R148))/$X148</f>
        <v>0.8</v>
      </c>
      <c r="BB148" s="111" t="n">
        <f aca="false">($R148+AC148*($S148-$R148))/$X148</f>
        <v>0.8</v>
      </c>
      <c r="BC148" s="112" t="n">
        <f aca="false">($R148+AD148*($S148-$R148))/$X148</f>
        <v>0.8</v>
      </c>
      <c r="BD148" s="111" t="n">
        <f aca="false">($R148+AE148*($S148-$R148))/$X148</f>
        <v>0.8</v>
      </c>
      <c r="BE148" s="111" t="n">
        <f aca="false">($R148+AF148*($S148-$R148))/$X148</f>
        <v>0.8</v>
      </c>
      <c r="BF148" s="111" t="n">
        <f aca="false">($R148+AG148*($S148-$R148))/$X148</f>
        <v>0.8</v>
      </c>
      <c r="BG148" s="112" t="n">
        <f aca="false">($R148+AH148*($S148-$R148))/$X148</f>
        <v>0.8</v>
      </c>
      <c r="BH148" s="111" t="n">
        <f aca="false">($R148+AI148*($S148-$R148))/$X148</f>
        <v>1</v>
      </c>
      <c r="BI148" s="111" t="n">
        <f aca="false">($R148+AJ148*($S148-$R148))/$X148</f>
        <v>1</v>
      </c>
      <c r="BJ148" s="111" t="n">
        <f aca="false">($R148+AK148*($S148-$R148))/$X148</f>
        <v>1</v>
      </c>
      <c r="BK148" s="112" t="n">
        <f aca="false">($R148+AL148*($S148-$R148))/$X148</f>
        <v>1</v>
      </c>
      <c r="BL148" s="111" t="n">
        <f aca="false">($R148+AM148*($S148-$R148))/$X148</f>
        <v>1</v>
      </c>
      <c r="BM148" s="111" t="n">
        <f aca="false">($R148+AN148*($S148-$R148))/$X148</f>
        <v>1</v>
      </c>
      <c r="BN148" s="111" t="n">
        <f aca="false">($R148+AO148*($S148-$R148))/$X148</f>
        <v>1</v>
      </c>
      <c r="BO148" s="112" t="n">
        <f aca="false">($R148+AP148*($S148-$R148))/$X148</f>
        <v>1</v>
      </c>
      <c r="BP148" s="111" t="n">
        <f aca="false">($R148+AQ148*($S148-$R148))/$X148</f>
        <v>1</v>
      </c>
      <c r="BQ148" s="111" t="n">
        <f aca="false">($R148+AR148*($S148-$R148))/$X148</f>
        <v>1</v>
      </c>
      <c r="BR148" s="111" t="n">
        <f aca="false">($R148+AS148*($S148-$R148))/$X148</f>
        <v>1</v>
      </c>
      <c r="BS148" s="112" t="n">
        <f aca="false">($R148+AT148*($S148-$R148))/$X148</f>
        <v>1</v>
      </c>
      <c r="BT148" s="111" t="n">
        <f aca="false">($R148+AU148*($S148-$R148))/$X148</f>
        <v>0.8</v>
      </c>
      <c r="BU148" s="111" t="n">
        <f aca="false">($R148+AV148*($S148-$R148))/$X148</f>
        <v>0.8</v>
      </c>
      <c r="BV148" s="111" t="n">
        <f aca="false">($R148+AW148*($S148-$R148))/$X148</f>
        <v>0.8</v>
      </c>
      <c r="BW148" s="113" t="n">
        <f aca="false">($R148+AX148*($S148-$R148))/$X148</f>
        <v>0.8</v>
      </c>
    </row>
    <row r="149" customFormat="false" ht="10.5" hidden="false" customHeight="false" outlineLevel="0" collapsed="false">
      <c r="A149" s="74"/>
      <c r="B149" s="74" t="str">
        <f aca="false">C149&amp;" "&amp;D149&amp;" "&amp;F149&amp;" "&amp;G149</f>
        <v>Health/Medical - Hospital Office (General)  WeHol</v>
      </c>
      <c r="C149" s="0" t="str">
        <f aca="false">C148</f>
        <v>Health/Medical - Hospital</v>
      </c>
      <c r="D149" s="143" t="s">
        <v>36</v>
      </c>
      <c r="E149" s="144" t="n">
        <f aca="false">E148</f>
        <v>0.0764000000000002</v>
      </c>
      <c r="G149" s="35" t="s">
        <v>117</v>
      </c>
      <c r="H149" s="35" t="n">
        <v>114</v>
      </c>
      <c r="I149" s="118" t="n">
        <v>3127</v>
      </c>
      <c r="J149" s="119" t="n">
        <f aca="false">VLOOKUP($I149,'2005 LtgEqp Profiles - Unmapped'!$B$7:$AC$344,2,FALSE())*$T$148/100</f>
        <v>0.48</v>
      </c>
      <c r="K149" s="163" t="n">
        <f aca="false">VLOOKUP($I149,'2005 LtgEqp Profiles - Unmapped'!$B$7:$AC$344,3,FALSE())*$T$148/100</f>
        <v>0.64</v>
      </c>
      <c r="L149" s="119" t="n">
        <f aca="false">VLOOKUP($I149,'2005 LtgEqp Profiles - Unmapped'!$B$7:$AC$344,2,FALSE())*$U$148/100</f>
        <v>0.54</v>
      </c>
      <c r="M149" s="120" t="n">
        <f aca="false">VLOOKUP($I149,'2005 LtgEqp Profiles - Unmapped'!$B$7:$AC$344,3,FALSE())*$U$148/100</f>
        <v>0.72</v>
      </c>
      <c r="N149" s="119" t="n">
        <f aca="false">VLOOKUP($I149,'2005 LtgEqp Profiles - Unmapped'!$B$7:$AC$344,2,FALSE())*$V$148/100</f>
        <v>0.66</v>
      </c>
      <c r="O149" s="120" t="n">
        <f aca="false">VLOOKUP($I149,'2005 LtgEqp Profiles - Unmapped'!$B$7:$AC$344,3,FALSE())*$V$148/100</f>
        <v>0.88</v>
      </c>
      <c r="P149" s="119" t="n">
        <f aca="false">VLOOKUP($I149,'2005 LtgEqp Profiles - Unmapped'!$B$7:$AC$344,2,FALSE())*$W$148/100</f>
        <v>0.648</v>
      </c>
      <c r="Q149" s="120" t="n">
        <f aca="false">VLOOKUP($I149,'2005 LtgEqp Profiles - Unmapped'!$B$7:$AC$344,3,FALSE())*$W$148/100</f>
        <v>0.864</v>
      </c>
      <c r="R149" s="119" t="n">
        <f aca="false">VLOOKUP($I149,'2005 LtgEqp Profiles - Unmapped'!$B$7:$AC$344,2,FALSE())*$X$148/100</f>
        <v>0.69</v>
      </c>
      <c r="S149" s="164" t="n">
        <f aca="false">VLOOKUP($I149,'2005 LtgEqp Profiles - Unmapped'!$B$7:$AC$344,3,FALSE())*$X$148/100</f>
        <v>0.92</v>
      </c>
      <c r="T149" s="148"/>
      <c r="U149" s="146"/>
      <c r="V149" s="146"/>
      <c r="W149" s="146"/>
      <c r="X149" s="123" t="n">
        <f aca="false">X148</f>
        <v>1.15</v>
      </c>
      <c r="Y149" s="147" t="n">
        <f aca="false">SUM(AA149:AX149)/24</f>
        <v>0.5</v>
      </c>
      <c r="AA149" s="126" t="n">
        <f aca="false">VLOOKUP($I149,'2005 LtgEqp Profiles - Unmapped'!$B$7:$AC$344,COLUMN()-$AA$4+3,FALSE())</f>
        <v>0</v>
      </c>
      <c r="AB149" s="127" t="n">
        <f aca="false">VLOOKUP($I149,'2005 LtgEqp Profiles - Unmapped'!$B$7:$AC$344,COLUMN()-$AA$4+3,FALSE())</f>
        <v>0</v>
      </c>
      <c r="AC149" s="127" t="n">
        <f aca="false">VLOOKUP($I149,'2005 LtgEqp Profiles - Unmapped'!$B$7:$AC$344,COLUMN()-$AA$4+3,FALSE())</f>
        <v>0</v>
      </c>
      <c r="AD149" s="128" t="n">
        <f aca="false">VLOOKUP($I149,'2005 LtgEqp Profiles - Unmapped'!$B$7:$AC$344,COLUMN()-$AA$4+3,FALSE())</f>
        <v>0</v>
      </c>
      <c r="AE149" s="127" t="n">
        <f aca="false">VLOOKUP($I149,'2005 LtgEqp Profiles - Unmapped'!$B$7:$AC$344,COLUMN()-$AA$4+3,FALSE())</f>
        <v>0</v>
      </c>
      <c r="AF149" s="127" t="n">
        <f aca="false">VLOOKUP($I149,'2005 LtgEqp Profiles - Unmapped'!$B$7:$AC$344,COLUMN()-$AA$4+3,FALSE())</f>
        <v>0</v>
      </c>
      <c r="AG149" s="127" t="n">
        <f aca="false">VLOOKUP($I149,'2005 LtgEqp Profiles - Unmapped'!$B$7:$AC$344,COLUMN()-$AA$4+3,FALSE())</f>
        <v>0</v>
      </c>
      <c r="AH149" s="128" t="n">
        <f aca="false">VLOOKUP($I149,'2005 LtgEqp Profiles - Unmapped'!$B$7:$AC$344,COLUMN()-$AA$4+3,FALSE())</f>
        <v>0</v>
      </c>
      <c r="AI149" s="127" t="n">
        <f aca="false">VLOOKUP($I149,'2005 LtgEqp Profiles - Unmapped'!$B$7:$AC$344,COLUMN()-$AA$4+3,FALSE())</f>
        <v>1</v>
      </c>
      <c r="AJ149" s="127" t="n">
        <f aca="false">VLOOKUP($I149,'2005 LtgEqp Profiles - Unmapped'!$B$7:$AC$344,COLUMN()-$AA$4+3,FALSE())</f>
        <v>1</v>
      </c>
      <c r="AK149" s="127" t="n">
        <f aca="false">VLOOKUP($I149,'2005 LtgEqp Profiles - Unmapped'!$B$7:$AC$344,COLUMN()-$AA$4+3,FALSE())</f>
        <v>1</v>
      </c>
      <c r="AL149" s="128" t="n">
        <f aca="false">VLOOKUP($I149,'2005 LtgEqp Profiles - Unmapped'!$B$7:$AC$344,COLUMN()-$AA$4+3,FALSE())</f>
        <v>1</v>
      </c>
      <c r="AM149" s="127" t="n">
        <f aca="false">VLOOKUP($I149,'2005 LtgEqp Profiles - Unmapped'!$B$7:$AC$344,COLUMN()-$AA$4+3,FALSE())</f>
        <v>1</v>
      </c>
      <c r="AN149" s="127" t="n">
        <f aca="false">VLOOKUP($I149,'2005 LtgEqp Profiles - Unmapped'!$B$7:$AC$344,COLUMN()-$AA$4+3,FALSE())</f>
        <v>1</v>
      </c>
      <c r="AO149" s="127" t="n">
        <f aca="false">VLOOKUP($I149,'2005 LtgEqp Profiles - Unmapped'!$B$7:$AC$344,COLUMN()-$AA$4+3,FALSE())</f>
        <v>1</v>
      </c>
      <c r="AP149" s="128" t="n">
        <f aca="false">VLOOKUP($I149,'2005 LtgEqp Profiles - Unmapped'!$B$7:$AC$344,COLUMN()-$AA$4+3,FALSE())</f>
        <v>1</v>
      </c>
      <c r="AQ149" s="127" t="n">
        <f aca="false">VLOOKUP($I149,'2005 LtgEqp Profiles - Unmapped'!$B$7:$AC$344,COLUMN()-$AA$4+3,FALSE())</f>
        <v>1</v>
      </c>
      <c r="AR149" s="127" t="n">
        <f aca="false">VLOOKUP($I149,'2005 LtgEqp Profiles - Unmapped'!$B$7:$AC$344,COLUMN()-$AA$4+3,FALSE())</f>
        <v>1</v>
      </c>
      <c r="AS149" s="127" t="n">
        <f aca="false">VLOOKUP($I149,'2005 LtgEqp Profiles - Unmapped'!$B$7:$AC$344,COLUMN()-$AA$4+3,FALSE())</f>
        <v>1</v>
      </c>
      <c r="AT149" s="128" t="n">
        <f aca="false">VLOOKUP($I149,'2005 LtgEqp Profiles - Unmapped'!$B$7:$AC$344,COLUMN()-$AA$4+3,FALSE())</f>
        <v>1</v>
      </c>
      <c r="AU149" s="127" t="n">
        <f aca="false">VLOOKUP($I149,'2005 LtgEqp Profiles - Unmapped'!$B$7:$AC$344,COLUMN()-$AA$4+3,FALSE())</f>
        <v>0</v>
      </c>
      <c r="AV149" s="127" t="n">
        <f aca="false">VLOOKUP($I149,'2005 LtgEqp Profiles - Unmapped'!$B$7:$AC$344,COLUMN()-$AA$4+3,FALSE())</f>
        <v>0</v>
      </c>
      <c r="AW149" s="127" t="n">
        <f aca="false">VLOOKUP($I149,'2005 LtgEqp Profiles - Unmapped'!$B$7:$AC$344,COLUMN()-$AA$4+3,FALSE())</f>
        <v>0</v>
      </c>
      <c r="AX149" s="129" t="n">
        <f aca="false">VLOOKUP($I149,'2005 LtgEqp Profiles - Unmapped'!$B$7:$AC$344,COLUMN()-$AA$4+3,FALSE())</f>
        <v>0</v>
      </c>
      <c r="AZ149" s="126" t="n">
        <f aca="false">($R149+AA149*($S149-$R149))/$X149</f>
        <v>0.6</v>
      </c>
      <c r="BA149" s="127" t="n">
        <f aca="false">($R149+AB149*($S149-$R149))/$X149</f>
        <v>0.6</v>
      </c>
      <c r="BB149" s="127" t="n">
        <f aca="false">($R149+AC149*($S149-$R149))/$X149</f>
        <v>0.6</v>
      </c>
      <c r="BC149" s="128" t="n">
        <f aca="false">($R149+AD149*($S149-$R149))/$X149</f>
        <v>0.6</v>
      </c>
      <c r="BD149" s="127" t="n">
        <f aca="false">($R149+AE149*($S149-$R149))/$X149</f>
        <v>0.6</v>
      </c>
      <c r="BE149" s="127" t="n">
        <f aca="false">($R149+AF149*($S149-$R149))/$X149</f>
        <v>0.6</v>
      </c>
      <c r="BF149" s="127" t="n">
        <f aca="false">($R149+AG149*($S149-$R149))/$X149</f>
        <v>0.6</v>
      </c>
      <c r="BG149" s="128" t="n">
        <f aca="false">($R149+AH149*($S149-$R149))/$X149</f>
        <v>0.6</v>
      </c>
      <c r="BH149" s="127" t="n">
        <f aca="false">($R149+AI149*($S149-$R149))/$X149</f>
        <v>0.8</v>
      </c>
      <c r="BI149" s="127" t="n">
        <f aca="false">($R149+AJ149*($S149-$R149))/$X149</f>
        <v>0.8</v>
      </c>
      <c r="BJ149" s="127" t="n">
        <f aca="false">($R149+AK149*($S149-$R149))/$X149</f>
        <v>0.8</v>
      </c>
      <c r="BK149" s="128" t="n">
        <f aca="false">($R149+AL149*($S149-$R149))/$X149</f>
        <v>0.8</v>
      </c>
      <c r="BL149" s="127" t="n">
        <f aca="false">($R149+AM149*($S149-$R149))/$X149</f>
        <v>0.8</v>
      </c>
      <c r="BM149" s="127" t="n">
        <f aca="false">($R149+AN149*($S149-$R149))/$X149</f>
        <v>0.8</v>
      </c>
      <c r="BN149" s="127" t="n">
        <f aca="false">($R149+AO149*($S149-$R149))/$X149</f>
        <v>0.8</v>
      </c>
      <c r="BO149" s="128" t="n">
        <f aca="false">($R149+AP149*($S149-$R149))/$X149</f>
        <v>0.8</v>
      </c>
      <c r="BP149" s="127" t="n">
        <f aca="false">($R149+AQ149*($S149-$R149))/$X149</f>
        <v>0.8</v>
      </c>
      <c r="BQ149" s="127" t="n">
        <f aca="false">($R149+AR149*($S149-$R149))/$X149</f>
        <v>0.8</v>
      </c>
      <c r="BR149" s="127" t="n">
        <f aca="false">($R149+AS149*($S149-$R149))/$X149</f>
        <v>0.8</v>
      </c>
      <c r="BS149" s="128" t="n">
        <f aca="false">($R149+AT149*($S149-$R149))/$X149</f>
        <v>0.8</v>
      </c>
      <c r="BT149" s="127" t="n">
        <f aca="false">($R149+AU149*($S149-$R149))/$X149</f>
        <v>0.6</v>
      </c>
      <c r="BU149" s="127" t="n">
        <f aca="false">($R149+AV149*($S149-$R149))/$X149</f>
        <v>0.6</v>
      </c>
      <c r="BV149" s="127" t="n">
        <f aca="false">($R149+AW149*($S149-$R149))/$X149</f>
        <v>0.6</v>
      </c>
      <c r="BW149" s="129" t="n">
        <f aca="false">($R149+AX149*($S149-$R149))/$X149</f>
        <v>0.6</v>
      </c>
    </row>
    <row r="150" customFormat="false" ht="10.5" hidden="false" customHeight="false" outlineLevel="0" collapsed="false">
      <c r="A150" s="74"/>
      <c r="B150" s="74" t="str">
        <f aca="false">C150&amp;" "&amp;D150&amp;" "&amp;F150&amp;" "&amp;G150</f>
        <v>Health/Medical - Hospital Office (General) All Year Wd</v>
      </c>
      <c r="C150" s="0" t="str">
        <f aca="false">C149</f>
        <v>Health/Medical - Hospital</v>
      </c>
      <c r="D150" s="114" t="s">
        <v>36</v>
      </c>
      <c r="E150" s="115" t="n">
        <v>0.1133</v>
      </c>
      <c r="F150" s="116" t="s">
        <v>104</v>
      </c>
      <c r="G150" s="117" t="s">
        <v>247</v>
      </c>
      <c r="H150" s="156" t="n">
        <f aca="false">H$148</f>
        <v>251</v>
      </c>
      <c r="I150" s="118" t="n">
        <v>3132</v>
      </c>
      <c r="J150" s="119" t="n">
        <f aca="false">VLOOKUP($I150,'2005 LtgEqp Profiles - Unmapped'!$B$7:$AC$344,2,FALSE())*$T$148/100</f>
        <v>0.24</v>
      </c>
      <c r="K150" s="163" t="n">
        <f aca="false">VLOOKUP($I150,'2005 LtgEqp Profiles - Unmapped'!$B$7:$AC$344,3,FALSE())*$T$148/100</f>
        <v>0.8</v>
      </c>
      <c r="L150" s="119" t="n">
        <f aca="false">VLOOKUP($I150,'2005 LtgEqp Profiles - Unmapped'!$B$7:$AC$344,2,FALSE())*$U$148/100</f>
        <v>0.27</v>
      </c>
      <c r="M150" s="120" t="n">
        <f aca="false">VLOOKUP($I150,'2005 LtgEqp Profiles - Unmapped'!$B$7:$AC$344,3,FALSE())*$U$148/100</f>
        <v>0.9</v>
      </c>
      <c r="N150" s="119" t="n">
        <f aca="false">VLOOKUP($I150,'2005 LtgEqp Profiles - Unmapped'!$B$7:$AC$344,2,FALSE())*$V$148/100</f>
        <v>0.33</v>
      </c>
      <c r="O150" s="120" t="n">
        <f aca="false">VLOOKUP($I150,'2005 LtgEqp Profiles - Unmapped'!$B$7:$AC$344,3,FALSE())*$V$148/100</f>
        <v>1.1</v>
      </c>
      <c r="P150" s="119" t="n">
        <f aca="false">VLOOKUP($I150,'2005 LtgEqp Profiles - Unmapped'!$B$7:$AC$344,2,FALSE())*$W$148/100</f>
        <v>0.324</v>
      </c>
      <c r="Q150" s="120" t="n">
        <f aca="false">VLOOKUP($I150,'2005 LtgEqp Profiles - Unmapped'!$B$7:$AC$344,3,FALSE())*$W$148/100</f>
        <v>1.08</v>
      </c>
      <c r="R150" s="119" t="n">
        <f aca="false">VLOOKUP($I150,'2005 LtgEqp Profiles - Unmapped'!$B$7:$AC$344,2,FALSE())*$X$148/100</f>
        <v>0.345</v>
      </c>
      <c r="S150" s="164" t="n">
        <f aca="false">VLOOKUP($I150,'2005 LtgEqp Profiles - Unmapped'!$B$7:$AC$344,3,FALSE())*$X$148/100</f>
        <v>1.15</v>
      </c>
      <c r="T150" s="121"/>
      <c r="U150" s="122"/>
      <c r="V150" s="122"/>
      <c r="W150" s="122"/>
      <c r="X150" s="123" t="n">
        <f aca="false">X149</f>
        <v>1.15</v>
      </c>
      <c r="Y150" s="124" t="n">
        <f aca="false">SUM(AA150:AX150)/24</f>
        <v>0.5</v>
      </c>
      <c r="Z150" s="116"/>
      <c r="AA150" s="110" t="n">
        <f aca="false">VLOOKUP($I150,'2005 LtgEqp Profiles - Unmapped'!$B$7:$AC$344,COLUMN()-$AA$4+3,FALSE())</f>
        <v>0</v>
      </c>
      <c r="AB150" s="111" t="n">
        <f aca="false">VLOOKUP($I150,'2005 LtgEqp Profiles - Unmapped'!$B$7:$AC$344,COLUMN()-$AA$4+3,FALSE())</f>
        <v>0</v>
      </c>
      <c r="AC150" s="111" t="n">
        <f aca="false">VLOOKUP($I150,'2005 LtgEqp Profiles - Unmapped'!$B$7:$AC$344,COLUMN()-$AA$4+3,FALSE())</f>
        <v>0</v>
      </c>
      <c r="AD150" s="112" t="n">
        <f aca="false">VLOOKUP($I150,'2005 LtgEqp Profiles - Unmapped'!$B$7:$AC$344,COLUMN()-$AA$4+3,FALSE())</f>
        <v>0</v>
      </c>
      <c r="AE150" s="111" t="n">
        <f aca="false">VLOOKUP($I150,'2005 LtgEqp Profiles - Unmapped'!$B$7:$AC$344,COLUMN()-$AA$4+3,FALSE())</f>
        <v>0</v>
      </c>
      <c r="AF150" s="111" t="n">
        <f aca="false">VLOOKUP($I150,'2005 LtgEqp Profiles - Unmapped'!$B$7:$AC$344,COLUMN()-$AA$4+3,FALSE())</f>
        <v>0</v>
      </c>
      <c r="AG150" s="111" t="n">
        <f aca="false">VLOOKUP($I150,'2005 LtgEqp Profiles - Unmapped'!$B$7:$AC$344,COLUMN()-$AA$4+3,FALSE())</f>
        <v>0</v>
      </c>
      <c r="AH150" s="112" t="n">
        <f aca="false">VLOOKUP($I150,'2005 LtgEqp Profiles - Unmapped'!$B$7:$AC$344,COLUMN()-$AA$4+3,FALSE())</f>
        <v>0</v>
      </c>
      <c r="AI150" s="111" t="n">
        <f aca="false">VLOOKUP($I150,'2005 LtgEqp Profiles - Unmapped'!$B$7:$AC$344,COLUMN()-$AA$4+3,FALSE())</f>
        <v>1</v>
      </c>
      <c r="AJ150" s="111" t="n">
        <f aca="false">VLOOKUP($I150,'2005 LtgEqp Profiles - Unmapped'!$B$7:$AC$344,COLUMN()-$AA$4+3,FALSE())</f>
        <v>1</v>
      </c>
      <c r="AK150" s="111" t="n">
        <f aca="false">VLOOKUP($I150,'2005 LtgEqp Profiles - Unmapped'!$B$7:$AC$344,COLUMN()-$AA$4+3,FALSE())</f>
        <v>1</v>
      </c>
      <c r="AL150" s="112" t="n">
        <f aca="false">VLOOKUP($I150,'2005 LtgEqp Profiles - Unmapped'!$B$7:$AC$344,COLUMN()-$AA$4+3,FALSE())</f>
        <v>1</v>
      </c>
      <c r="AM150" s="111" t="n">
        <f aca="false">VLOOKUP($I150,'2005 LtgEqp Profiles - Unmapped'!$B$7:$AC$344,COLUMN()-$AA$4+3,FALSE())</f>
        <v>1</v>
      </c>
      <c r="AN150" s="111" t="n">
        <f aca="false">VLOOKUP($I150,'2005 LtgEqp Profiles - Unmapped'!$B$7:$AC$344,COLUMN()-$AA$4+3,FALSE())</f>
        <v>1</v>
      </c>
      <c r="AO150" s="111" t="n">
        <f aca="false">VLOOKUP($I150,'2005 LtgEqp Profiles - Unmapped'!$B$7:$AC$344,COLUMN()-$AA$4+3,FALSE())</f>
        <v>1</v>
      </c>
      <c r="AP150" s="112" t="n">
        <f aca="false">VLOOKUP($I150,'2005 LtgEqp Profiles - Unmapped'!$B$7:$AC$344,COLUMN()-$AA$4+3,FALSE())</f>
        <v>1</v>
      </c>
      <c r="AQ150" s="111" t="n">
        <f aca="false">VLOOKUP($I150,'2005 LtgEqp Profiles - Unmapped'!$B$7:$AC$344,COLUMN()-$AA$4+3,FALSE())</f>
        <v>1</v>
      </c>
      <c r="AR150" s="111" t="n">
        <f aca="false">VLOOKUP($I150,'2005 LtgEqp Profiles - Unmapped'!$B$7:$AC$344,COLUMN()-$AA$4+3,FALSE())</f>
        <v>1</v>
      </c>
      <c r="AS150" s="111" t="n">
        <f aca="false">VLOOKUP($I150,'2005 LtgEqp Profiles - Unmapped'!$B$7:$AC$344,COLUMN()-$AA$4+3,FALSE())</f>
        <v>1</v>
      </c>
      <c r="AT150" s="112" t="n">
        <f aca="false">VLOOKUP($I150,'2005 LtgEqp Profiles - Unmapped'!$B$7:$AC$344,COLUMN()-$AA$4+3,FALSE())</f>
        <v>1</v>
      </c>
      <c r="AU150" s="111" t="n">
        <f aca="false">VLOOKUP($I150,'2005 LtgEqp Profiles - Unmapped'!$B$7:$AC$344,COLUMN()-$AA$4+3,FALSE())</f>
        <v>0</v>
      </c>
      <c r="AV150" s="111" t="n">
        <f aca="false">VLOOKUP($I150,'2005 LtgEqp Profiles - Unmapped'!$B$7:$AC$344,COLUMN()-$AA$4+3,FALSE())</f>
        <v>0</v>
      </c>
      <c r="AW150" s="111" t="n">
        <f aca="false">VLOOKUP($I150,'2005 LtgEqp Profiles - Unmapped'!$B$7:$AC$344,COLUMN()-$AA$4+3,FALSE())</f>
        <v>0</v>
      </c>
      <c r="AX150" s="113" t="n">
        <f aca="false">VLOOKUP($I150,'2005 LtgEqp Profiles - Unmapped'!$B$7:$AC$344,COLUMN()-$AA$4+3,FALSE())</f>
        <v>0</v>
      </c>
      <c r="AZ150" s="110" t="n">
        <f aca="false">($R150+AA150*($S150-$R150))/$X150</f>
        <v>0.3</v>
      </c>
      <c r="BA150" s="111" t="n">
        <f aca="false">($R150+AB150*($S150-$R150))/$X150</f>
        <v>0.3</v>
      </c>
      <c r="BB150" s="111" t="n">
        <f aca="false">($R150+AC150*($S150-$R150))/$X150</f>
        <v>0.3</v>
      </c>
      <c r="BC150" s="112" t="n">
        <f aca="false">($R150+AD150*($S150-$R150))/$X150</f>
        <v>0.3</v>
      </c>
      <c r="BD150" s="111" t="n">
        <f aca="false">($R150+AE150*($S150-$R150))/$X150</f>
        <v>0.3</v>
      </c>
      <c r="BE150" s="111" t="n">
        <f aca="false">($R150+AF150*($S150-$R150))/$X150</f>
        <v>0.3</v>
      </c>
      <c r="BF150" s="111" t="n">
        <f aca="false">($R150+AG150*($S150-$R150))/$X150</f>
        <v>0.3</v>
      </c>
      <c r="BG150" s="112" t="n">
        <f aca="false">($R150+AH150*($S150-$R150))/$X150</f>
        <v>0.3</v>
      </c>
      <c r="BH150" s="111" t="n">
        <f aca="false">($R150+AI150*($S150-$R150))/$X150</f>
        <v>1</v>
      </c>
      <c r="BI150" s="111" t="n">
        <f aca="false">($R150+AJ150*($S150-$R150))/$X150</f>
        <v>1</v>
      </c>
      <c r="BJ150" s="111" t="n">
        <f aca="false">($R150+AK150*($S150-$R150))/$X150</f>
        <v>1</v>
      </c>
      <c r="BK150" s="112" t="n">
        <f aca="false">($R150+AL150*($S150-$R150))/$X150</f>
        <v>1</v>
      </c>
      <c r="BL150" s="111" t="n">
        <f aca="false">($R150+AM150*($S150-$R150))/$X150</f>
        <v>1</v>
      </c>
      <c r="BM150" s="111" t="n">
        <f aca="false">($R150+AN150*($S150-$R150))/$X150</f>
        <v>1</v>
      </c>
      <c r="BN150" s="111" t="n">
        <f aca="false">($R150+AO150*($S150-$R150))/$X150</f>
        <v>1</v>
      </c>
      <c r="BO150" s="112" t="n">
        <f aca="false">($R150+AP150*($S150-$R150))/$X150</f>
        <v>1</v>
      </c>
      <c r="BP150" s="111" t="n">
        <f aca="false">($R150+AQ150*($S150-$R150))/$X150</f>
        <v>1</v>
      </c>
      <c r="BQ150" s="111" t="n">
        <f aca="false">($R150+AR150*($S150-$R150))/$X150</f>
        <v>1</v>
      </c>
      <c r="BR150" s="111" t="n">
        <f aca="false">($R150+AS150*($S150-$R150))/$X150</f>
        <v>1</v>
      </c>
      <c r="BS150" s="112" t="n">
        <f aca="false">($R150+AT150*($S150-$R150))/$X150</f>
        <v>1</v>
      </c>
      <c r="BT150" s="111" t="n">
        <f aca="false">($R150+AU150*($S150-$R150))/$X150</f>
        <v>0.3</v>
      </c>
      <c r="BU150" s="111" t="n">
        <f aca="false">($R150+AV150*($S150-$R150))/$X150</f>
        <v>0.3</v>
      </c>
      <c r="BV150" s="111" t="n">
        <f aca="false">($R150+AW150*($S150-$R150))/$X150</f>
        <v>0.3</v>
      </c>
      <c r="BW150" s="113" t="n">
        <f aca="false">($R150+AX150*($S150-$R150))/$X150</f>
        <v>0.3</v>
      </c>
    </row>
    <row r="151" customFormat="false" ht="10.5" hidden="false" customHeight="false" outlineLevel="0" collapsed="false">
      <c r="A151" s="74"/>
      <c r="B151" s="74" t="str">
        <f aca="false">C151&amp;" "&amp;D151&amp;" "&amp;F151&amp;" "&amp;G151</f>
        <v>Health/Medical - Hospital Office (General)  WeHol</v>
      </c>
      <c r="C151" s="0" t="str">
        <f aca="false">C150</f>
        <v>Health/Medical - Hospital</v>
      </c>
      <c r="D151" s="143" t="s">
        <v>36</v>
      </c>
      <c r="E151" s="144" t="n">
        <f aca="false">E150</f>
        <v>0.1133</v>
      </c>
      <c r="G151" s="35" t="s">
        <v>117</v>
      </c>
      <c r="H151" s="157" t="n">
        <f aca="false">H$149</f>
        <v>114</v>
      </c>
      <c r="I151" s="118" t="n">
        <v>3133</v>
      </c>
      <c r="J151" s="119" t="n">
        <f aca="false">VLOOKUP($I151,'2005 LtgEqp Profiles - Unmapped'!$B$7:$AC$344,2,FALSE())*$T$148/100</f>
        <v>0.24</v>
      </c>
      <c r="K151" s="163" t="n">
        <f aca="false">VLOOKUP($I151,'2005 LtgEqp Profiles - Unmapped'!$B$7:$AC$344,3,FALSE())*$T$148/100</f>
        <v>0.4</v>
      </c>
      <c r="L151" s="119" t="n">
        <f aca="false">VLOOKUP($I151,'2005 LtgEqp Profiles - Unmapped'!$B$7:$AC$344,2,FALSE())*$U$148/100</f>
        <v>0.27</v>
      </c>
      <c r="M151" s="120" t="n">
        <f aca="false">VLOOKUP($I151,'2005 LtgEqp Profiles - Unmapped'!$B$7:$AC$344,3,FALSE())*$U$148/100</f>
        <v>0.45</v>
      </c>
      <c r="N151" s="119" t="n">
        <f aca="false">VLOOKUP($I151,'2005 LtgEqp Profiles - Unmapped'!$B$7:$AC$344,2,FALSE())*$V$148/100</f>
        <v>0.33</v>
      </c>
      <c r="O151" s="120" t="n">
        <f aca="false">VLOOKUP($I151,'2005 LtgEqp Profiles - Unmapped'!$B$7:$AC$344,3,FALSE())*$V$148/100</f>
        <v>0.55</v>
      </c>
      <c r="P151" s="119" t="n">
        <f aca="false">VLOOKUP($I151,'2005 LtgEqp Profiles - Unmapped'!$B$7:$AC$344,2,FALSE())*$W$148/100</f>
        <v>0.324</v>
      </c>
      <c r="Q151" s="120" t="n">
        <f aca="false">VLOOKUP($I151,'2005 LtgEqp Profiles - Unmapped'!$B$7:$AC$344,3,FALSE())*$W$148/100</f>
        <v>0.54</v>
      </c>
      <c r="R151" s="119" t="n">
        <f aca="false">VLOOKUP($I151,'2005 LtgEqp Profiles - Unmapped'!$B$7:$AC$344,2,FALSE())*$X$148/100</f>
        <v>0.345</v>
      </c>
      <c r="S151" s="164" t="n">
        <f aca="false">VLOOKUP($I151,'2005 LtgEqp Profiles - Unmapped'!$B$7:$AC$344,3,FALSE())*$X$148/100</f>
        <v>0.575</v>
      </c>
      <c r="T151" s="148"/>
      <c r="U151" s="146"/>
      <c r="V151" s="146"/>
      <c r="W151" s="146"/>
      <c r="X151" s="123" t="n">
        <f aca="false">X150</f>
        <v>1.15</v>
      </c>
      <c r="Y151" s="147" t="n">
        <f aca="false">SUM(AA151:AX151)/24</f>
        <v>0.5</v>
      </c>
      <c r="AA151" s="126" t="n">
        <f aca="false">VLOOKUP($I151,'2005 LtgEqp Profiles - Unmapped'!$B$7:$AC$344,COLUMN()-$AA$4+3,FALSE())</f>
        <v>0</v>
      </c>
      <c r="AB151" s="127" t="n">
        <f aca="false">VLOOKUP($I151,'2005 LtgEqp Profiles - Unmapped'!$B$7:$AC$344,COLUMN()-$AA$4+3,FALSE())</f>
        <v>0</v>
      </c>
      <c r="AC151" s="127" t="n">
        <f aca="false">VLOOKUP($I151,'2005 LtgEqp Profiles - Unmapped'!$B$7:$AC$344,COLUMN()-$AA$4+3,FALSE())</f>
        <v>0</v>
      </c>
      <c r="AD151" s="128" t="n">
        <f aca="false">VLOOKUP($I151,'2005 LtgEqp Profiles - Unmapped'!$B$7:$AC$344,COLUMN()-$AA$4+3,FALSE())</f>
        <v>0</v>
      </c>
      <c r="AE151" s="127" t="n">
        <f aca="false">VLOOKUP($I151,'2005 LtgEqp Profiles - Unmapped'!$B$7:$AC$344,COLUMN()-$AA$4+3,FALSE())</f>
        <v>0</v>
      </c>
      <c r="AF151" s="127" t="n">
        <f aca="false">VLOOKUP($I151,'2005 LtgEqp Profiles - Unmapped'!$B$7:$AC$344,COLUMN()-$AA$4+3,FALSE())</f>
        <v>0</v>
      </c>
      <c r="AG151" s="127" t="n">
        <f aca="false">VLOOKUP($I151,'2005 LtgEqp Profiles - Unmapped'!$B$7:$AC$344,COLUMN()-$AA$4+3,FALSE())</f>
        <v>0</v>
      </c>
      <c r="AH151" s="128" t="n">
        <f aca="false">VLOOKUP($I151,'2005 LtgEqp Profiles - Unmapped'!$B$7:$AC$344,COLUMN()-$AA$4+3,FALSE())</f>
        <v>0</v>
      </c>
      <c r="AI151" s="127" t="n">
        <f aca="false">VLOOKUP($I151,'2005 LtgEqp Profiles - Unmapped'!$B$7:$AC$344,COLUMN()-$AA$4+3,FALSE())</f>
        <v>1</v>
      </c>
      <c r="AJ151" s="127" t="n">
        <f aca="false">VLOOKUP($I151,'2005 LtgEqp Profiles - Unmapped'!$B$7:$AC$344,COLUMN()-$AA$4+3,FALSE())</f>
        <v>1</v>
      </c>
      <c r="AK151" s="127" t="n">
        <f aca="false">VLOOKUP($I151,'2005 LtgEqp Profiles - Unmapped'!$B$7:$AC$344,COLUMN()-$AA$4+3,FALSE())</f>
        <v>1</v>
      </c>
      <c r="AL151" s="128" t="n">
        <f aca="false">VLOOKUP($I151,'2005 LtgEqp Profiles - Unmapped'!$B$7:$AC$344,COLUMN()-$AA$4+3,FALSE())</f>
        <v>1</v>
      </c>
      <c r="AM151" s="127" t="n">
        <f aca="false">VLOOKUP($I151,'2005 LtgEqp Profiles - Unmapped'!$B$7:$AC$344,COLUMN()-$AA$4+3,FALSE())</f>
        <v>1</v>
      </c>
      <c r="AN151" s="127" t="n">
        <f aca="false">VLOOKUP($I151,'2005 LtgEqp Profiles - Unmapped'!$B$7:$AC$344,COLUMN()-$AA$4+3,FALSE())</f>
        <v>1</v>
      </c>
      <c r="AO151" s="127" t="n">
        <f aca="false">VLOOKUP($I151,'2005 LtgEqp Profiles - Unmapped'!$B$7:$AC$344,COLUMN()-$AA$4+3,FALSE())</f>
        <v>1</v>
      </c>
      <c r="AP151" s="128" t="n">
        <f aca="false">VLOOKUP($I151,'2005 LtgEqp Profiles - Unmapped'!$B$7:$AC$344,COLUMN()-$AA$4+3,FALSE())</f>
        <v>1</v>
      </c>
      <c r="AQ151" s="127" t="n">
        <f aca="false">VLOOKUP($I151,'2005 LtgEqp Profiles - Unmapped'!$B$7:$AC$344,COLUMN()-$AA$4+3,FALSE())</f>
        <v>1</v>
      </c>
      <c r="AR151" s="127" t="n">
        <f aca="false">VLOOKUP($I151,'2005 LtgEqp Profiles - Unmapped'!$B$7:$AC$344,COLUMN()-$AA$4+3,FALSE())</f>
        <v>1</v>
      </c>
      <c r="AS151" s="127" t="n">
        <f aca="false">VLOOKUP($I151,'2005 LtgEqp Profiles - Unmapped'!$B$7:$AC$344,COLUMN()-$AA$4+3,FALSE())</f>
        <v>1</v>
      </c>
      <c r="AT151" s="128" t="n">
        <f aca="false">VLOOKUP($I151,'2005 LtgEqp Profiles - Unmapped'!$B$7:$AC$344,COLUMN()-$AA$4+3,FALSE())</f>
        <v>1</v>
      </c>
      <c r="AU151" s="127" t="n">
        <f aca="false">VLOOKUP($I151,'2005 LtgEqp Profiles - Unmapped'!$B$7:$AC$344,COLUMN()-$AA$4+3,FALSE())</f>
        <v>0</v>
      </c>
      <c r="AV151" s="127" t="n">
        <f aca="false">VLOOKUP($I151,'2005 LtgEqp Profiles - Unmapped'!$B$7:$AC$344,COLUMN()-$AA$4+3,FALSE())</f>
        <v>0</v>
      </c>
      <c r="AW151" s="127" t="n">
        <f aca="false">VLOOKUP($I151,'2005 LtgEqp Profiles - Unmapped'!$B$7:$AC$344,COLUMN()-$AA$4+3,FALSE())</f>
        <v>0</v>
      </c>
      <c r="AX151" s="129" t="n">
        <f aca="false">VLOOKUP($I151,'2005 LtgEqp Profiles - Unmapped'!$B$7:$AC$344,COLUMN()-$AA$4+3,FALSE())</f>
        <v>0</v>
      </c>
      <c r="AZ151" s="126" t="n">
        <f aca="false">($R151+AA151*($S151-$R151))/$X151</f>
        <v>0.3</v>
      </c>
      <c r="BA151" s="127" t="n">
        <f aca="false">($R151+AB151*($S151-$R151))/$X151</f>
        <v>0.3</v>
      </c>
      <c r="BB151" s="127" t="n">
        <f aca="false">($R151+AC151*($S151-$R151))/$X151</f>
        <v>0.3</v>
      </c>
      <c r="BC151" s="128" t="n">
        <f aca="false">($R151+AD151*($S151-$R151))/$X151</f>
        <v>0.3</v>
      </c>
      <c r="BD151" s="127" t="n">
        <f aca="false">($R151+AE151*($S151-$R151))/$X151</f>
        <v>0.3</v>
      </c>
      <c r="BE151" s="127" t="n">
        <f aca="false">($R151+AF151*($S151-$R151))/$X151</f>
        <v>0.3</v>
      </c>
      <c r="BF151" s="127" t="n">
        <f aca="false">($R151+AG151*($S151-$R151))/$X151</f>
        <v>0.3</v>
      </c>
      <c r="BG151" s="128" t="n">
        <f aca="false">($R151+AH151*($S151-$R151))/$X151</f>
        <v>0.3</v>
      </c>
      <c r="BH151" s="127" t="n">
        <f aca="false">($R151+AI151*($S151-$R151))/$X151</f>
        <v>0.5</v>
      </c>
      <c r="BI151" s="127" t="n">
        <f aca="false">($R151+AJ151*($S151-$R151))/$X151</f>
        <v>0.5</v>
      </c>
      <c r="BJ151" s="127" t="n">
        <f aca="false">($R151+AK151*($S151-$R151))/$X151</f>
        <v>0.5</v>
      </c>
      <c r="BK151" s="128" t="n">
        <f aca="false">($R151+AL151*($S151-$R151))/$X151</f>
        <v>0.5</v>
      </c>
      <c r="BL151" s="127" t="n">
        <f aca="false">($R151+AM151*($S151-$R151))/$X151</f>
        <v>0.5</v>
      </c>
      <c r="BM151" s="127" t="n">
        <f aca="false">($R151+AN151*($S151-$R151))/$X151</f>
        <v>0.5</v>
      </c>
      <c r="BN151" s="127" t="n">
        <f aca="false">($R151+AO151*($S151-$R151))/$X151</f>
        <v>0.5</v>
      </c>
      <c r="BO151" s="128" t="n">
        <f aca="false">($R151+AP151*($S151-$R151))/$X151</f>
        <v>0.5</v>
      </c>
      <c r="BP151" s="127" t="n">
        <f aca="false">($R151+AQ151*($S151-$R151))/$X151</f>
        <v>0.5</v>
      </c>
      <c r="BQ151" s="127" t="n">
        <f aca="false">($R151+AR151*($S151-$R151))/$X151</f>
        <v>0.5</v>
      </c>
      <c r="BR151" s="127" t="n">
        <f aca="false">($R151+AS151*($S151-$R151))/$X151</f>
        <v>0.5</v>
      </c>
      <c r="BS151" s="128" t="n">
        <f aca="false">($R151+AT151*($S151-$R151))/$X151</f>
        <v>0.5</v>
      </c>
      <c r="BT151" s="127" t="n">
        <f aca="false">($R151+AU151*($S151-$R151))/$X151</f>
        <v>0.3</v>
      </c>
      <c r="BU151" s="127" t="n">
        <f aca="false">($R151+AV151*($S151-$R151))/$X151</f>
        <v>0.3</v>
      </c>
      <c r="BV151" s="127" t="n">
        <f aca="false">($R151+AW151*($S151-$R151))/$X151</f>
        <v>0.3</v>
      </c>
      <c r="BW151" s="129" t="n">
        <f aca="false">($R151+AX151*($S151-$R151))/$X151</f>
        <v>0.3</v>
      </c>
    </row>
    <row r="152" customFormat="false" ht="10.5" hidden="false" customHeight="false" outlineLevel="0" collapsed="false">
      <c r="A152" s="74"/>
      <c r="B152" s="74" t="str">
        <f aca="false">C152&amp;" "&amp;D152&amp;" "&amp;F152&amp;" "&amp;G152</f>
        <v>Health/Medical - Hospital Dining Area All Year Wd</v>
      </c>
      <c r="C152" s="0" t="str">
        <f aca="false">C151</f>
        <v>Health/Medical - Hospital</v>
      </c>
      <c r="D152" s="114" t="s">
        <v>40</v>
      </c>
      <c r="E152" s="115" t="n">
        <v>0.0175</v>
      </c>
      <c r="F152" s="116" t="s">
        <v>104</v>
      </c>
      <c r="G152" s="117" t="s">
        <v>247</v>
      </c>
      <c r="H152" s="156" t="n">
        <f aca="false">H$148</f>
        <v>251</v>
      </c>
      <c r="I152" s="118" t="n">
        <v>3138</v>
      </c>
      <c r="J152" s="119" t="n">
        <f aca="false">VLOOKUP($I152,'2005 LtgEqp Profiles - Unmapped'!$B$7:$AC$344,2,FALSE())*$T$148/100</f>
        <v>0.8</v>
      </c>
      <c r="K152" s="163" t="n">
        <f aca="false">VLOOKUP($I152,'2005 LtgEqp Profiles - Unmapped'!$B$7:$AC$344,3,FALSE())*$T$148/100</f>
        <v>0.8</v>
      </c>
      <c r="L152" s="119" t="n">
        <f aca="false">VLOOKUP($I152,'2005 LtgEqp Profiles - Unmapped'!$B$7:$AC$344,2,FALSE())*$U$148/100</f>
        <v>0.9</v>
      </c>
      <c r="M152" s="120" t="n">
        <f aca="false">VLOOKUP($I152,'2005 LtgEqp Profiles - Unmapped'!$B$7:$AC$344,3,FALSE())*$U$148/100</f>
        <v>0.9</v>
      </c>
      <c r="N152" s="119" t="n">
        <f aca="false">VLOOKUP($I152,'2005 LtgEqp Profiles - Unmapped'!$B$7:$AC$344,2,FALSE())*$V$148/100</f>
        <v>1.1</v>
      </c>
      <c r="O152" s="120" t="n">
        <f aca="false">VLOOKUP($I152,'2005 LtgEqp Profiles - Unmapped'!$B$7:$AC$344,3,FALSE())*$V$148/100</f>
        <v>1.1</v>
      </c>
      <c r="P152" s="119" t="n">
        <f aca="false">VLOOKUP($I152,'2005 LtgEqp Profiles - Unmapped'!$B$7:$AC$344,2,FALSE())*$W$148/100</f>
        <v>1.08</v>
      </c>
      <c r="Q152" s="120" t="n">
        <f aca="false">VLOOKUP($I152,'2005 LtgEqp Profiles - Unmapped'!$B$7:$AC$344,3,FALSE())*$W$148/100</f>
        <v>1.08</v>
      </c>
      <c r="R152" s="119" t="n">
        <f aca="false">VLOOKUP($I152,'2005 LtgEqp Profiles - Unmapped'!$B$7:$AC$344,2,FALSE())*$X$148/100</f>
        <v>1.15</v>
      </c>
      <c r="S152" s="164" t="n">
        <f aca="false">VLOOKUP($I152,'2005 LtgEqp Profiles - Unmapped'!$B$7:$AC$344,3,FALSE())*$X$148/100</f>
        <v>1.15</v>
      </c>
      <c r="T152" s="121"/>
      <c r="U152" s="122"/>
      <c r="V152" s="122"/>
      <c r="W152" s="122"/>
      <c r="X152" s="123" t="n">
        <f aca="false">X151</f>
        <v>1.15</v>
      </c>
      <c r="Y152" s="124" t="n">
        <f aca="false">SUM(AA152:AX152)/24</f>
        <v>0</v>
      </c>
      <c r="Z152" s="116"/>
      <c r="AA152" s="110" t="n">
        <f aca="false">VLOOKUP($I152,'2005 LtgEqp Profiles - Unmapped'!$B$7:$AC$344,COLUMN()-$AA$4+3,FALSE())</f>
        <v>0</v>
      </c>
      <c r="AB152" s="111" t="n">
        <f aca="false">VLOOKUP($I152,'2005 LtgEqp Profiles - Unmapped'!$B$7:$AC$344,COLUMN()-$AA$4+3,FALSE())</f>
        <v>0</v>
      </c>
      <c r="AC152" s="111" t="n">
        <f aca="false">VLOOKUP($I152,'2005 LtgEqp Profiles - Unmapped'!$B$7:$AC$344,COLUMN()-$AA$4+3,FALSE())</f>
        <v>0</v>
      </c>
      <c r="AD152" s="112" t="n">
        <f aca="false">VLOOKUP($I152,'2005 LtgEqp Profiles - Unmapped'!$B$7:$AC$344,COLUMN()-$AA$4+3,FALSE())</f>
        <v>0</v>
      </c>
      <c r="AE152" s="111" t="n">
        <f aca="false">VLOOKUP($I152,'2005 LtgEqp Profiles - Unmapped'!$B$7:$AC$344,COLUMN()-$AA$4+3,FALSE())</f>
        <v>0</v>
      </c>
      <c r="AF152" s="111" t="n">
        <f aca="false">VLOOKUP($I152,'2005 LtgEqp Profiles - Unmapped'!$B$7:$AC$344,COLUMN()-$AA$4+3,FALSE())</f>
        <v>0</v>
      </c>
      <c r="AG152" s="111" t="n">
        <f aca="false">VLOOKUP($I152,'2005 LtgEqp Profiles - Unmapped'!$B$7:$AC$344,COLUMN()-$AA$4+3,FALSE())</f>
        <v>0</v>
      </c>
      <c r="AH152" s="112" t="n">
        <f aca="false">VLOOKUP($I152,'2005 LtgEqp Profiles - Unmapped'!$B$7:$AC$344,COLUMN()-$AA$4+3,FALSE())</f>
        <v>0</v>
      </c>
      <c r="AI152" s="111" t="n">
        <f aca="false">VLOOKUP($I152,'2005 LtgEqp Profiles - Unmapped'!$B$7:$AC$344,COLUMN()-$AA$4+3,FALSE())</f>
        <v>0</v>
      </c>
      <c r="AJ152" s="111" t="n">
        <f aca="false">VLOOKUP($I152,'2005 LtgEqp Profiles - Unmapped'!$B$7:$AC$344,COLUMN()-$AA$4+3,FALSE())</f>
        <v>0</v>
      </c>
      <c r="AK152" s="111" t="n">
        <f aca="false">VLOOKUP($I152,'2005 LtgEqp Profiles - Unmapped'!$B$7:$AC$344,COLUMN()-$AA$4+3,FALSE())</f>
        <v>0</v>
      </c>
      <c r="AL152" s="112" t="n">
        <f aca="false">VLOOKUP($I152,'2005 LtgEqp Profiles - Unmapped'!$B$7:$AC$344,COLUMN()-$AA$4+3,FALSE())</f>
        <v>0</v>
      </c>
      <c r="AM152" s="111" t="n">
        <f aca="false">VLOOKUP($I152,'2005 LtgEqp Profiles - Unmapped'!$B$7:$AC$344,COLUMN()-$AA$4+3,FALSE())</f>
        <v>0</v>
      </c>
      <c r="AN152" s="111" t="n">
        <f aca="false">VLOOKUP($I152,'2005 LtgEqp Profiles - Unmapped'!$B$7:$AC$344,COLUMN()-$AA$4+3,FALSE())</f>
        <v>0</v>
      </c>
      <c r="AO152" s="111" t="n">
        <f aca="false">VLOOKUP($I152,'2005 LtgEqp Profiles - Unmapped'!$B$7:$AC$344,COLUMN()-$AA$4+3,FALSE())</f>
        <v>0</v>
      </c>
      <c r="AP152" s="112" t="n">
        <f aca="false">VLOOKUP($I152,'2005 LtgEqp Profiles - Unmapped'!$B$7:$AC$344,COLUMN()-$AA$4+3,FALSE())</f>
        <v>0</v>
      </c>
      <c r="AQ152" s="111" t="n">
        <f aca="false">VLOOKUP($I152,'2005 LtgEqp Profiles - Unmapped'!$B$7:$AC$344,COLUMN()-$AA$4+3,FALSE())</f>
        <v>0</v>
      </c>
      <c r="AR152" s="111" t="n">
        <f aca="false">VLOOKUP($I152,'2005 LtgEqp Profiles - Unmapped'!$B$7:$AC$344,COLUMN()-$AA$4+3,FALSE())</f>
        <v>0</v>
      </c>
      <c r="AS152" s="111" t="n">
        <f aca="false">VLOOKUP($I152,'2005 LtgEqp Profiles - Unmapped'!$B$7:$AC$344,COLUMN()-$AA$4+3,FALSE())</f>
        <v>0</v>
      </c>
      <c r="AT152" s="112" t="n">
        <f aca="false">VLOOKUP($I152,'2005 LtgEqp Profiles - Unmapped'!$B$7:$AC$344,COLUMN()-$AA$4+3,FALSE())</f>
        <v>0</v>
      </c>
      <c r="AU152" s="111" t="n">
        <f aca="false">VLOOKUP($I152,'2005 LtgEqp Profiles - Unmapped'!$B$7:$AC$344,COLUMN()-$AA$4+3,FALSE())</f>
        <v>0</v>
      </c>
      <c r="AV152" s="111" t="n">
        <f aca="false">VLOOKUP($I152,'2005 LtgEqp Profiles - Unmapped'!$B$7:$AC$344,COLUMN()-$AA$4+3,FALSE())</f>
        <v>0</v>
      </c>
      <c r="AW152" s="111" t="n">
        <f aca="false">VLOOKUP($I152,'2005 LtgEqp Profiles - Unmapped'!$B$7:$AC$344,COLUMN()-$AA$4+3,FALSE())</f>
        <v>0</v>
      </c>
      <c r="AX152" s="113" t="n">
        <f aca="false">VLOOKUP($I152,'2005 LtgEqp Profiles - Unmapped'!$B$7:$AC$344,COLUMN()-$AA$4+3,FALSE())</f>
        <v>0</v>
      </c>
      <c r="AZ152" s="110" t="n">
        <f aca="false">($R152+AA152*($S152-$R152))/$X152</f>
        <v>1</v>
      </c>
      <c r="BA152" s="111" t="n">
        <f aca="false">($R152+AB152*($S152-$R152))/$X152</f>
        <v>1</v>
      </c>
      <c r="BB152" s="111" t="n">
        <f aca="false">($R152+AC152*($S152-$R152))/$X152</f>
        <v>1</v>
      </c>
      <c r="BC152" s="112" t="n">
        <f aca="false">($R152+AD152*($S152-$R152))/$X152</f>
        <v>1</v>
      </c>
      <c r="BD152" s="111" t="n">
        <f aca="false">($R152+AE152*($S152-$R152))/$X152</f>
        <v>1</v>
      </c>
      <c r="BE152" s="111" t="n">
        <f aca="false">($R152+AF152*($S152-$R152))/$X152</f>
        <v>1</v>
      </c>
      <c r="BF152" s="111" t="n">
        <f aca="false">($R152+AG152*($S152-$R152))/$X152</f>
        <v>1</v>
      </c>
      <c r="BG152" s="112" t="n">
        <f aca="false">($R152+AH152*($S152-$R152))/$X152</f>
        <v>1</v>
      </c>
      <c r="BH152" s="111" t="n">
        <f aca="false">($R152+AI152*($S152-$R152))/$X152</f>
        <v>1</v>
      </c>
      <c r="BI152" s="111" t="n">
        <f aca="false">($R152+AJ152*($S152-$R152))/$X152</f>
        <v>1</v>
      </c>
      <c r="BJ152" s="111" t="n">
        <f aca="false">($R152+AK152*($S152-$R152))/$X152</f>
        <v>1</v>
      </c>
      <c r="BK152" s="112" t="n">
        <f aca="false">($R152+AL152*($S152-$R152))/$X152</f>
        <v>1</v>
      </c>
      <c r="BL152" s="111" t="n">
        <f aca="false">($R152+AM152*($S152-$R152))/$X152</f>
        <v>1</v>
      </c>
      <c r="BM152" s="111" t="n">
        <f aca="false">($R152+AN152*($S152-$R152))/$X152</f>
        <v>1</v>
      </c>
      <c r="BN152" s="111" t="n">
        <f aca="false">($R152+AO152*($S152-$R152))/$X152</f>
        <v>1</v>
      </c>
      <c r="BO152" s="112" t="n">
        <f aca="false">($R152+AP152*($S152-$R152))/$X152</f>
        <v>1</v>
      </c>
      <c r="BP152" s="111" t="n">
        <f aca="false">($R152+AQ152*($S152-$R152))/$X152</f>
        <v>1</v>
      </c>
      <c r="BQ152" s="111" t="n">
        <f aca="false">($R152+AR152*($S152-$R152))/$X152</f>
        <v>1</v>
      </c>
      <c r="BR152" s="111" t="n">
        <f aca="false">($R152+AS152*($S152-$R152))/$X152</f>
        <v>1</v>
      </c>
      <c r="BS152" s="112" t="n">
        <f aca="false">($R152+AT152*($S152-$R152))/$X152</f>
        <v>1</v>
      </c>
      <c r="BT152" s="111" t="n">
        <f aca="false">($R152+AU152*($S152-$R152))/$X152</f>
        <v>1</v>
      </c>
      <c r="BU152" s="111" t="n">
        <f aca="false">($R152+AV152*($S152-$R152))/$X152</f>
        <v>1</v>
      </c>
      <c r="BV152" s="111" t="n">
        <f aca="false">($R152+AW152*($S152-$R152))/$X152</f>
        <v>1</v>
      </c>
      <c r="BW152" s="113" t="n">
        <f aca="false">($R152+AX152*($S152-$R152))/$X152</f>
        <v>1</v>
      </c>
    </row>
    <row r="153" customFormat="false" ht="10.5" hidden="false" customHeight="false" outlineLevel="0" collapsed="false">
      <c r="A153" s="74"/>
      <c r="B153" s="74" t="str">
        <f aca="false">C153&amp;" "&amp;D153&amp;" "&amp;F153&amp;" "&amp;G153</f>
        <v>Health/Medical - Hospital Dining Area  WeHol</v>
      </c>
      <c r="C153" s="0" t="str">
        <f aca="false">C152</f>
        <v>Health/Medical - Hospital</v>
      </c>
      <c r="D153" s="143" t="s">
        <v>40</v>
      </c>
      <c r="E153" s="144" t="n">
        <f aca="false">E152</f>
        <v>0.0175</v>
      </c>
      <c r="G153" s="35" t="s">
        <v>117</v>
      </c>
      <c r="H153" s="157" t="n">
        <f aca="false">H$149</f>
        <v>114</v>
      </c>
      <c r="I153" s="118" t="n">
        <v>3139</v>
      </c>
      <c r="J153" s="119" t="n">
        <f aca="false">VLOOKUP($I153,'2005 LtgEqp Profiles - Unmapped'!$B$7:$AC$344,2,FALSE())*$T$148/100</f>
        <v>0.8</v>
      </c>
      <c r="K153" s="163" t="n">
        <f aca="false">VLOOKUP($I153,'2005 LtgEqp Profiles - Unmapped'!$B$7:$AC$344,3,FALSE())*$T$148/100</f>
        <v>0.8</v>
      </c>
      <c r="L153" s="119" t="n">
        <f aca="false">VLOOKUP($I153,'2005 LtgEqp Profiles - Unmapped'!$B$7:$AC$344,2,FALSE())*$U$148/100</f>
        <v>0.9</v>
      </c>
      <c r="M153" s="120" t="n">
        <f aca="false">VLOOKUP($I153,'2005 LtgEqp Profiles - Unmapped'!$B$7:$AC$344,3,FALSE())*$U$148/100</f>
        <v>0.9</v>
      </c>
      <c r="N153" s="119" t="n">
        <f aca="false">VLOOKUP($I153,'2005 LtgEqp Profiles - Unmapped'!$B$7:$AC$344,2,FALSE())*$V$148/100</f>
        <v>1.1</v>
      </c>
      <c r="O153" s="120" t="n">
        <f aca="false">VLOOKUP($I153,'2005 LtgEqp Profiles - Unmapped'!$B$7:$AC$344,3,FALSE())*$V$148/100</f>
        <v>1.1</v>
      </c>
      <c r="P153" s="119" t="n">
        <f aca="false">VLOOKUP($I153,'2005 LtgEqp Profiles - Unmapped'!$B$7:$AC$344,2,FALSE())*$W$148/100</f>
        <v>1.08</v>
      </c>
      <c r="Q153" s="120" t="n">
        <f aca="false">VLOOKUP($I153,'2005 LtgEqp Profiles - Unmapped'!$B$7:$AC$344,3,FALSE())*$W$148/100</f>
        <v>1.08</v>
      </c>
      <c r="R153" s="119" t="n">
        <f aca="false">VLOOKUP($I153,'2005 LtgEqp Profiles - Unmapped'!$B$7:$AC$344,2,FALSE())*$X$148/100</f>
        <v>1.15</v>
      </c>
      <c r="S153" s="164" t="n">
        <f aca="false">VLOOKUP($I153,'2005 LtgEqp Profiles - Unmapped'!$B$7:$AC$344,3,FALSE())*$X$148/100</f>
        <v>1.15</v>
      </c>
      <c r="T153" s="148"/>
      <c r="U153" s="146"/>
      <c r="V153" s="146"/>
      <c r="W153" s="146"/>
      <c r="X153" s="123" t="n">
        <f aca="false">X152</f>
        <v>1.15</v>
      </c>
      <c r="Y153" s="147" t="n">
        <f aca="false">SUM(AA153:AX153)/24</f>
        <v>0</v>
      </c>
      <c r="AA153" s="126" t="n">
        <f aca="false">VLOOKUP($I153,'2005 LtgEqp Profiles - Unmapped'!$B$7:$AC$344,COLUMN()-$AA$4+3,FALSE())</f>
        <v>0</v>
      </c>
      <c r="AB153" s="127" t="n">
        <f aca="false">VLOOKUP($I153,'2005 LtgEqp Profiles - Unmapped'!$B$7:$AC$344,COLUMN()-$AA$4+3,FALSE())</f>
        <v>0</v>
      </c>
      <c r="AC153" s="127" t="n">
        <f aca="false">VLOOKUP($I153,'2005 LtgEqp Profiles - Unmapped'!$B$7:$AC$344,COLUMN()-$AA$4+3,FALSE())</f>
        <v>0</v>
      </c>
      <c r="AD153" s="128" t="n">
        <f aca="false">VLOOKUP($I153,'2005 LtgEqp Profiles - Unmapped'!$B$7:$AC$344,COLUMN()-$AA$4+3,FALSE())</f>
        <v>0</v>
      </c>
      <c r="AE153" s="127" t="n">
        <f aca="false">VLOOKUP($I153,'2005 LtgEqp Profiles - Unmapped'!$B$7:$AC$344,COLUMN()-$AA$4+3,FALSE())</f>
        <v>0</v>
      </c>
      <c r="AF153" s="127" t="n">
        <f aca="false">VLOOKUP($I153,'2005 LtgEqp Profiles - Unmapped'!$B$7:$AC$344,COLUMN()-$AA$4+3,FALSE())</f>
        <v>0</v>
      </c>
      <c r="AG153" s="127" t="n">
        <f aca="false">VLOOKUP($I153,'2005 LtgEqp Profiles - Unmapped'!$B$7:$AC$344,COLUMN()-$AA$4+3,FALSE())</f>
        <v>0</v>
      </c>
      <c r="AH153" s="128" t="n">
        <f aca="false">VLOOKUP($I153,'2005 LtgEqp Profiles - Unmapped'!$B$7:$AC$344,COLUMN()-$AA$4+3,FALSE())</f>
        <v>0</v>
      </c>
      <c r="AI153" s="127" t="n">
        <f aca="false">VLOOKUP($I153,'2005 LtgEqp Profiles - Unmapped'!$B$7:$AC$344,COLUMN()-$AA$4+3,FALSE())</f>
        <v>0</v>
      </c>
      <c r="AJ153" s="127" t="n">
        <f aca="false">VLOOKUP($I153,'2005 LtgEqp Profiles - Unmapped'!$B$7:$AC$344,COLUMN()-$AA$4+3,FALSE())</f>
        <v>0</v>
      </c>
      <c r="AK153" s="127" t="n">
        <f aca="false">VLOOKUP($I153,'2005 LtgEqp Profiles - Unmapped'!$B$7:$AC$344,COLUMN()-$AA$4+3,FALSE())</f>
        <v>0</v>
      </c>
      <c r="AL153" s="128" t="n">
        <f aca="false">VLOOKUP($I153,'2005 LtgEqp Profiles - Unmapped'!$B$7:$AC$344,COLUMN()-$AA$4+3,FALSE())</f>
        <v>0</v>
      </c>
      <c r="AM153" s="127" t="n">
        <f aca="false">VLOOKUP($I153,'2005 LtgEqp Profiles - Unmapped'!$B$7:$AC$344,COLUMN()-$AA$4+3,FALSE())</f>
        <v>0</v>
      </c>
      <c r="AN153" s="127" t="n">
        <f aca="false">VLOOKUP($I153,'2005 LtgEqp Profiles - Unmapped'!$B$7:$AC$344,COLUMN()-$AA$4+3,FALSE())</f>
        <v>0</v>
      </c>
      <c r="AO153" s="127" t="n">
        <f aca="false">VLOOKUP($I153,'2005 LtgEqp Profiles - Unmapped'!$B$7:$AC$344,COLUMN()-$AA$4+3,FALSE())</f>
        <v>0</v>
      </c>
      <c r="AP153" s="128" t="n">
        <f aca="false">VLOOKUP($I153,'2005 LtgEqp Profiles - Unmapped'!$B$7:$AC$344,COLUMN()-$AA$4+3,FALSE())</f>
        <v>0</v>
      </c>
      <c r="AQ153" s="127" t="n">
        <f aca="false">VLOOKUP($I153,'2005 LtgEqp Profiles - Unmapped'!$B$7:$AC$344,COLUMN()-$AA$4+3,FALSE())</f>
        <v>0</v>
      </c>
      <c r="AR153" s="127" t="n">
        <f aca="false">VLOOKUP($I153,'2005 LtgEqp Profiles - Unmapped'!$B$7:$AC$344,COLUMN()-$AA$4+3,FALSE())</f>
        <v>0</v>
      </c>
      <c r="AS153" s="127" t="n">
        <f aca="false">VLOOKUP($I153,'2005 LtgEqp Profiles - Unmapped'!$B$7:$AC$344,COLUMN()-$AA$4+3,FALSE())</f>
        <v>0</v>
      </c>
      <c r="AT153" s="128" t="n">
        <f aca="false">VLOOKUP($I153,'2005 LtgEqp Profiles - Unmapped'!$B$7:$AC$344,COLUMN()-$AA$4+3,FALSE())</f>
        <v>0</v>
      </c>
      <c r="AU153" s="127" t="n">
        <f aca="false">VLOOKUP($I153,'2005 LtgEqp Profiles - Unmapped'!$B$7:$AC$344,COLUMN()-$AA$4+3,FALSE())</f>
        <v>0</v>
      </c>
      <c r="AV153" s="127" t="n">
        <f aca="false">VLOOKUP($I153,'2005 LtgEqp Profiles - Unmapped'!$B$7:$AC$344,COLUMN()-$AA$4+3,FALSE())</f>
        <v>0</v>
      </c>
      <c r="AW153" s="127" t="n">
        <f aca="false">VLOOKUP($I153,'2005 LtgEqp Profiles - Unmapped'!$B$7:$AC$344,COLUMN()-$AA$4+3,FALSE())</f>
        <v>0</v>
      </c>
      <c r="AX153" s="129" t="n">
        <f aca="false">VLOOKUP($I153,'2005 LtgEqp Profiles - Unmapped'!$B$7:$AC$344,COLUMN()-$AA$4+3,FALSE())</f>
        <v>0</v>
      </c>
      <c r="AZ153" s="126" t="n">
        <f aca="false">($R153+AA153*($S153-$R153))/$X153</f>
        <v>1</v>
      </c>
      <c r="BA153" s="127" t="n">
        <f aca="false">($R153+AB153*($S153-$R153))/$X153</f>
        <v>1</v>
      </c>
      <c r="BB153" s="127" t="n">
        <f aca="false">($R153+AC153*($S153-$R153))/$X153</f>
        <v>1</v>
      </c>
      <c r="BC153" s="128" t="n">
        <f aca="false">($R153+AD153*($S153-$R153))/$X153</f>
        <v>1</v>
      </c>
      <c r="BD153" s="127" t="n">
        <f aca="false">($R153+AE153*($S153-$R153))/$X153</f>
        <v>1</v>
      </c>
      <c r="BE153" s="127" t="n">
        <f aca="false">($R153+AF153*($S153-$R153))/$X153</f>
        <v>1</v>
      </c>
      <c r="BF153" s="127" t="n">
        <f aca="false">($R153+AG153*($S153-$R153))/$X153</f>
        <v>1</v>
      </c>
      <c r="BG153" s="128" t="n">
        <f aca="false">($R153+AH153*($S153-$R153))/$X153</f>
        <v>1</v>
      </c>
      <c r="BH153" s="127" t="n">
        <f aca="false">($R153+AI153*($S153-$R153))/$X153</f>
        <v>1</v>
      </c>
      <c r="BI153" s="127" t="n">
        <f aca="false">($R153+AJ153*($S153-$R153))/$X153</f>
        <v>1</v>
      </c>
      <c r="BJ153" s="127" t="n">
        <f aca="false">($R153+AK153*($S153-$R153))/$X153</f>
        <v>1</v>
      </c>
      <c r="BK153" s="128" t="n">
        <f aca="false">($R153+AL153*($S153-$R153))/$X153</f>
        <v>1</v>
      </c>
      <c r="BL153" s="127" t="n">
        <f aca="false">($R153+AM153*($S153-$R153))/$X153</f>
        <v>1</v>
      </c>
      <c r="BM153" s="127" t="n">
        <f aca="false">($R153+AN153*($S153-$R153))/$X153</f>
        <v>1</v>
      </c>
      <c r="BN153" s="127" t="n">
        <f aca="false">($R153+AO153*($S153-$R153))/$X153</f>
        <v>1</v>
      </c>
      <c r="BO153" s="128" t="n">
        <f aca="false">($R153+AP153*($S153-$R153))/$X153</f>
        <v>1</v>
      </c>
      <c r="BP153" s="127" t="n">
        <f aca="false">($R153+AQ153*($S153-$R153))/$X153</f>
        <v>1</v>
      </c>
      <c r="BQ153" s="127" t="n">
        <f aca="false">($R153+AR153*($S153-$R153))/$X153</f>
        <v>1</v>
      </c>
      <c r="BR153" s="127" t="n">
        <f aca="false">($R153+AS153*($S153-$R153))/$X153</f>
        <v>1</v>
      </c>
      <c r="BS153" s="128" t="n">
        <f aca="false">($R153+AT153*($S153-$R153))/$X153</f>
        <v>1</v>
      </c>
      <c r="BT153" s="127" t="n">
        <f aca="false">($R153+AU153*($S153-$R153))/$X153</f>
        <v>1</v>
      </c>
      <c r="BU153" s="127" t="n">
        <f aca="false">($R153+AV153*($S153-$R153))/$X153</f>
        <v>1</v>
      </c>
      <c r="BV153" s="127" t="n">
        <f aca="false">($R153+AW153*($S153-$R153))/$X153</f>
        <v>1</v>
      </c>
      <c r="BW153" s="129" t="n">
        <f aca="false">($R153+AX153*($S153-$R153))/$X153</f>
        <v>1</v>
      </c>
    </row>
    <row r="154" customFormat="false" ht="10.5" hidden="false" customHeight="false" outlineLevel="0" collapsed="false">
      <c r="A154" s="74"/>
      <c r="B154" s="74" t="str">
        <f aca="false">C154&amp;" "&amp;D154&amp;" "&amp;F154&amp;" "&amp;G154</f>
        <v>Health/Medical - Hospital Kitchen and Food Preparation All Year Wd</v>
      </c>
      <c r="C154" s="0" t="str">
        <f aca="false">C153</f>
        <v>Health/Medical - Hospital</v>
      </c>
      <c r="D154" s="114" t="s">
        <v>41</v>
      </c>
      <c r="E154" s="115" t="n">
        <v>0.0075</v>
      </c>
      <c r="F154" s="116" t="s">
        <v>104</v>
      </c>
      <c r="G154" s="117" t="s">
        <v>247</v>
      </c>
      <c r="H154" s="156" t="n">
        <f aca="false">H$148</f>
        <v>251</v>
      </c>
      <c r="I154" s="118" t="n">
        <v>3138</v>
      </c>
      <c r="J154" s="119" t="n">
        <f aca="false">VLOOKUP($I154,'2005 LtgEqp Profiles - Unmapped'!$B$7:$AC$344,2,FALSE())*$T$148/100</f>
        <v>0.8</v>
      </c>
      <c r="K154" s="163" t="n">
        <f aca="false">VLOOKUP($I154,'2005 LtgEqp Profiles - Unmapped'!$B$7:$AC$344,3,FALSE())*$T$148/100</f>
        <v>0.8</v>
      </c>
      <c r="L154" s="119" t="n">
        <f aca="false">VLOOKUP($I154,'2005 LtgEqp Profiles - Unmapped'!$B$7:$AC$344,2,FALSE())*$U$148/100</f>
        <v>0.9</v>
      </c>
      <c r="M154" s="120" t="n">
        <f aca="false">VLOOKUP($I154,'2005 LtgEqp Profiles - Unmapped'!$B$7:$AC$344,3,FALSE())*$U$148/100</f>
        <v>0.9</v>
      </c>
      <c r="N154" s="119" t="n">
        <f aca="false">VLOOKUP($I154,'2005 LtgEqp Profiles - Unmapped'!$B$7:$AC$344,2,FALSE())*$V$148/100</f>
        <v>1.1</v>
      </c>
      <c r="O154" s="120" t="n">
        <f aca="false">VLOOKUP($I154,'2005 LtgEqp Profiles - Unmapped'!$B$7:$AC$344,3,FALSE())*$V$148/100</f>
        <v>1.1</v>
      </c>
      <c r="P154" s="119" t="n">
        <f aca="false">VLOOKUP($I154,'2005 LtgEqp Profiles - Unmapped'!$B$7:$AC$344,2,FALSE())*$W$148/100</f>
        <v>1.08</v>
      </c>
      <c r="Q154" s="120" t="n">
        <f aca="false">VLOOKUP($I154,'2005 LtgEqp Profiles - Unmapped'!$B$7:$AC$344,3,FALSE())*$W$148/100</f>
        <v>1.08</v>
      </c>
      <c r="R154" s="119" t="n">
        <f aca="false">VLOOKUP($I154,'2005 LtgEqp Profiles - Unmapped'!$B$7:$AC$344,2,FALSE())*$X$148/100</f>
        <v>1.15</v>
      </c>
      <c r="S154" s="164" t="n">
        <f aca="false">VLOOKUP($I154,'2005 LtgEqp Profiles - Unmapped'!$B$7:$AC$344,3,FALSE())*$X$148/100</f>
        <v>1.15</v>
      </c>
      <c r="T154" s="121"/>
      <c r="U154" s="122"/>
      <c r="V154" s="122"/>
      <c r="W154" s="122"/>
      <c r="X154" s="123" t="n">
        <f aca="false">X153</f>
        <v>1.15</v>
      </c>
      <c r="Y154" s="124" t="n">
        <f aca="false">SUM(AA154:AX154)/24</f>
        <v>0</v>
      </c>
      <c r="Z154" s="116"/>
      <c r="AA154" s="110" t="n">
        <f aca="false">VLOOKUP($I154,'2005 LtgEqp Profiles - Unmapped'!$B$7:$AC$344,COLUMN()-$AA$4+3,FALSE())</f>
        <v>0</v>
      </c>
      <c r="AB154" s="111" t="n">
        <f aca="false">VLOOKUP($I154,'2005 LtgEqp Profiles - Unmapped'!$B$7:$AC$344,COLUMN()-$AA$4+3,FALSE())</f>
        <v>0</v>
      </c>
      <c r="AC154" s="111" t="n">
        <f aca="false">VLOOKUP($I154,'2005 LtgEqp Profiles - Unmapped'!$B$7:$AC$344,COLUMN()-$AA$4+3,FALSE())</f>
        <v>0</v>
      </c>
      <c r="AD154" s="112" t="n">
        <f aca="false">VLOOKUP($I154,'2005 LtgEqp Profiles - Unmapped'!$B$7:$AC$344,COLUMN()-$AA$4+3,FALSE())</f>
        <v>0</v>
      </c>
      <c r="AE154" s="111" t="n">
        <f aca="false">VLOOKUP($I154,'2005 LtgEqp Profiles - Unmapped'!$B$7:$AC$344,COLUMN()-$AA$4+3,FALSE())</f>
        <v>0</v>
      </c>
      <c r="AF154" s="111" t="n">
        <f aca="false">VLOOKUP($I154,'2005 LtgEqp Profiles - Unmapped'!$B$7:$AC$344,COLUMN()-$AA$4+3,FALSE())</f>
        <v>0</v>
      </c>
      <c r="AG154" s="111" t="n">
        <f aca="false">VLOOKUP($I154,'2005 LtgEqp Profiles - Unmapped'!$B$7:$AC$344,COLUMN()-$AA$4+3,FALSE())</f>
        <v>0</v>
      </c>
      <c r="AH154" s="112" t="n">
        <f aca="false">VLOOKUP($I154,'2005 LtgEqp Profiles - Unmapped'!$B$7:$AC$344,COLUMN()-$AA$4+3,FALSE())</f>
        <v>0</v>
      </c>
      <c r="AI154" s="111" t="n">
        <f aca="false">VLOOKUP($I154,'2005 LtgEqp Profiles - Unmapped'!$B$7:$AC$344,COLUMN()-$AA$4+3,FALSE())</f>
        <v>0</v>
      </c>
      <c r="AJ154" s="111" t="n">
        <f aca="false">VLOOKUP($I154,'2005 LtgEqp Profiles - Unmapped'!$B$7:$AC$344,COLUMN()-$AA$4+3,FALSE())</f>
        <v>0</v>
      </c>
      <c r="AK154" s="111" t="n">
        <f aca="false">VLOOKUP($I154,'2005 LtgEqp Profiles - Unmapped'!$B$7:$AC$344,COLUMN()-$AA$4+3,FALSE())</f>
        <v>0</v>
      </c>
      <c r="AL154" s="112" t="n">
        <f aca="false">VLOOKUP($I154,'2005 LtgEqp Profiles - Unmapped'!$B$7:$AC$344,COLUMN()-$AA$4+3,FALSE())</f>
        <v>0</v>
      </c>
      <c r="AM154" s="111" t="n">
        <f aca="false">VLOOKUP($I154,'2005 LtgEqp Profiles - Unmapped'!$B$7:$AC$344,COLUMN()-$AA$4+3,FALSE())</f>
        <v>0</v>
      </c>
      <c r="AN154" s="111" t="n">
        <f aca="false">VLOOKUP($I154,'2005 LtgEqp Profiles - Unmapped'!$B$7:$AC$344,COLUMN()-$AA$4+3,FALSE())</f>
        <v>0</v>
      </c>
      <c r="AO154" s="111" t="n">
        <f aca="false">VLOOKUP($I154,'2005 LtgEqp Profiles - Unmapped'!$B$7:$AC$344,COLUMN()-$AA$4+3,FALSE())</f>
        <v>0</v>
      </c>
      <c r="AP154" s="112" t="n">
        <f aca="false">VLOOKUP($I154,'2005 LtgEqp Profiles - Unmapped'!$B$7:$AC$344,COLUMN()-$AA$4+3,FALSE())</f>
        <v>0</v>
      </c>
      <c r="AQ154" s="111" t="n">
        <f aca="false">VLOOKUP($I154,'2005 LtgEqp Profiles - Unmapped'!$B$7:$AC$344,COLUMN()-$AA$4+3,FALSE())</f>
        <v>0</v>
      </c>
      <c r="AR154" s="111" t="n">
        <f aca="false">VLOOKUP($I154,'2005 LtgEqp Profiles - Unmapped'!$B$7:$AC$344,COLUMN()-$AA$4+3,FALSE())</f>
        <v>0</v>
      </c>
      <c r="AS154" s="111" t="n">
        <f aca="false">VLOOKUP($I154,'2005 LtgEqp Profiles - Unmapped'!$B$7:$AC$344,COLUMN()-$AA$4+3,FALSE())</f>
        <v>0</v>
      </c>
      <c r="AT154" s="112" t="n">
        <f aca="false">VLOOKUP($I154,'2005 LtgEqp Profiles - Unmapped'!$B$7:$AC$344,COLUMN()-$AA$4+3,FALSE())</f>
        <v>0</v>
      </c>
      <c r="AU154" s="111" t="n">
        <f aca="false">VLOOKUP($I154,'2005 LtgEqp Profiles - Unmapped'!$B$7:$AC$344,COLUMN()-$AA$4+3,FALSE())</f>
        <v>0</v>
      </c>
      <c r="AV154" s="111" t="n">
        <f aca="false">VLOOKUP($I154,'2005 LtgEqp Profiles - Unmapped'!$B$7:$AC$344,COLUMN()-$AA$4+3,FALSE())</f>
        <v>0</v>
      </c>
      <c r="AW154" s="111" t="n">
        <f aca="false">VLOOKUP($I154,'2005 LtgEqp Profiles - Unmapped'!$B$7:$AC$344,COLUMN()-$AA$4+3,FALSE())</f>
        <v>0</v>
      </c>
      <c r="AX154" s="113" t="n">
        <f aca="false">VLOOKUP($I154,'2005 LtgEqp Profiles - Unmapped'!$B$7:$AC$344,COLUMN()-$AA$4+3,FALSE())</f>
        <v>0</v>
      </c>
      <c r="AZ154" s="110" t="n">
        <f aca="false">($R154+AA154*($S154-$R154))/$X154</f>
        <v>1</v>
      </c>
      <c r="BA154" s="111" t="n">
        <f aca="false">($R154+AB154*($S154-$R154))/$X154</f>
        <v>1</v>
      </c>
      <c r="BB154" s="111" t="n">
        <f aca="false">($R154+AC154*($S154-$R154))/$X154</f>
        <v>1</v>
      </c>
      <c r="BC154" s="112" t="n">
        <f aca="false">($R154+AD154*($S154-$R154))/$X154</f>
        <v>1</v>
      </c>
      <c r="BD154" s="111" t="n">
        <f aca="false">($R154+AE154*($S154-$R154))/$X154</f>
        <v>1</v>
      </c>
      <c r="BE154" s="111" t="n">
        <f aca="false">($R154+AF154*($S154-$R154))/$X154</f>
        <v>1</v>
      </c>
      <c r="BF154" s="111" t="n">
        <f aca="false">($R154+AG154*($S154-$R154))/$X154</f>
        <v>1</v>
      </c>
      <c r="BG154" s="112" t="n">
        <f aca="false">($R154+AH154*($S154-$R154))/$X154</f>
        <v>1</v>
      </c>
      <c r="BH154" s="111" t="n">
        <f aca="false">($R154+AI154*($S154-$R154))/$X154</f>
        <v>1</v>
      </c>
      <c r="BI154" s="111" t="n">
        <f aca="false">($R154+AJ154*($S154-$R154))/$X154</f>
        <v>1</v>
      </c>
      <c r="BJ154" s="111" t="n">
        <f aca="false">($R154+AK154*($S154-$R154))/$X154</f>
        <v>1</v>
      </c>
      <c r="BK154" s="112" t="n">
        <f aca="false">($R154+AL154*($S154-$R154))/$X154</f>
        <v>1</v>
      </c>
      <c r="BL154" s="111" t="n">
        <f aca="false">($R154+AM154*($S154-$R154))/$X154</f>
        <v>1</v>
      </c>
      <c r="BM154" s="111" t="n">
        <f aca="false">($R154+AN154*($S154-$R154))/$X154</f>
        <v>1</v>
      </c>
      <c r="BN154" s="111" t="n">
        <f aca="false">($R154+AO154*($S154-$R154))/$X154</f>
        <v>1</v>
      </c>
      <c r="BO154" s="112" t="n">
        <f aca="false">($R154+AP154*($S154-$R154))/$X154</f>
        <v>1</v>
      </c>
      <c r="BP154" s="111" t="n">
        <f aca="false">($R154+AQ154*($S154-$R154))/$X154</f>
        <v>1</v>
      </c>
      <c r="BQ154" s="111" t="n">
        <f aca="false">($R154+AR154*($S154-$R154))/$X154</f>
        <v>1</v>
      </c>
      <c r="BR154" s="111" t="n">
        <f aca="false">($R154+AS154*($S154-$R154))/$X154</f>
        <v>1</v>
      </c>
      <c r="BS154" s="112" t="n">
        <f aca="false">($R154+AT154*($S154-$R154))/$X154</f>
        <v>1</v>
      </c>
      <c r="BT154" s="111" t="n">
        <f aca="false">($R154+AU154*($S154-$R154))/$X154</f>
        <v>1</v>
      </c>
      <c r="BU154" s="111" t="n">
        <f aca="false">($R154+AV154*($S154-$R154))/$X154</f>
        <v>1</v>
      </c>
      <c r="BV154" s="111" t="n">
        <f aca="false">($R154+AW154*($S154-$R154))/$X154</f>
        <v>1</v>
      </c>
      <c r="BW154" s="113" t="n">
        <f aca="false">($R154+AX154*($S154-$R154))/$X154</f>
        <v>1</v>
      </c>
    </row>
    <row r="155" customFormat="false" ht="10.5" hidden="false" customHeight="false" outlineLevel="0" collapsed="false">
      <c r="A155" s="74"/>
      <c r="B155" s="74" t="str">
        <f aca="false">C155&amp;" "&amp;D155&amp;" "&amp;F155&amp;" "&amp;G155</f>
        <v>Health/Medical - Hospital Kitchen and Food Preparation  WeHol</v>
      </c>
      <c r="C155" s="0" t="str">
        <f aca="false">C154</f>
        <v>Health/Medical - Hospital</v>
      </c>
      <c r="D155" s="143" t="s">
        <v>41</v>
      </c>
      <c r="E155" s="144" t="n">
        <f aca="false">E154</f>
        <v>0.0075</v>
      </c>
      <c r="G155" s="35" t="s">
        <v>117</v>
      </c>
      <c r="H155" s="157" t="n">
        <f aca="false">H$149</f>
        <v>114</v>
      </c>
      <c r="I155" s="118" t="n">
        <v>3139</v>
      </c>
      <c r="J155" s="119" t="n">
        <f aca="false">VLOOKUP($I155,'2005 LtgEqp Profiles - Unmapped'!$B$7:$AC$344,2,FALSE())*$T$148/100</f>
        <v>0.8</v>
      </c>
      <c r="K155" s="163" t="n">
        <f aca="false">VLOOKUP($I155,'2005 LtgEqp Profiles - Unmapped'!$B$7:$AC$344,3,FALSE())*$T$148/100</f>
        <v>0.8</v>
      </c>
      <c r="L155" s="119" t="n">
        <f aca="false">VLOOKUP($I155,'2005 LtgEqp Profiles - Unmapped'!$B$7:$AC$344,2,FALSE())*$U$148/100</f>
        <v>0.9</v>
      </c>
      <c r="M155" s="120" t="n">
        <f aca="false">VLOOKUP($I155,'2005 LtgEqp Profiles - Unmapped'!$B$7:$AC$344,3,FALSE())*$U$148/100</f>
        <v>0.9</v>
      </c>
      <c r="N155" s="119" t="n">
        <f aca="false">VLOOKUP($I155,'2005 LtgEqp Profiles - Unmapped'!$B$7:$AC$344,2,FALSE())*$V$148/100</f>
        <v>1.1</v>
      </c>
      <c r="O155" s="120" t="n">
        <f aca="false">VLOOKUP($I155,'2005 LtgEqp Profiles - Unmapped'!$B$7:$AC$344,3,FALSE())*$V$148/100</f>
        <v>1.1</v>
      </c>
      <c r="P155" s="119" t="n">
        <f aca="false">VLOOKUP($I155,'2005 LtgEqp Profiles - Unmapped'!$B$7:$AC$344,2,FALSE())*$W$148/100</f>
        <v>1.08</v>
      </c>
      <c r="Q155" s="120" t="n">
        <f aca="false">VLOOKUP($I155,'2005 LtgEqp Profiles - Unmapped'!$B$7:$AC$344,3,FALSE())*$W$148/100</f>
        <v>1.08</v>
      </c>
      <c r="R155" s="119" t="n">
        <f aca="false">VLOOKUP($I155,'2005 LtgEqp Profiles - Unmapped'!$B$7:$AC$344,2,FALSE())*$X$148/100</f>
        <v>1.15</v>
      </c>
      <c r="S155" s="164" t="n">
        <f aca="false">VLOOKUP($I155,'2005 LtgEqp Profiles - Unmapped'!$B$7:$AC$344,3,FALSE())*$X$148/100</f>
        <v>1.15</v>
      </c>
      <c r="T155" s="148"/>
      <c r="U155" s="146"/>
      <c r="V155" s="146"/>
      <c r="W155" s="146"/>
      <c r="X155" s="123" t="n">
        <f aca="false">X154</f>
        <v>1.15</v>
      </c>
      <c r="Y155" s="147" t="n">
        <f aca="false">SUM(AA155:AX155)/24</f>
        <v>0</v>
      </c>
      <c r="AA155" s="126" t="n">
        <f aca="false">VLOOKUP($I155,'2005 LtgEqp Profiles - Unmapped'!$B$7:$AC$344,COLUMN()-$AA$4+3,FALSE())</f>
        <v>0</v>
      </c>
      <c r="AB155" s="127" t="n">
        <f aca="false">VLOOKUP($I155,'2005 LtgEqp Profiles - Unmapped'!$B$7:$AC$344,COLUMN()-$AA$4+3,FALSE())</f>
        <v>0</v>
      </c>
      <c r="AC155" s="127" t="n">
        <f aca="false">VLOOKUP($I155,'2005 LtgEqp Profiles - Unmapped'!$B$7:$AC$344,COLUMN()-$AA$4+3,FALSE())</f>
        <v>0</v>
      </c>
      <c r="AD155" s="128" t="n">
        <f aca="false">VLOOKUP($I155,'2005 LtgEqp Profiles - Unmapped'!$B$7:$AC$344,COLUMN()-$AA$4+3,FALSE())</f>
        <v>0</v>
      </c>
      <c r="AE155" s="127" t="n">
        <f aca="false">VLOOKUP($I155,'2005 LtgEqp Profiles - Unmapped'!$B$7:$AC$344,COLUMN()-$AA$4+3,FALSE())</f>
        <v>0</v>
      </c>
      <c r="AF155" s="127" t="n">
        <f aca="false">VLOOKUP($I155,'2005 LtgEqp Profiles - Unmapped'!$B$7:$AC$344,COLUMN()-$AA$4+3,FALSE())</f>
        <v>0</v>
      </c>
      <c r="AG155" s="127" t="n">
        <f aca="false">VLOOKUP($I155,'2005 LtgEqp Profiles - Unmapped'!$B$7:$AC$344,COLUMN()-$AA$4+3,FALSE())</f>
        <v>0</v>
      </c>
      <c r="AH155" s="128" t="n">
        <f aca="false">VLOOKUP($I155,'2005 LtgEqp Profiles - Unmapped'!$B$7:$AC$344,COLUMN()-$AA$4+3,FALSE())</f>
        <v>0</v>
      </c>
      <c r="AI155" s="127" t="n">
        <f aca="false">VLOOKUP($I155,'2005 LtgEqp Profiles - Unmapped'!$B$7:$AC$344,COLUMN()-$AA$4+3,FALSE())</f>
        <v>0</v>
      </c>
      <c r="AJ155" s="127" t="n">
        <f aca="false">VLOOKUP($I155,'2005 LtgEqp Profiles - Unmapped'!$B$7:$AC$344,COLUMN()-$AA$4+3,FALSE())</f>
        <v>0</v>
      </c>
      <c r="AK155" s="127" t="n">
        <f aca="false">VLOOKUP($I155,'2005 LtgEqp Profiles - Unmapped'!$B$7:$AC$344,COLUMN()-$AA$4+3,FALSE())</f>
        <v>0</v>
      </c>
      <c r="AL155" s="128" t="n">
        <f aca="false">VLOOKUP($I155,'2005 LtgEqp Profiles - Unmapped'!$B$7:$AC$344,COLUMN()-$AA$4+3,FALSE())</f>
        <v>0</v>
      </c>
      <c r="AM155" s="127" t="n">
        <f aca="false">VLOOKUP($I155,'2005 LtgEqp Profiles - Unmapped'!$B$7:$AC$344,COLUMN()-$AA$4+3,FALSE())</f>
        <v>0</v>
      </c>
      <c r="AN155" s="127" t="n">
        <f aca="false">VLOOKUP($I155,'2005 LtgEqp Profiles - Unmapped'!$B$7:$AC$344,COLUMN()-$AA$4+3,FALSE())</f>
        <v>0</v>
      </c>
      <c r="AO155" s="127" t="n">
        <f aca="false">VLOOKUP($I155,'2005 LtgEqp Profiles - Unmapped'!$B$7:$AC$344,COLUMN()-$AA$4+3,FALSE())</f>
        <v>0</v>
      </c>
      <c r="AP155" s="128" t="n">
        <f aca="false">VLOOKUP($I155,'2005 LtgEqp Profiles - Unmapped'!$B$7:$AC$344,COLUMN()-$AA$4+3,FALSE())</f>
        <v>0</v>
      </c>
      <c r="AQ155" s="127" t="n">
        <f aca="false">VLOOKUP($I155,'2005 LtgEqp Profiles - Unmapped'!$B$7:$AC$344,COLUMN()-$AA$4+3,FALSE())</f>
        <v>0</v>
      </c>
      <c r="AR155" s="127" t="n">
        <f aca="false">VLOOKUP($I155,'2005 LtgEqp Profiles - Unmapped'!$B$7:$AC$344,COLUMN()-$AA$4+3,FALSE())</f>
        <v>0</v>
      </c>
      <c r="AS155" s="127" t="n">
        <f aca="false">VLOOKUP($I155,'2005 LtgEqp Profiles - Unmapped'!$B$7:$AC$344,COLUMN()-$AA$4+3,FALSE())</f>
        <v>0</v>
      </c>
      <c r="AT155" s="128" t="n">
        <f aca="false">VLOOKUP($I155,'2005 LtgEqp Profiles - Unmapped'!$B$7:$AC$344,COLUMN()-$AA$4+3,FALSE())</f>
        <v>0</v>
      </c>
      <c r="AU155" s="127" t="n">
        <f aca="false">VLOOKUP($I155,'2005 LtgEqp Profiles - Unmapped'!$B$7:$AC$344,COLUMN()-$AA$4+3,FALSE())</f>
        <v>0</v>
      </c>
      <c r="AV155" s="127" t="n">
        <f aca="false">VLOOKUP($I155,'2005 LtgEqp Profiles - Unmapped'!$B$7:$AC$344,COLUMN()-$AA$4+3,FALSE())</f>
        <v>0</v>
      </c>
      <c r="AW155" s="127" t="n">
        <f aca="false">VLOOKUP($I155,'2005 LtgEqp Profiles - Unmapped'!$B$7:$AC$344,COLUMN()-$AA$4+3,FALSE())</f>
        <v>0</v>
      </c>
      <c r="AX155" s="129" t="n">
        <f aca="false">VLOOKUP($I155,'2005 LtgEqp Profiles - Unmapped'!$B$7:$AC$344,COLUMN()-$AA$4+3,FALSE())</f>
        <v>0</v>
      </c>
      <c r="AZ155" s="126" t="n">
        <f aca="false">($R155+AA155*($S155-$R155))/$X155</f>
        <v>1</v>
      </c>
      <c r="BA155" s="127" t="n">
        <f aca="false">($R155+AB155*($S155-$R155))/$X155</f>
        <v>1</v>
      </c>
      <c r="BB155" s="127" t="n">
        <f aca="false">($R155+AC155*($S155-$R155))/$X155</f>
        <v>1</v>
      </c>
      <c r="BC155" s="128" t="n">
        <f aca="false">($R155+AD155*($S155-$R155))/$X155</f>
        <v>1</v>
      </c>
      <c r="BD155" s="127" t="n">
        <f aca="false">($R155+AE155*($S155-$R155))/$X155</f>
        <v>1</v>
      </c>
      <c r="BE155" s="127" t="n">
        <f aca="false">($R155+AF155*($S155-$R155))/$X155</f>
        <v>1</v>
      </c>
      <c r="BF155" s="127" t="n">
        <f aca="false">($R155+AG155*($S155-$R155))/$X155</f>
        <v>1</v>
      </c>
      <c r="BG155" s="128" t="n">
        <f aca="false">($R155+AH155*($S155-$R155))/$X155</f>
        <v>1</v>
      </c>
      <c r="BH155" s="127" t="n">
        <f aca="false">($R155+AI155*($S155-$R155))/$X155</f>
        <v>1</v>
      </c>
      <c r="BI155" s="127" t="n">
        <f aca="false">($R155+AJ155*($S155-$R155))/$X155</f>
        <v>1</v>
      </c>
      <c r="BJ155" s="127" t="n">
        <f aca="false">($R155+AK155*($S155-$R155))/$X155</f>
        <v>1</v>
      </c>
      <c r="BK155" s="128" t="n">
        <f aca="false">($R155+AL155*($S155-$R155))/$X155</f>
        <v>1</v>
      </c>
      <c r="BL155" s="127" t="n">
        <f aca="false">($R155+AM155*($S155-$R155))/$X155</f>
        <v>1</v>
      </c>
      <c r="BM155" s="127" t="n">
        <f aca="false">($R155+AN155*($S155-$R155))/$X155</f>
        <v>1</v>
      </c>
      <c r="BN155" s="127" t="n">
        <f aca="false">($R155+AO155*($S155-$R155))/$X155</f>
        <v>1</v>
      </c>
      <c r="BO155" s="128" t="n">
        <f aca="false">($R155+AP155*($S155-$R155))/$X155</f>
        <v>1</v>
      </c>
      <c r="BP155" s="127" t="n">
        <f aca="false">($R155+AQ155*($S155-$R155))/$X155</f>
        <v>1</v>
      </c>
      <c r="BQ155" s="127" t="n">
        <f aca="false">($R155+AR155*($S155-$R155))/$X155</f>
        <v>1</v>
      </c>
      <c r="BR155" s="127" t="n">
        <f aca="false">($R155+AS155*($S155-$R155))/$X155</f>
        <v>1</v>
      </c>
      <c r="BS155" s="128" t="n">
        <f aca="false">($R155+AT155*($S155-$R155))/$X155</f>
        <v>1</v>
      </c>
      <c r="BT155" s="127" t="n">
        <f aca="false">($R155+AU155*($S155-$R155))/$X155</f>
        <v>1</v>
      </c>
      <c r="BU155" s="127" t="n">
        <f aca="false">($R155+AV155*($S155-$R155))/$X155</f>
        <v>1</v>
      </c>
      <c r="BV155" s="127" t="n">
        <f aca="false">($R155+AW155*($S155-$R155))/$X155</f>
        <v>1</v>
      </c>
      <c r="BW155" s="129" t="n">
        <f aca="false">($R155+AX155*($S155-$R155))/$X155</f>
        <v>1</v>
      </c>
    </row>
    <row r="156" customFormat="false" ht="10.5" hidden="false" customHeight="false" outlineLevel="0" collapsed="false">
      <c r="A156" s="74"/>
      <c r="B156" s="74" t="str">
        <f aca="false">C156&amp;" "&amp;D156&amp;" "&amp;F156&amp;" "&amp;G156</f>
        <v>Health/Medical - Hospital Medical and Clinical Care All Year Wd</v>
      </c>
      <c r="C156" s="0" t="str">
        <f aca="false">C155</f>
        <v>Health/Medical - Hospital</v>
      </c>
      <c r="D156" s="167" t="s">
        <v>50</v>
      </c>
      <c r="E156" s="115" t="n">
        <v>0.22</v>
      </c>
      <c r="F156" s="116" t="s">
        <v>104</v>
      </c>
      <c r="G156" s="117" t="s">
        <v>247</v>
      </c>
      <c r="H156" s="156" t="n">
        <f aca="false">H$148</f>
        <v>251</v>
      </c>
      <c r="I156" s="118" t="n">
        <v>3145</v>
      </c>
      <c r="J156" s="119" t="n">
        <f aca="false">VLOOKUP($I156,'2005 LtgEqp Profiles - Unmapped'!$B$7:$AC$344,2,FALSE())*$T$148/100</f>
        <v>0.28</v>
      </c>
      <c r="K156" s="163" t="n">
        <f aca="false">VLOOKUP($I156,'2005 LtgEqp Profiles - Unmapped'!$B$7:$AC$344,3,FALSE())*$T$148/100</f>
        <v>0.8</v>
      </c>
      <c r="L156" s="119" t="n">
        <f aca="false">VLOOKUP($I156,'2005 LtgEqp Profiles - Unmapped'!$B$7:$AC$344,2,FALSE())*$U$148/100</f>
        <v>0.315</v>
      </c>
      <c r="M156" s="120" t="n">
        <f aca="false">VLOOKUP($I156,'2005 LtgEqp Profiles - Unmapped'!$B$7:$AC$344,3,FALSE())*$U$148/100</f>
        <v>0.9</v>
      </c>
      <c r="N156" s="119" t="n">
        <f aca="false">VLOOKUP($I156,'2005 LtgEqp Profiles - Unmapped'!$B$7:$AC$344,2,FALSE())*$V$148/100</f>
        <v>0.385</v>
      </c>
      <c r="O156" s="120" t="n">
        <f aca="false">VLOOKUP($I156,'2005 LtgEqp Profiles - Unmapped'!$B$7:$AC$344,3,FALSE())*$V$148/100</f>
        <v>1.1</v>
      </c>
      <c r="P156" s="119" t="n">
        <f aca="false">VLOOKUP($I156,'2005 LtgEqp Profiles - Unmapped'!$B$7:$AC$344,2,FALSE())*$W$148/100</f>
        <v>0.378</v>
      </c>
      <c r="Q156" s="120" t="n">
        <f aca="false">VLOOKUP($I156,'2005 LtgEqp Profiles - Unmapped'!$B$7:$AC$344,3,FALSE())*$W$148/100</f>
        <v>1.08</v>
      </c>
      <c r="R156" s="119" t="n">
        <f aca="false">VLOOKUP($I156,'2005 LtgEqp Profiles - Unmapped'!$B$7:$AC$344,2,FALSE())*$X$148/100</f>
        <v>0.4025</v>
      </c>
      <c r="S156" s="164" t="n">
        <f aca="false">VLOOKUP($I156,'2005 LtgEqp Profiles - Unmapped'!$B$7:$AC$344,3,FALSE())*$X$148/100</f>
        <v>1.15</v>
      </c>
      <c r="T156" s="121"/>
      <c r="U156" s="122"/>
      <c r="V156" s="122"/>
      <c r="W156" s="122"/>
      <c r="X156" s="123" t="n">
        <f aca="false">X155</f>
        <v>1.15</v>
      </c>
      <c r="Y156" s="124" t="n">
        <f aca="false">SUM(AA156:AX156)/24</f>
        <v>0.650641025641026</v>
      </c>
      <c r="Z156" s="116"/>
      <c r="AA156" s="110" t="n">
        <f aca="false">VLOOKUP($I156,'2005 LtgEqp Profiles - Unmapped'!$B$7:$AC$344,COLUMN()-$AA$4+3,FALSE())</f>
        <v>0</v>
      </c>
      <c r="AB156" s="111" t="n">
        <f aca="false">VLOOKUP($I156,'2005 LtgEqp Profiles - Unmapped'!$B$7:$AC$344,COLUMN()-$AA$4+3,FALSE())</f>
        <v>0</v>
      </c>
      <c r="AC156" s="111" t="n">
        <f aca="false">VLOOKUP($I156,'2005 LtgEqp Profiles - Unmapped'!$B$7:$AC$344,COLUMN()-$AA$4+3,FALSE())</f>
        <v>0</v>
      </c>
      <c r="AD156" s="112" t="n">
        <f aca="false">VLOOKUP($I156,'2005 LtgEqp Profiles - Unmapped'!$B$7:$AC$344,COLUMN()-$AA$4+3,FALSE())</f>
        <v>0</v>
      </c>
      <c r="AE156" s="111" t="n">
        <f aca="false">VLOOKUP($I156,'2005 LtgEqp Profiles - Unmapped'!$B$7:$AC$344,COLUMN()-$AA$4+3,FALSE())</f>
        <v>0</v>
      </c>
      <c r="AF156" s="111" t="n">
        <f aca="false">VLOOKUP($I156,'2005 LtgEqp Profiles - Unmapped'!$B$7:$AC$344,COLUMN()-$AA$4+3,FALSE())</f>
        <v>0.384615384615385</v>
      </c>
      <c r="AG156" s="111" t="n">
        <f aca="false">VLOOKUP($I156,'2005 LtgEqp Profiles - Unmapped'!$B$7:$AC$344,COLUMN()-$AA$4+3,FALSE())</f>
        <v>0.846153846153846</v>
      </c>
      <c r="AH156" s="112" t="n">
        <f aca="false">VLOOKUP($I156,'2005 LtgEqp Profiles - Unmapped'!$B$7:$AC$344,COLUMN()-$AA$4+3,FALSE())</f>
        <v>1</v>
      </c>
      <c r="AI156" s="111" t="n">
        <f aca="false">VLOOKUP($I156,'2005 LtgEqp Profiles - Unmapped'!$B$7:$AC$344,COLUMN()-$AA$4+3,FALSE())</f>
        <v>1</v>
      </c>
      <c r="AJ156" s="111" t="n">
        <f aca="false">VLOOKUP($I156,'2005 LtgEqp Profiles - Unmapped'!$B$7:$AC$344,COLUMN()-$AA$4+3,FALSE())</f>
        <v>1</v>
      </c>
      <c r="AK156" s="111" t="n">
        <f aca="false">VLOOKUP($I156,'2005 LtgEqp Profiles - Unmapped'!$B$7:$AC$344,COLUMN()-$AA$4+3,FALSE())</f>
        <v>1</v>
      </c>
      <c r="AL156" s="112" t="n">
        <f aca="false">VLOOKUP($I156,'2005 LtgEqp Profiles - Unmapped'!$B$7:$AC$344,COLUMN()-$AA$4+3,FALSE())</f>
        <v>1</v>
      </c>
      <c r="AM156" s="111" t="n">
        <f aca="false">VLOOKUP($I156,'2005 LtgEqp Profiles - Unmapped'!$B$7:$AC$344,COLUMN()-$AA$4+3,FALSE())</f>
        <v>1</v>
      </c>
      <c r="AN156" s="111" t="n">
        <f aca="false">VLOOKUP($I156,'2005 LtgEqp Profiles - Unmapped'!$B$7:$AC$344,COLUMN()-$AA$4+3,FALSE())</f>
        <v>1</v>
      </c>
      <c r="AO156" s="111" t="n">
        <f aca="false">VLOOKUP($I156,'2005 LtgEqp Profiles - Unmapped'!$B$7:$AC$344,COLUMN()-$AA$4+3,FALSE())</f>
        <v>1</v>
      </c>
      <c r="AP156" s="112" t="n">
        <f aca="false">VLOOKUP($I156,'2005 LtgEqp Profiles - Unmapped'!$B$7:$AC$344,COLUMN()-$AA$4+3,FALSE())</f>
        <v>1</v>
      </c>
      <c r="AQ156" s="111" t="n">
        <f aca="false">VLOOKUP($I156,'2005 LtgEqp Profiles - Unmapped'!$B$7:$AC$344,COLUMN()-$AA$4+3,FALSE())</f>
        <v>1</v>
      </c>
      <c r="AR156" s="111" t="n">
        <f aca="false">VLOOKUP($I156,'2005 LtgEqp Profiles - Unmapped'!$B$7:$AC$344,COLUMN()-$AA$4+3,FALSE())</f>
        <v>1</v>
      </c>
      <c r="AS156" s="111" t="n">
        <f aca="false">VLOOKUP($I156,'2005 LtgEqp Profiles - Unmapped'!$B$7:$AC$344,COLUMN()-$AA$4+3,FALSE())</f>
        <v>1</v>
      </c>
      <c r="AT156" s="112" t="n">
        <f aca="false">VLOOKUP($I156,'2005 LtgEqp Profiles - Unmapped'!$B$7:$AC$344,COLUMN()-$AA$4+3,FALSE())</f>
        <v>1</v>
      </c>
      <c r="AU156" s="111" t="n">
        <f aca="false">VLOOKUP($I156,'2005 LtgEqp Profiles - Unmapped'!$B$7:$AC$344,COLUMN()-$AA$4+3,FALSE())</f>
        <v>1</v>
      </c>
      <c r="AV156" s="111" t="n">
        <f aca="false">VLOOKUP($I156,'2005 LtgEqp Profiles - Unmapped'!$B$7:$AC$344,COLUMN()-$AA$4+3,FALSE())</f>
        <v>0.384615384615385</v>
      </c>
      <c r="AW156" s="111" t="n">
        <f aca="false">VLOOKUP($I156,'2005 LtgEqp Profiles - Unmapped'!$B$7:$AC$344,COLUMN()-$AA$4+3,FALSE())</f>
        <v>0</v>
      </c>
      <c r="AX156" s="113" t="n">
        <f aca="false">VLOOKUP($I156,'2005 LtgEqp Profiles - Unmapped'!$B$7:$AC$344,COLUMN()-$AA$4+3,FALSE())</f>
        <v>0</v>
      </c>
      <c r="AZ156" s="110" t="n">
        <f aca="false">($R156+AA156*($S156-$R156))/$X156</f>
        <v>0.35</v>
      </c>
      <c r="BA156" s="111" t="n">
        <f aca="false">($R156+AB156*($S156-$R156))/$X156</f>
        <v>0.35</v>
      </c>
      <c r="BB156" s="111" t="n">
        <f aca="false">($R156+AC156*($S156-$R156))/$X156</f>
        <v>0.35</v>
      </c>
      <c r="BC156" s="112" t="n">
        <f aca="false">($R156+AD156*($S156-$R156))/$X156</f>
        <v>0.35</v>
      </c>
      <c r="BD156" s="111" t="n">
        <f aca="false">($R156+AE156*($S156-$R156))/$X156</f>
        <v>0.35</v>
      </c>
      <c r="BE156" s="111" t="n">
        <f aca="false">($R156+AF156*($S156-$R156))/$X156</f>
        <v>0.6</v>
      </c>
      <c r="BF156" s="111" t="n">
        <f aca="false">($R156+AG156*($S156-$R156))/$X156</f>
        <v>0.9</v>
      </c>
      <c r="BG156" s="112" t="n">
        <f aca="false">($R156+AH156*($S156-$R156))/$X156</f>
        <v>1</v>
      </c>
      <c r="BH156" s="111" t="n">
        <f aca="false">($R156+AI156*($S156-$R156))/$X156</f>
        <v>1</v>
      </c>
      <c r="BI156" s="111" t="n">
        <f aca="false">($R156+AJ156*($S156-$R156))/$X156</f>
        <v>1</v>
      </c>
      <c r="BJ156" s="111" t="n">
        <f aca="false">($R156+AK156*($S156-$R156))/$X156</f>
        <v>1</v>
      </c>
      <c r="BK156" s="112" t="n">
        <f aca="false">($R156+AL156*($S156-$R156))/$X156</f>
        <v>1</v>
      </c>
      <c r="BL156" s="111" t="n">
        <f aca="false">($R156+AM156*($S156-$R156))/$X156</f>
        <v>1</v>
      </c>
      <c r="BM156" s="111" t="n">
        <f aca="false">($R156+AN156*($S156-$R156))/$X156</f>
        <v>1</v>
      </c>
      <c r="BN156" s="111" t="n">
        <f aca="false">($R156+AO156*($S156-$R156))/$X156</f>
        <v>1</v>
      </c>
      <c r="BO156" s="112" t="n">
        <f aca="false">($R156+AP156*($S156-$R156))/$X156</f>
        <v>1</v>
      </c>
      <c r="BP156" s="111" t="n">
        <f aca="false">($R156+AQ156*($S156-$R156))/$X156</f>
        <v>1</v>
      </c>
      <c r="BQ156" s="111" t="n">
        <f aca="false">($R156+AR156*($S156-$R156))/$X156</f>
        <v>1</v>
      </c>
      <c r="BR156" s="111" t="n">
        <f aca="false">($R156+AS156*($S156-$R156))/$X156</f>
        <v>1</v>
      </c>
      <c r="BS156" s="112" t="n">
        <f aca="false">($R156+AT156*($S156-$R156))/$X156</f>
        <v>1</v>
      </c>
      <c r="BT156" s="111" t="n">
        <f aca="false">($R156+AU156*($S156-$R156))/$X156</f>
        <v>1</v>
      </c>
      <c r="BU156" s="111" t="n">
        <f aca="false">($R156+AV156*($S156-$R156))/$X156</f>
        <v>0.6</v>
      </c>
      <c r="BV156" s="111" t="n">
        <f aca="false">($R156+AW156*($S156-$R156))/$X156</f>
        <v>0.35</v>
      </c>
      <c r="BW156" s="113" t="n">
        <f aca="false">($R156+AX156*($S156-$R156))/$X156</f>
        <v>0.35</v>
      </c>
    </row>
    <row r="157" customFormat="false" ht="10.5" hidden="false" customHeight="false" outlineLevel="0" collapsed="false">
      <c r="A157" s="74"/>
      <c r="B157" s="74" t="str">
        <f aca="false">C157&amp;" "&amp;D157&amp;" "&amp;F157&amp;" "&amp;G157</f>
        <v>Health/Medical - Hospital Medical and Clinical Care  WeHol</v>
      </c>
      <c r="C157" s="0" t="str">
        <f aca="false">C156</f>
        <v>Health/Medical - Hospital</v>
      </c>
      <c r="D157" s="143" t="s">
        <v>50</v>
      </c>
      <c r="E157" s="144" t="n">
        <f aca="false">E156</f>
        <v>0.22</v>
      </c>
      <c r="G157" s="35" t="s">
        <v>117</v>
      </c>
      <c r="H157" s="157" t="n">
        <f aca="false">H$149</f>
        <v>114</v>
      </c>
      <c r="I157" s="118" t="n">
        <v>3145</v>
      </c>
      <c r="J157" s="119" t="n">
        <f aca="false">VLOOKUP($I157,'2005 LtgEqp Profiles - Unmapped'!$B$7:$AC$344,2,FALSE())*$T$148/100</f>
        <v>0.28</v>
      </c>
      <c r="K157" s="163" t="n">
        <f aca="false">VLOOKUP($I157,'2005 LtgEqp Profiles - Unmapped'!$B$7:$AC$344,3,FALSE())*$T$148/100</f>
        <v>0.8</v>
      </c>
      <c r="L157" s="119" t="n">
        <f aca="false">VLOOKUP($I157,'2005 LtgEqp Profiles - Unmapped'!$B$7:$AC$344,2,FALSE())*$U$148/100</f>
        <v>0.315</v>
      </c>
      <c r="M157" s="120" t="n">
        <f aca="false">VLOOKUP($I157,'2005 LtgEqp Profiles - Unmapped'!$B$7:$AC$344,3,FALSE())*$U$148/100</f>
        <v>0.9</v>
      </c>
      <c r="N157" s="119" t="n">
        <f aca="false">VLOOKUP($I157,'2005 LtgEqp Profiles - Unmapped'!$B$7:$AC$344,2,FALSE())*$V$148/100</f>
        <v>0.385</v>
      </c>
      <c r="O157" s="120" t="n">
        <f aca="false">VLOOKUP($I157,'2005 LtgEqp Profiles - Unmapped'!$B$7:$AC$344,3,FALSE())*$V$148/100</f>
        <v>1.1</v>
      </c>
      <c r="P157" s="119" t="n">
        <f aca="false">VLOOKUP($I157,'2005 LtgEqp Profiles - Unmapped'!$B$7:$AC$344,2,FALSE())*$W$148/100</f>
        <v>0.378</v>
      </c>
      <c r="Q157" s="120" t="n">
        <f aca="false">VLOOKUP($I157,'2005 LtgEqp Profiles - Unmapped'!$B$7:$AC$344,3,FALSE())*$W$148/100</f>
        <v>1.08</v>
      </c>
      <c r="R157" s="119" t="n">
        <f aca="false">VLOOKUP($I157,'2005 LtgEqp Profiles - Unmapped'!$B$7:$AC$344,2,FALSE())*$X$148/100</f>
        <v>0.4025</v>
      </c>
      <c r="S157" s="164" t="n">
        <f aca="false">VLOOKUP($I157,'2005 LtgEqp Profiles - Unmapped'!$B$7:$AC$344,3,FALSE())*$X$148/100</f>
        <v>1.15</v>
      </c>
      <c r="T157" s="148"/>
      <c r="U157" s="146"/>
      <c r="V157" s="146"/>
      <c r="W157" s="146"/>
      <c r="X157" s="123" t="n">
        <f aca="false">X156</f>
        <v>1.15</v>
      </c>
      <c r="Y157" s="147" t="n">
        <f aca="false">SUM(AA157:AX157)/24</f>
        <v>0.650641025641026</v>
      </c>
      <c r="AA157" s="126" t="n">
        <f aca="false">VLOOKUP($I157,'2005 LtgEqp Profiles - Unmapped'!$B$7:$AC$344,COLUMN()-$AA$4+3,FALSE())</f>
        <v>0</v>
      </c>
      <c r="AB157" s="127" t="n">
        <f aca="false">VLOOKUP($I157,'2005 LtgEqp Profiles - Unmapped'!$B$7:$AC$344,COLUMN()-$AA$4+3,FALSE())</f>
        <v>0</v>
      </c>
      <c r="AC157" s="127" t="n">
        <f aca="false">VLOOKUP($I157,'2005 LtgEqp Profiles - Unmapped'!$B$7:$AC$344,COLUMN()-$AA$4+3,FALSE())</f>
        <v>0</v>
      </c>
      <c r="AD157" s="128" t="n">
        <f aca="false">VLOOKUP($I157,'2005 LtgEqp Profiles - Unmapped'!$B$7:$AC$344,COLUMN()-$AA$4+3,FALSE())</f>
        <v>0</v>
      </c>
      <c r="AE157" s="127" t="n">
        <f aca="false">VLOOKUP($I157,'2005 LtgEqp Profiles - Unmapped'!$B$7:$AC$344,COLUMN()-$AA$4+3,FALSE())</f>
        <v>0</v>
      </c>
      <c r="AF157" s="127" t="n">
        <f aca="false">VLOOKUP($I157,'2005 LtgEqp Profiles - Unmapped'!$B$7:$AC$344,COLUMN()-$AA$4+3,FALSE())</f>
        <v>0.384615384615385</v>
      </c>
      <c r="AG157" s="127" t="n">
        <f aca="false">VLOOKUP($I157,'2005 LtgEqp Profiles - Unmapped'!$B$7:$AC$344,COLUMN()-$AA$4+3,FALSE())</f>
        <v>0.846153846153846</v>
      </c>
      <c r="AH157" s="128" t="n">
        <f aca="false">VLOOKUP($I157,'2005 LtgEqp Profiles - Unmapped'!$B$7:$AC$344,COLUMN()-$AA$4+3,FALSE())</f>
        <v>1</v>
      </c>
      <c r="AI157" s="127" t="n">
        <f aca="false">VLOOKUP($I157,'2005 LtgEqp Profiles - Unmapped'!$B$7:$AC$344,COLUMN()-$AA$4+3,FALSE())</f>
        <v>1</v>
      </c>
      <c r="AJ157" s="127" t="n">
        <f aca="false">VLOOKUP($I157,'2005 LtgEqp Profiles - Unmapped'!$B$7:$AC$344,COLUMN()-$AA$4+3,FALSE())</f>
        <v>1</v>
      </c>
      <c r="AK157" s="127" t="n">
        <f aca="false">VLOOKUP($I157,'2005 LtgEqp Profiles - Unmapped'!$B$7:$AC$344,COLUMN()-$AA$4+3,FALSE())</f>
        <v>1</v>
      </c>
      <c r="AL157" s="128" t="n">
        <f aca="false">VLOOKUP($I157,'2005 LtgEqp Profiles - Unmapped'!$B$7:$AC$344,COLUMN()-$AA$4+3,FALSE())</f>
        <v>1</v>
      </c>
      <c r="AM157" s="127" t="n">
        <f aca="false">VLOOKUP($I157,'2005 LtgEqp Profiles - Unmapped'!$B$7:$AC$344,COLUMN()-$AA$4+3,FALSE())</f>
        <v>1</v>
      </c>
      <c r="AN157" s="127" t="n">
        <f aca="false">VLOOKUP($I157,'2005 LtgEqp Profiles - Unmapped'!$B$7:$AC$344,COLUMN()-$AA$4+3,FALSE())</f>
        <v>1</v>
      </c>
      <c r="AO157" s="127" t="n">
        <f aca="false">VLOOKUP($I157,'2005 LtgEqp Profiles - Unmapped'!$B$7:$AC$344,COLUMN()-$AA$4+3,FALSE())</f>
        <v>1</v>
      </c>
      <c r="AP157" s="128" t="n">
        <f aca="false">VLOOKUP($I157,'2005 LtgEqp Profiles - Unmapped'!$B$7:$AC$344,COLUMN()-$AA$4+3,FALSE())</f>
        <v>1</v>
      </c>
      <c r="AQ157" s="127" t="n">
        <f aca="false">VLOOKUP($I157,'2005 LtgEqp Profiles - Unmapped'!$B$7:$AC$344,COLUMN()-$AA$4+3,FALSE())</f>
        <v>1</v>
      </c>
      <c r="AR157" s="127" t="n">
        <f aca="false">VLOOKUP($I157,'2005 LtgEqp Profiles - Unmapped'!$B$7:$AC$344,COLUMN()-$AA$4+3,FALSE())</f>
        <v>1</v>
      </c>
      <c r="AS157" s="127" t="n">
        <f aca="false">VLOOKUP($I157,'2005 LtgEqp Profiles - Unmapped'!$B$7:$AC$344,COLUMN()-$AA$4+3,FALSE())</f>
        <v>1</v>
      </c>
      <c r="AT157" s="128" t="n">
        <f aca="false">VLOOKUP($I157,'2005 LtgEqp Profiles - Unmapped'!$B$7:$AC$344,COLUMN()-$AA$4+3,FALSE())</f>
        <v>1</v>
      </c>
      <c r="AU157" s="127" t="n">
        <f aca="false">VLOOKUP($I157,'2005 LtgEqp Profiles - Unmapped'!$B$7:$AC$344,COLUMN()-$AA$4+3,FALSE())</f>
        <v>1</v>
      </c>
      <c r="AV157" s="127" t="n">
        <f aca="false">VLOOKUP($I157,'2005 LtgEqp Profiles - Unmapped'!$B$7:$AC$344,COLUMN()-$AA$4+3,FALSE())</f>
        <v>0.384615384615385</v>
      </c>
      <c r="AW157" s="127" t="n">
        <f aca="false">VLOOKUP($I157,'2005 LtgEqp Profiles - Unmapped'!$B$7:$AC$344,COLUMN()-$AA$4+3,FALSE())</f>
        <v>0</v>
      </c>
      <c r="AX157" s="129" t="n">
        <f aca="false">VLOOKUP($I157,'2005 LtgEqp Profiles - Unmapped'!$B$7:$AC$344,COLUMN()-$AA$4+3,FALSE())</f>
        <v>0</v>
      </c>
      <c r="AZ157" s="126" t="n">
        <f aca="false">($R157+AA157*($S157-$R157))/$X157</f>
        <v>0.35</v>
      </c>
      <c r="BA157" s="127" t="n">
        <f aca="false">($R157+AB157*($S157-$R157))/$X157</f>
        <v>0.35</v>
      </c>
      <c r="BB157" s="127" t="n">
        <f aca="false">($R157+AC157*($S157-$R157))/$X157</f>
        <v>0.35</v>
      </c>
      <c r="BC157" s="128" t="n">
        <f aca="false">($R157+AD157*($S157-$R157))/$X157</f>
        <v>0.35</v>
      </c>
      <c r="BD157" s="127" t="n">
        <f aca="false">($R157+AE157*($S157-$R157))/$X157</f>
        <v>0.35</v>
      </c>
      <c r="BE157" s="127" t="n">
        <f aca="false">($R157+AF157*($S157-$R157))/$X157</f>
        <v>0.6</v>
      </c>
      <c r="BF157" s="127" t="n">
        <f aca="false">($R157+AG157*($S157-$R157))/$X157</f>
        <v>0.9</v>
      </c>
      <c r="BG157" s="128" t="n">
        <f aca="false">($R157+AH157*($S157-$R157))/$X157</f>
        <v>1</v>
      </c>
      <c r="BH157" s="127" t="n">
        <f aca="false">($R157+AI157*($S157-$R157))/$X157</f>
        <v>1</v>
      </c>
      <c r="BI157" s="127" t="n">
        <f aca="false">($R157+AJ157*($S157-$R157))/$X157</f>
        <v>1</v>
      </c>
      <c r="BJ157" s="127" t="n">
        <f aca="false">($R157+AK157*($S157-$R157))/$X157</f>
        <v>1</v>
      </c>
      <c r="BK157" s="128" t="n">
        <f aca="false">($R157+AL157*($S157-$R157))/$X157</f>
        <v>1</v>
      </c>
      <c r="BL157" s="127" t="n">
        <f aca="false">($R157+AM157*($S157-$R157))/$X157</f>
        <v>1</v>
      </c>
      <c r="BM157" s="127" t="n">
        <f aca="false">($R157+AN157*($S157-$R157))/$X157</f>
        <v>1</v>
      </c>
      <c r="BN157" s="127" t="n">
        <f aca="false">($R157+AO157*($S157-$R157))/$X157</f>
        <v>1</v>
      </c>
      <c r="BO157" s="128" t="n">
        <f aca="false">($R157+AP157*($S157-$R157))/$X157</f>
        <v>1</v>
      </c>
      <c r="BP157" s="127" t="n">
        <f aca="false">($R157+AQ157*($S157-$R157))/$X157</f>
        <v>1</v>
      </c>
      <c r="BQ157" s="127" t="n">
        <f aca="false">($R157+AR157*($S157-$R157))/$X157</f>
        <v>1</v>
      </c>
      <c r="BR157" s="127" t="n">
        <f aca="false">($R157+AS157*($S157-$R157))/$X157</f>
        <v>1</v>
      </c>
      <c r="BS157" s="128" t="n">
        <f aca="false">($R157+AT157*($S157-$R157))/$X157</f>
        <v>1</v>
      </c>
      <c r="BT157" s="127" t="n">
        <f aca="false">($R157+AU157*($S157-$R157))/$X157</f>
        <v>1</v>
      </c>
      <c r="BU157" s="127" t="n">
        <f aca="false">($R157+AV157*($S157-$R157))/$X157</f>
        <v>0.6</v>
      </c>
      <c r="BV157" s="127" t="n">
        <f aca="false">($R157+AW157*($S157-$R157))/$X157</f>
        <v>0.35</v>
      </c>
      <c r="BW157" s="129" t="n">
        <f aca="false">($R157+AX157*($S157-$R157))/$X157</f>
        <v>0.35</v>
      </c>
    </row>
    <row r="158" customFormat="false" ht="10.5" hidden="false" customHeight="false" outlineLevel="0" collapsed="false">
      <c r="A158" s="74"/>
      <c r="B158" s="74" t="str">
        <f aca="false">C158&amp;" "&amp;D158&amp;" "&amp;F158&amp;" "&amp;G158</f>
        <v>Health/Medical - Hospital Laboratory, Medical All Year Wd</v>
      </c>
      <c r="C158" s="0" t="str">
        <f aca="false">C157</f>
        <v>Health/Medical - Hospital</v>
      </c>
      <c r="D158" s="114" t="s">
        <v>51</v>
      </c>
      <c r="E158" s="115" t="n">
        <v>0.232</v>
      </c>
      <c r="F158" s="116" t="s">
        <v>104</v>
      </c>
      <c r="G158" s="117" t="s">
        <v>247</v>
      </c>
      <c r="H158" s="156" t="n">
        <f aca="false">H$148</f>
        <v>251</v>
      </c>
      <c r="I158" s="118" t="n">
        <v>3149</v>
      </c>
      <c r="J158" s="119" t="n">
        <f aca="false">VLOOKUP($I158,'2005 LtgEqp Profiles - Unmapped'!$B$7:$AC$344,2,FALSE())*$T$148/100</f>
        <v>0.44</v>
      </c>
      <c r="K158" s="163" t="n">
        <f aca="false">VLOOKUP($I158,'2005 LtgEqp Profiles - Unmapped'!$B$7:$AC$344,3,FALSE())*$T$148/100</f>
        <v>0.6</v>
      </c>
      <c r="L158" s="119" t="n">
        <f aca="false">VLOOKUP($I158,'2005 LtgEqp Profiles - Unmapped'!$B$7:$AC$344,2,FALSE())*$U$148/100</f>
        <v>0.495</v>
      </c>
      <c r="M158" s="120" t="n">
        <f aca="false">VLOOKUP($I158,'2005 LtgEqp Profiles - Unmapped'!$B$7:$AC$344,3,FALSE())*$U$148/100</f>
        <v>0.675</v>
      </c>
      <c r="N158" s="119" t="n">
        <f aca="false">VLOOKUP($I158,'2005 LtgEqp Profiles - Unmapped'!$B$7:$AC$344,2,FALSE())*$V$148/100</f>
        <v>0.605</v>
      </c>
      <c r="O158" s="120" t="n">
        <f aca="false">VLOOKUP($I158,'2005 LtgEqp Profiles - Unmapped'!$B$7:$AC$344,3,FALSE())*$V$148/100</f>
        <v>0.825</v>
      </c>
      <c r="P158" s="119" t="n">
        <f aca="false">VLOOKUP($I158,'2005 LtgEqp Profiles - Unmapped'!$B$7:$AC$344,2,FALSE())*$W$148/100</f>
        <v>0.594</v>
      </c>
      <c r="Q158" s="120" t="n">
        <f aca="false">VLOOKUP($I158,'2005 LtgEqp Profiles - Unmapped'!$B$7:$AC$344,3,FALSE())*$W$148/100</f>
        <v>0.81</v>
      </c>
      <c r="R158" s="119" t="n">
        <f aca="false">VLOOKUP($I158,'2005 LtgEqp Profiles - Unmapped'!$B$7:$AC$344,2,FALSE())*$X$148/100</f>
        <v>0.6325</v>
      </c>
      <c r="S158" s="164" t="n">
        <f aca="false">VLOOKUP($I158,'2005 LtgEqp Profiles - Unmapped'!$B$7:$AC$344,3,FALSE())*$X$148/100</f>
        <v>0.8625</v>
      </c>
      <c r="T158" s="121"/>
      <c r="U158" s="122"/>
      <c r="V158" s="122"/>
      <c r="W158" s="122"/>
      <c r="X158" s="123" t="n">
        <f aca="false">X157</f>
        <v>1.15</v>
      </c>
      <c r="Y158" s="124" t="n">
        <f aca="false">SUM(AA158:AX158)/24</f>
        <v>0.5</v>
      </c>
      <c r="Z158" s="116"/>
      <c r="AA158" s="110" t="n">
        <f aca="false">VLOOKUP($I158,'2005 LtgEqp Profiles - Unmapped'!$B$7:$AC$344,COLUMN()-$AA$4+3,FALSE())</f>
        <v>0</v>
      </c>
      <c r="AB158" s="111" t="n">
        <f aca="false">VLOOKUP($I158,'2005 LtgEqp Profiles - Unmapped'!$B$7:$AC$344,COLUMN()-$AA$4+3,FALSE())</f>
        <v>0</v>
      </c>
      <c r="AC158" s="111" t="n">
        <f aca="false">VLOOKUP($I158,'2005 LtgEqp Profiles - Unmapped'!$B$7:$AC$344,COLUMN()-$AA$4+3,FALSE())</f>
        <v>0</v>
      </c>
      <c r="AD158" s="112" t="n">
        <f aca="false">VLOOKUP($I158,'2005 LtgEqp Profiles - Unmapped'!$B$7:$AC$344,COLUMN()-$AA$4+3,FALSE())</f>
        <v>0</v>
      </c>
      <c r="AE158" s="111" t="n">
        <f aca="false">VLOOKUP($I158,'2005 LtgEqp Profiles - Unmapped'!$B$7:$AC$344,COLUMN()-$AA$4+3,FALSE())</f>
        <v>0</v>
      </c>
      <c r="AF158" s="111" t="n">
        <f aca="false">VLOOKUP($I158,'2005 LtgEqp Profiles - Unmapped'!$B$7:$AC$344,COLUMN()-$AA$4+3,FALSE())</f>
        <v>0</v>
      </c>
      <c r="AG158" s="111" t="n">
        <f aca="false">VLOOKUP($I158,'2005 LtgEqp Profiles - Unmapped'!$B$7:$AC$344,COLUMN()-$AA$4+3,FALSE())</f>
        <v>0</v>
      </c>
      <c r="AH158" s="112" t="n">
        <f aca="false">VLOOKUP($I158,'2005 LtgEqp Profiles - Unmapped'!$B$7:$AC$344,COLUMN()-$AA$4+3,FALSE())</f>
        <v>0</v>
      </c>
      <c r="AI158" s="111" t="n">
        <f aca="false">VLOOKUP($I158,'2005 LtgEqp Profiles - Unmapped'!$B$7:$AC$344,COLUMN()-$AA$4+3,FALSE())</f>
        <v>1</v>
      </c>
      <c r="AJ158" s="111" t="n">
        <f aca="false">VLOOKUP($I158,'2005 LtgEqp Profiles - Unmapped'!$B$7:$AC$344,COLUMN()-$AA$4+3,FALSE())</f>
        <v>1</v>
      </c>
      <c r="AK158" s="111" t="n">
        <f aca="false">VLOOKUP($I158,'2005 LtgEqp Profiles - Unmapped'!$B$7:$AC$344,COLUMN()-$AA$4+3,FALSE())</f>
        <v>1</v>
      </c>
      <c r="AL158" s="112" t="n">
        <f aca="false">VLOOKUP($I158,'2005 LtgEqp Profiles - Unmapped'!$B$7:$AC$344,COLUMN()-$AA$4+3,FALSE())</f>
        <v>1</v>
      </c>
      <c r="AM158" s="111" t="n">
        <f aca="false">VLOOKUP($I158,'2005 LtgEqp Profiles - Unmapped'!$B$7:$AC$344,COLUMN()-$AA$4+3,FALSE())</f>
        <v>1</v>
      </c>
      <c r="AN158" s="111" t="n">
        <f aca="false">VLOOKUP($I158,'2005 LtgEqp Profiles - Unmapped'!$B$7:$AC$344,COLUMN()-$AA$4+3,FALSE())</f>
        <v>1</v>
      </c>
      <c r="AO158" s="111" t="n">
        <f aca="false">VLOOKUP($I158,'2005 LtgEqp Profiles - Unmapped'!$B$7:$AC$344,COLUMN()-$AA$4+3,FALSE())</f>
        <v>1</v>
      </c>
      <c r="AP158" s="112" t="n">
        <f aca="false">VLOOKUP($I158,'2005 LtgEqp Profiles - Unmapped'!$B$7:$AC$344,COLUMN()-$AA$4+3,FALSE())</f>
        <v>1</v>
      </c>
      <c r="AQ158" s="111" t="n">
        <f aca="false">VLOOKUP($I158,'2005 LtgEqp Profiles - Unmapped'!$B$7:$AC$344,COLUMN()-$AA$4+3,FALSE())</f>
        <v>1</v>
      </c>
      <c r="AR158" s="111" t="n">
        <f aca="false">VLOOKUP($I158,'2005 LtgEqp Profiles - Unmapped'!$B$7:$AC$344,COLUMN()-$AA$4+3,FALSE())</f>
        <v>1</v>
      </c>
      <c r="AS158" s="111" t="n">
        <f aca="false">VLOOKUP($I158,'2005 LtgEqp Profiles - Unmapped'!$B$7:$AC$344,COLUMN()-$AA$4+3,FALSE())</f>
        <v>1</v>
      </c>
      <c r="AT158" s="112" t="n">
        <f aca="false">VLOOKUP($I158,'2005 LtgEqp Profiles - Unmapped'!$B$7:$AC$344,COLUMN()-$AA$4+3,FALSE())</f>
        <v>1</v>
      </c>
      <c r="AU158" s="111" t="n">
        <f aca="false">VLOOKUP($I158,'2005 LtgEqp Profiles - Unmapped'!$B$7:$AC$344,COLUMN()-$AA$4+3,FALSE())</f>
        <v>0</v>
      </c>
      <c r="AV158" s="111" t="n">
        <f aca="false">VLOOKUP($I158,'2005 LtgEqp Profiles - Unmapped'!$B$7:$AC$344,COLUMN()-$AA$4+3,FALSE())</f>
        <v>0</v>
      </c>
      <c r="AW158" s="111" t="n">
        <f aca="false">VLOOKUP($I158,'2005 LtgEqp Profiles - Unmapped'!$B$7:$AC$344,COLUMN()-$AA$4+3,FALSE())</f>
        <v>0</v>
      </c>
      <c r="AX158" s="113" t="n">
        <f aca="false">VLOOKUP($I158,'2005 LtgEqp Profiles - Unmapped'!$B$7:$AC$344,COLUMN()-$AA$4+3,FALSE())</f>
        <v>0</v>
      </c>
      <c r="AZ158" s="110" t="n">
        <f aca="false">($R158+AA158*($S158-$R158))/$X158</f>
        <v>0.55</v>
      </c>
      <c r="BA158" s="111" t="n">
        <f aca="false">($R158+AB158*($S158-$R158))/$X158</f>
        <v>0.55</v>
      </c>
      <c r="BB158" s="111" t="n">
        <f aca="false">($R158+AC158*($S158-$R158))/$X158</f>
        <v>0.55</v>
      </c>
      <c r="BC158" s="112" t="n">
        <f aca="false">($R158+AD158*($S158-$R158))/$X158</f>
        <v>0.55</v>
      </c>
      <c r="BD158" s="111" t="n">
        <f aca="false">($R158+AE158*($S158-$R158))/$X158</f>
        <v>0.55</v>
      </c>
      <c r="BE158" s="111" t="n">
        <f aca="false">($R158+AF158*($S158-$R158))/$X158</f>
        <v>0.55</v>
      </c>
      <c r="BF158" s="111" t="n">
        <f aca="false">($R158+AG158*($S158-$R158))/$X158</f>
        <v>0.55</v>
      </c>
      <c r="BG158" s="112" t="n">
        <f aca="false">($R158+AH158*($S158-$R158))/$X158</f>
        <v>0.55</v>
      </c>
      <c r="BH158" s="111" t="n">
        <f aca="false">($R158+AI158*($S158-$R158))/$X158</f>
        <v>0.75</v>
      </c>
      <c r="BI158" s="111" t="n">
        <f aca="false">($R158+AJ158*($S158-$R158))/$X158</f>
        <v>0.75</v>
      </c>
      <c r="BJ158" s="111" t="n">
        <f aca="false">($R158+AK158*($S158-$R158))/$X158</f>
        <v>0.75</v>
      </c>
      <c r="BK158" s="112" t="n">
        <f aca="false">($R158+AL158*($S158-$R158))/$X158</f>
        <v>0.75</v>
      </c>
      <c r="BL158" s="111" t="n">
        <f aca="false">($R158+AM158*($S158-$R158))/$X158</f>
        <v>0.75</v>
      </c>
      <c r="BM158" s="111" t="n">
        <f aca="false">($R158+AN158*($S158-$R158))/$X158</f>
        <v>0.75</v>
      </c>
      <c r="BN158" s="111" t="n">
        <f aca="false">($R158+AO158*($S158-$R158))/$X158</f>
        <v>0.75</v>
      </c>
      <c r="BO158" s="112" t="n">
        <f aca="false">($R158+AP158*($S158-$R158))/$X158</f>
        <v>0.75</v>
      </c>
      <c r="BP158" s="111" t="n">
        <f aca="false">($R158+AQ158*($S158-$R158))/$X158</f>
        <v>0.75</v>
      </c>
      <c r="BQ158" s="111" t="n">
        <f aca="false">($R158+AR158*($S158-$R158))/$X158</f>
        <v>0.75</v>
      </c>
      <c r="BR158" s="111" t="n">
        <f aca="false">($R158+AS158*($S158-$R158))/$X158</f>
        <v>0.75</v>
      </c>
      <c r="BS158" s="112" t="n">
        <f aca="false">($R158+AT158*($S158-$R158))/$X158</f>
        <v>0.75</v>
      </c>
      <c r="BT158" s="111" t="n">
        <f aca="false">($R158+AU158*($S158-$R158))/$X158</f>
        <v>0.55</v>
      </c>
      <c r="BU158" s="111" t="n">
        <f aca="false">($R158+AV158*($S158-$R158))/$X158</f>
        <v>0.55</v>
      </c>
      <c r="BV158" s="111" t="n">
        <f aca="false">($R158+AW158*($S158-$R158))/$X158</f>
        <v>0.55</v>
      </c>
      <c r="BW158" s="113" t="n">
        <f aca="false">($R158+AX158*($S158-$R158))/$X158</f>
        <v>0.55</v>
      </c>
    </row>
    <row r="159" customFormat="false" ht="10.5" hidden="false" customHeight="false" outlineLevel="0" collapsed="false">
      <c r="A159" s="74"/>
      <c r="B159" s="74" t="str">
        <f aca="false">C159&amp;" "&amp;D159&amp;" "&amp;F159&amp;" "&amp;G159</f>
        <v>Health/Medical - Hospital Laboratory, Medical  WeHol</v>
      </c>
      <c r="C159" s="0" t="str">
        <f aca="false">C158</f>
        <v>Health/Medical - Hospital</v>
      </c>
      <c r="D159" s="143" t="s">
        <v>51</v>
      </c>
      <c r="E159" s="144" t="n">
        <f aca="false">E158</f>
        <v>0.232</v>
      </c>
      <c r="G159" s="35" t="s">
        <v>117</v>
      </c>
      <c r="H159" s="157" t="n">
        <f aca="false">H$149</f>
        <v>114</v>
      </c>
      <c r="I159" s="118" t="n">
        <v>3150</v>
      </c>
      <c r="J159" s="119" t="n">
        <f aca="false">VLOOKUP($I159,'2005 LtgEqp Profiles - Unmapped'!$B$7:$AC$344,2,FALSE())*$T$148/100</f>
        <v>0.36</v>
      </c>
      <c r="K159" s="163" t="n">
        <f aca="false">VLOOKUP($I159,'2005 LtgEqp Profiles - Unmapped'!$B$7:$AC$344,3,FALSE())*$T$148/100</f>
        <v>0.4</v>
      </c>
      <c r="L159" s="119" t="n">
        <f aca="false">VLOOKUP($I159,'2005 LtgEqp Profiles - Unmapped'!$B$7:$AC$344,2,FALSE())*$U$148/100</f>
        <v>0.405</v>
      </c>
      <c r="M159" s="120" t="n">
        <f aca="false">VLOOKUP($I159,'2005 LtgEqp Profiles - Unmapped'!$B$7:$AC$344,3,FALSE())*$U$148/100</f>
        <v>0.45</v>
      </c>
      <c r="N159" s="119" t="n">
        <f aca="false">VLOOKUP($I159,'2005 LtgEqp Profiles - Unmapped'!$B$7:$AC$344,2,FALSE())*$V$148/100</f>
        <v>0.495</v>
      </c>
      <c r="O159" s="120" t="n">
        <f aca="false">VLOOKUP($I159,'2005 LtgEqp Profiles - Unmapped'!$B$7:$AC$344,3,FALSE())*$V$148/100</f>
        <v>0.55</v>
      </c>
      <c r="P159" s="119" t="n">
        <f aca="false">VLOOKUP($I159,'2005 LtgEqp Profiles - Unmapped'!$B$7:$AC$344,2,FALSE())*$W$148/100</f>
        <v>0.486</v>
      </c>
      <c r="Q159" s="120" t="n">
        <f aca="false">VLOOKUP($I159,'2005 LtgEqp Profiles - Unmapped'!$B$7:$AC$344,3,FALSE())*$W$148/100</f>
        <v>0.54</v>
      </c>
      <c r="R159" s="119" t="n">
        <f aca="false">VLOOKUP($I159,'2005 LtgEqp Profiles - Unmapped'!$B$7:$AC$344,2,FALSE())*$X$148/100</f>
        <v>0.5175</v>
      </c>
      <c r="S159" s="164" t="n">
        <f aca="false">VLOOKUP($I159,'2005 LtgEqp Profiles - Unmapped'!$B$7:$AC$344,3,FALSE())*$X$148/100</f>
        <v>0.575</v>
      </c>
      <c r="T159" s="148"/>
      <c r="U159" s="146"/>
      <c r="V159" s="146"/>
      <c r="W159" s="146"/>
      <c r="X159" s="123" t="n">
        <f aca="false">X158</f>
        <v>1.15</v>
      </c>
      <c r="Y159" s="147" t="n">
        <f aca="false">SUM(AA159:AX159)/24</f>
        <v>0.5</v>
      </c>
      <c r="AA159" s="126" t="n">
        <f aca="false">VLOOKUP($I159,'2005 LtgEqp Profiles - Unmapped'!$B$7:$AC$344,COLUMN()-$AA$4+3,FALSE())</f>
        <v>0</v>
      </c>
      <c r="AB159" s="127" t="n">
        <f aca="false">VLOOKUP($I159,'2005 LtgEqp Profiles - Unmapped'!$B$7:$AC$344,COLUMN()-$AA$4+3,FALSE())</f>
        <v>0</v>
      </c>
      <c r="AC159" s="127" t="n">
        <f aca="false">VLOOKUP($I159,'2005 LtgEqp Profiles - Unmapped'!$B$7:$AC$344,COLUMN()-$AA$4+3,FALSE())</f>
        <v>0</v>
      </c>
      <c r="AD159" s="128" t="n">
        <f aca="false">VLOOKUP($I159,'2005 LtgEqp Profiles - Unmapped'!$B$7:$AC$344,COLUMN()-$AA$4+3,FALSE())</f>
        <v>0</v>
      </c>
      <c r="AE159" s="127" t="n">
        <f aca="false">VLOOKUP($I159,'2005 LtgEqp Profiles - Unmapped'!$B$7:$AC$344,COLUMN()-$AA$4+3,FALSE())</f>
        <v>0</v>
      </c>
      <c r="AF159" s="127" t="n">
        <f aca="false">VLOOKUP($I159,'2005 LtgEqp Profiles - Unmapped'!$B$7:$AC$344,COLUMN()-$AA$4+3,FALSE())</f>
        <v>0</v>
      </c>
      <c r="AG159" s="127" t="n">
        <f aca="false">VLOOKUP($I159,'2005 LtgEqp Profiles - Unmapped'!$B$7:$AC$344,COLUMN()-$AA$4+3,FALSE())</f>
        <v>0</v>
      </c>
      <c r="AH159" s="128" t="n">
        <f aca="false">VLOOKUP($I159,'2005 LtgEqp Profiles - Unmapped'!$B$7:$AC$344,COLUMN()-$AA$4+3,FALSE())</f>
        <v>0</v>
      </c>
      <c r="AI159" s="127" t="n">
        <f aca="false">VLOOKUP($I159,'2005 LtgEqp Profiles - Unmapped'!$B$7:$AC$344,COLUMN()-$AA$4+3,FALSE())</f>
        <v>1</v>
      </c>
      <c r="AJ159" s="127" t="n">
        <f aca="false">VLOOKUP($I159,'2005 LtgEqp Profiles - Unmapped'!$B$7:$AC$344,COLUMN()-$AA$4+3,FALSE())</f>
        <v>1</v>
      </c>
      <c r="AK159" s="127" t="n">
        <f aca="false">VLOOKUP($I159,'2005 LtgEqp Profiles - Unmapped'!$B$7:$AC$344,COLUMN()-$AA$4+3,FALSE())</f>
        <v>1</v>
      </c>
      <c r="AL159" s="128" t="n">
        <f aca="false">VLOOKUP($I159,'2005 LtgEqp Profiles - Unmapped'!$B$7:$AC$344,COLUMN()-$AA$4+3,FALSE())</f>
        <v>1</v>
      </c>
      <c r="AM159" s="127" t="n">
        <f aca="false">VLOOKUP($I159,'2005 LtgEqp Profiles - Unmapped'!$B$7:$AC$344,COLUMN()-$AA$4+3,FALSE())</f>
        <v>1</v>
      </c>
      <c r="AN159" s="127" t="n">
        <f aca="false">VLOOKUP($I159,'2005 LtgEqp Profiles - Unmapped'!$B$7:$AC$344,COLUMN()-$AA$4+3,FALSE())</f>
        <v>1</v>
      </c>
      <c r="AO159" s="127" t="n">
        <f aca="false">VLOOKUP($I159,'2005 LtgEqp Profiles - Unmapped'!$B$7:$AC$344,COLUMN()-$AA$4+3,FALSE())</f>
        <v>1</v>
      </c>
      <c r="AP159" s="128" t="n">
        <f aca="false">VLOOKUP($I159,'2005 LtgEqp Profiles - Unmapped'!$B$7:$AC$344,COLUMN()-$AA$4+3,FALSE())</f>
        <v>1</v>
      </c>
      <c r="AQ159" s="127" t="n">
        <f aca="false">VLOOKUP($I159,'2005 LtgEqp Profiles - Unmapped'!$B$7:$AC$344,COLUMN()-$AA$4+3,FALSE())</f>
        <v>1</v>
      </c>
      <c r="AR159" s="127" t="n">
        <f aca="false">VLOOKUP($I159,'2005 LtgEqp Profiles - Unmapped'!$B$7:$AC$344,COLUMN()-$AA$4+3,FALSE())</f>
        <v>1</v>
      </c>
      <c r="AS159" s="127" t="n">
        <f aca="false">VLOOKUP($I159,'2005 LtgEqp Profiles - Unmapped'!$B$7:$AC$344,COLUMN()-$AA$4+3,FALSE())</f>
        <v>1</v>
      </c>
      <c r="AT159" s="128" t="n">
        <f aca="false">VLOOKUP($I159,'2005 LtgEqp Profiles - Unmapped'!$B$7:$AC$344,COLUMN()-$AA$4+3,FALSE())</f>
        <v>1</v>
      </c>
      <c r="AU159" s="127" t="n">
        <f aca="false">VLOOKUP($I159,'2005 LtgEqp Profiles - Unmapped'!$B$7:$AC$344,COLUMN()-$AA$4+3,FALSE())</f>
        <v>0</v>
      </c>
      <c r="AV159" s="127" t="n">
        <f aca="false">VLOOKUP($I159,'2005 LtgEqp Profiles - Unmapped'!$B$7:$AC$344,COLUMN()-$AA$4+3,FALSE())</f>
        <v>0</v>
      </c>
      <c r="AW159" s="127" t="n">
        <f aca="false">VLOOKUP($I159,'2005 LtgEqp Profiles - Unmapped'!$B$7:$AC$344,COLUMN()-$AA$4+3,FALSE())</f>
        <v>0</v>
      </c>
      <c r="AX159" s="129" t="n">
        <f aca="false">VLOOKUP($I159,'2005 LtgEqp Profiles - Unmapped'!$B$7:$AC$344,COLUMN()-$AA$4+3,FALSE())</f>
        <v>0</v>
      </c>
      <c r="AZ159" s="126" t="n">
        <f aca="false">($R159+AA159*($S159-$R159))/$X159</f>
        <v>0.45</v>
      </c>
      <c r="BA159" s="127" t="n">
        <f aca="false">($R159+AB159*($S159-$R159))/$X159</f>
        <v>0.45</v>
      </c>
      <c r="BB159" s="127" t="n">
        <f aca="false">($R159+AC159*($S159-$R159))/$X159</f>
        <v>0.45</v>
      </c>
      <c r="BC159" s="128" t="n">
        <f aca="false">($R159+AD159*($S159-$R159))/$X159</f>
        <v>0.45</v>
      </c>
      <c r="BD159" s="127" t="n">
        <f aca="false">($R159+AE159*($S159-$R159))/$X159</f>
        <v>0.45</v>
      </c>
      <c r="BE159" s="127" t="n">
        <f aca="false">($R159+AF159*($S159-$R159))/$X159</f>
        <v>0.45</v>
      </c>
      <c r="BF159" s="127" t="n">
        <f aca="false">($R159+AG159*($S159-$R159))/$X159</f>
        <v>0.45</v>
      </c>
      <c r="BG159" s="128" t="n">
        <f aca="false">($R159+AH159*($S159-$R159))/$X159</f>
        <v>0.45</v>
      </c>
      <c r="BH159" s="127" t="n">
        <f aca="false">($R159+AI159*($S159-$R159))/$X159</f>
        <v>0.5</v>
      </c>
      <c r="BI159" s="127" t="n">
        <f aca="false">($R159+AJ159*($S159-$R159))/$X159</f>
        <v>0.5</v>
      </c>
      <c r="BJ159" s="127" t="n">
        <f aca="false">($R159+AK159*($S159-$R159))/$X159</f>
        <v>0.5</v>
      </c>
      <c r="BK159" s="128" t="n">
        <f aca="false">($R159+AL159*($S159-$R159))/$X159</f>
        <v>0.5</v>
      </c>
      <c r="BL159" s="127" t="n">
        <f aca="false">($R159+AM159*($S159-$R159))/$X159</f>
        <v>0.5</v>
      </c>
      <c r="BM159" s="127" t="n">
        <f aca="false">($R159+AN159*($S159-$R159))/$X159</f>
        <v>0.5</v>
      </c>
      <c r="BN159" s="127" t="n">
        <f aca="false">($R159+AO159*($S159-$R159))/$X159</f>
        <v>0.5</v>
      </c>
      <c r="BO159" s="128" t="n">
        <f aca="false">($R159+AP159*($S159-$R159))/$X159</f>
        <v>0.5</v>
      </c>
      <c r="BP159" s="127" t="n">
        <f aca="false">($R159+AQ159*($S159-$R159))/$X159</f>
        <v>0.5</v>
      </c>
      <c r="BQ159" s="127" t="n">
        <f aca="false">($R159+AR159*($S159-$R159))/$X159</f>
        <v>0.5</v>
      </c>
      <c r="BR159" s="127" t="n">
        <f aca="false">($R159+AS159*($S159-$R159))/$X159</f>
        <v>0.5</v>
      </c>
      <c r="BS159" s="128" t="n">
        <f aca="false">($R159+AT159*($S159-$R159))/$X159</f>
        <v>0.5</v>
      </c>
      <c r="BT159" s="127" t="n">
        <f aca="false">($R159+AU159*($S159-$R159))/$X159</f>
        <v>0.45</v>
      </c>
      <c r="BU159" s="127" t="n">
        <f aca="false">($R159+AV159*($S159-$R159))/$X159</f>
        <v>0.45</v>
      </c>
      <c r="BV159" s="127" t="n">
        <f aca="false">($R159+AW159*($S159-$R159))/$X159</f>
        <v>0.45</v>
      </c>
      <c r="BW159" s="129" t="n">
        <f aca="false">($R159+AX159*($S159-$R159))/$X159</f>
        <v>0.45</v>
      </c>
    </row>
    <row r="160" customFormat="false" ht="10.5" hidden="false" customHeight="false" outlineLevel="0" collapsed="false">
      <c r="A160" s="74"/>
      <c r="B160" s="74" t="str">
        <f aca="false">C160&amp;" "&amp;D160&amp;" "&amp;F160&amp;" "&amp;G160</f>
        <v>Health/Medical - Hospital Medical and Clinical Care All Year Wd</v>
      </c>
      <c r="C160" s="0" t="str">
        <f aca="false">C159</f>
        <v>Health/Medical - Hospital</v>
      </c>
      <c r="D160" s="114" t="s">
        <v>50</v>
      </c>
      <c r="E160" s="115" t="n">
        <v>0.1733</v>
      </c>
      <c r="F160" s="116" t="s">
        <v>104</v>
      </c>
      <c r="G160" s="117" t="s">
        <v>247</v>
      </c>
      <c r="H160" s="156" t="n">
        <f aca="false">H$148</f>
        <v>251</v>
      </c>
      <c r="I160" s="118" t="n">
        <v>3155</v>
      </c>
      <c r="J160" s="119" t="n">
        <f aca="false">VLOOKUP($I160,'2005 LtgEqp Profiles - Unmapped'!$B$7:$AC$344,2,FALSE())*$T$148/100</f>
        <v>0.24</v>
      </c>
      <c r="K160" s="163" t="n">
        <f aca="false">VLOOKUP($I160,'2005 LtgEqp Profiles - Unmapped'!$B$7:$AC$344,3,FALSE())*$T$148/100</f>
        <v>0.6</v>
      </c>
      <c r="L160" s="119" t="n">
        <f aca="false">VLOOKUP($I160,'2005 LtgEqp Profiles - Unmapped'!$B$7:$AC$344,2,FALSE())*$U$148/100</f>
        <v>0.27</v>
      </c>
      <c r="M160" s="120" t="n">
        <f aca="false">VLOOKUP($I160,'2005 LtgEqp Profiles - Unmapped'!$B$7:$AC$344,3,FALSE())*$U$148/100</f>
        <v>0.675</v>
      </c>
      <c r="N160" s="119" t="n">
        <f aca="false">VLOOKUP($I160,'2005 LtgEqp Profiles - Unmapped'!$B$7:$AC$344,2,FALSE())*$V$148/100</f>
        <v>0.33</v>
      </c>
      <c r="O160" s="120" t="n">
        <f aca="false">VLOOKUP($I160,'2005 LtgEqp Profiles - Unmapped'!$B$7:$AC$344,3,FALSE())*$V$148/100</f>
        <v>0.825</v>
      </c>
      <c r="P160" s="119" t="n">
        <f aca="false">VLOOKUP($I160,'2005 LtgEqp Profiles - Unmapped'!$B$7:$AC$344,2,FALSE())*$W$148/100</f>
        <v>0.324</v>
      </c>
      <c r="Q160" s="120" t="n">
        <f aca="false">VLOOKUP($I160,'2005 LtgEqp Profiles - Unmapped'!$B$7:$AC$344,3,FALSE())*$W$148/100</f>
        <v>0.81</v>
      </c>
      <c r="R160" s="119" t="n">
        <f aca="false">VLOOKUP($I160,'2005 LtgEqp Profiles - Unmapped'!$B$7:$AC$344,2,FALSE())*$X$148/100</f>
        <v>0.345</v>
      </c>
      <c r="S160" s="164" t="n">
        <f aca="false">VLOOKUP($I160,'2005 LtgEqp Profiles - Unmapped'!$B$7:$AC$344,3,FALSE())*$X$148/100</f>
        <v>0.8625</v>
      </c>
      <c r="T160" s="121"/>
      <c r="U160" s="122"/>
      <c r="V160" s="122"/>
      <c r="W160" s="122"/>
      <c r="X160" s="123" t="n">
        <f aca="false">X159</f>
        <v>1.15</v>
      </c>
      <c r="Y160" s="124" t="n">
        <f aca="false">SUM(AA160:AX160)/24</f>
        <v>0.5</v>
      </c>
      <c r="Z160" s="116"/>
      <c r="AA160" s="110" t="n">
        <f aca="false">VLOOKUP($I160,'2005 LtgEqp Profiles - Unmapped'!$B$7:$AC$344,COLUMN()-$AA$4+3,FALSE())</f>
        <v>0</v>
      </c>
      <c r="AB160" s="111" t="n">
        <f aca="false">VLOOKUP($I160,'2005 LtgEqp Profiles - Unmapped'!$B$7:$AC$344,COLUMN()-$AA$4+3,FALSE())</f>
        <v>0</v>
      </c>
      <c r="AC160" s="111" t="n">
        <f aca="false">VLOOKUP($I160,'2005 LtgEqp Profiles - Unmapped'!$B$7:$AC$344,COLUMN()-$AA$4+3,FALSE())</f>
        <v>0</v>
      </c>
      <c r="AD160" s="112" t="n">
        <f aca="false">VLOOKUP($I160,'2005 LtgEqp Profiles - Unmapped'!$B$7:$AC$344,COLUMN()-$AA$4+3,FALSE())</f>
        <v>0</v>
      </c>
      <c r="AE160" s="111" t="n">
        <f aca="false">VLOOKUP($I160,'2005 LtgEqp Profiles - Unmapped'!$B$7:$AC$344,COLUMN()-$AA$4+3,FALSE())</f>
        <v>0</v>
      </c>
      <c r="AF160" s="111" t="n">
        <f aca="false">VLOOKUP($I160,'2005 LtgEqp Profiles - Unmapped'!$B$7:$AC$344,COLUMN()-$AA$4+3,FALSE())</f>
        <v>0</v>
      </c>
      <c r="AG160" s="111" t="n">
        <f aca="false">VLOOKUP($I160,'2005 LtgEqp Profiles - Unmapped'!$B$7:$AC$344,COLUMN()-$AA$4+3,FALSE())</f>
        <v>0</v>
      </c>
      <c r="AH160" s="112" t="n">
        <f aca="false">VLOOKUP($I160,'2005 LtgEqp Profiles - Unmapped'!$B$7:$AC$344,COLUMN()-$AA$4+3,FALSE())</f>
        <v>0</v>
      </c>
      <c r="AI160" s="111" t="n">
        <f aca="false">VLOOKUP($I160,'2005 LtgEqp Profiles - Unmapped'!$B$7:$AC$344,COLUMN()-$AA$4+3,FALSE())</f>
        <v>1</v>
      </c>
      <c r="AJ160" s="111" t="n">
        <f aca="false">VLOOKUP($I160,'2005 LtgEqp Profiles - Unmapped'!$B$7:$AC$344,COLUMN()-$AA$4+3,FALSE())</f>
        <v>1</v>
      </c>
      <c r="AK160" s="111" t="n">
        <f aca="false">VLOOKUP($I160,'2005 LtgEqp Profiles - Unmapped'!$B$7:$AC$344,COLUMN()-$AA$4+3,FALSE())</f>
        <v>1</v>
      </c>
      <c r="AL160" s="112" t="n">
        <f aca="false">VLOOKUP($I160,'2005 LtgEqp Profiles - Unmapped'!$B$7:$AC$344,COLUMN()-$AA$4+3,FALSE())</f>
        <v>1</v>
      </c>
      <c r="AM160" s="111" t="n">
        <f aca="false">VLOOKUP($I160,'2005 LtgEqp Profiles - Unmapped'!$B$7:$AC$344,COLUMN()-$AA$4+3,FALSE())</f>
        <v>1</v>
      </c>
      <c r="AN160" s="111" t="n">
        <f aca="false">VLOOKUP($I160,'2005 LtgEqp Profiles - Unmapped'!$B$7:$AC$344,COLUMN()-$AA$4+3,FALSE())</f>
        <v>1</v>
      </c>
      <c r="AO160" s="111" t="n">
        <f aca="false">VLOOKUP($I160,'2005 LtgEqp Profiles - Unmapped'!$B$7:$AC$344,COLUMN()-$AA$4+3,FALSE())</f>
        <v>1</v>
      </c>
      <c r="AP160" s="112" t="n">
        <f aca="false">VLOOKUP($I160,'2005 LtgEqp Profiles - Unmapped'!$B$7:$AC$344,COLUMN()-$AA$4+3,FALSE())</f>
        <v>1</v>
      </c>
      <c r="AQ160" s="111" t="n">
        <f aca="false">VLOOKUP($I160,'2005 LtgEqp Profiles - Unmapped'!$B$7:$AC$344,COLUMN()-$AA$4+3,FALSE())</f>
        <v>1</v>
      </c>
      <c r="AR160" s="111" t="n">
        <f aca="false">VLOOKUP($I160,'2005 LtgEqp Profiles - Unmapped'!$B$7:$AC$344,COLUMN()-$AA$4+3,FALSE())</f>
        <v>1</v>
      </c>
      <c r="AS160" s="111" t="n">
        <f aca="false">VLOOKUP($I160,'2005 LtgEqp Profiles - Unmapped'!$B$7:$AC$344,COLUMN()-$AA$4+3,FALSE())</f>
        <v>1</v>
      </c>
      <c r="AT160" s="112" t="n">
        <f aca="false">VLOOKUP($I160,'2005 LtgEqp Profiles - Unmapped'!$B$7:$AC$344,COLUMN()-$AA$4+3,FALSE())</f>
        <v>1</v>
      </c>
      <c r="AU160" s="111" t="n">
        <f aca="false">VLOOKUP($I160,'2005 LtgEqp Profiles - Unmapped'!$B$7:$AC$344,COLUMN()-$AA$4+3,FALSE())</f>
        <v>0</v>
      </c>
      <c r="AV160" s="111" t="n">
        <f aca="false">VLOOKUP($I160,'2005 LtgEqp Profiles - Unmapped'!$B$7:$AC$344,COLUMN()-$AA$4+3,FALSE())</f>
        <v>0</v>
      </c>
      <c r="AW160" s="111" t="n">
        <f aca="false">VLOOKUP($I160,'2005 LtgEqp Profiles - Unmapped'!$B$7:$AC$344,COLUMN()-$AA$4+3,FALSE())</f>
        <v>0</v>
      </c>
      <c r="AX160" s="113" t="n">
        <f aca="false">VLOOKUP($I160,'2005 LtgEqp Profiles - Unmapped'!$B$7:$AC$344,COLUMN()-$AA$4+3,FALSE())</f>
        <v>0</v>
      </c>
      <c r="AZ160" s="110" t="n">
        <f aca="false">($R160+AA160*($S160-$R160))/$X160</f>
        <v>0.3</v>
      </c>
      <c r="BA160" s="111" t="n">
        <f aca="false">($R160+AB160*($S160-$R160))/$X160</f>
        <v>0.3</v>
      </c>
      <c r="BB160" s="111" t="n">
        <f aca="false">($R160+AC160*($S160-$R160))/$X160</f>
        <v>0.3</v>
      </c>
      <c r="BC160" s="112" t="n">
        <f aca="false">($R160+AD160*($S160-$R160))/$X160</f>
        <v>0.3</v>
      </c>
      <c r="BD160" s="111" t="n">
        <f aca="false">($R160+AE160*($S160-$R160))/$X160</f>
        <v>0.3</v>
      </c>
      <c r="BE160" s="111" t="n">
        <f aca="false">($R160+AF160*($S160-$R160))/$X160</f>
        <v>0.3</v>
      </c>
      <c r="BF160" s="111" t="n">
        <f aca="false">($R160+AG160*($S160-$R160))/$X160</f>
        <v>0.3</v>
      </c>
      <c r="BG160" s="112" t="n">
        <f aca="false">($R160+AH160*($S160-$R160))/$X160</f>
        <v>0.3</v>
      </c>
      <c r="BH160" s="111" t="n">
        <f aca="false">($R160+AI160*($S160-$R160))/$X160</f>
        <v>0.75</v>
      </c>
      <c r="BI160" s="111" t="n">
        <f aca="false">($R160+AJ160*($S160-$R160))/$X160</f>
        <v>0.75</v>
      </c>
      <c r="BJ160" s="111" t="n">
        <f aca="false">($R160+AK160*($S160-$R160))/$X160</f>
        <v>0.75</v>
      </c>
      <c r="BK160" s="112" t="n">
        <f aca="false">($R160+AL160*($S160-$R160))/$X160</f>
        <v>0.75</v>
      </c>
      <c r="BL160" s="111" t="n">
        <f aca="false">($R160+AM160*($S160-$R160))/$X160</f>
        <v>0.75</v>
      </c>
      <c r="BM160" s="111" t="n">
        <f aca="false">($R160+AN160*($S160-$R160))/$X160</f>
        <v>0.75</v>
      </c>
      <c r="BN160" s="111" t="n">
        <f aca="false">($R160+AO160*($S160-$R160))/$X160</f>
        <v>0.75</v>
      </c>
      <c r="BO160" s="112" t="n">
        <f aca="false">($R160+AP160*($S160-$R160))/$X160</f>
        <v>0.75</v>
      </c>
      <c r="BP160" s="111" t="n">
        <f aca="false">($R160+AQ160*($S160-$R160))/$X160</f>
        <v>0.75</v>
      </c>
      <c r="BQ160" s="111" t="n">
        <f aca="false">($R160+AR160*($S160-$R160))/$X160</f>
        <v>0.75</v>
      </c>
      <c r="BR160" s="111" t="n">
        <f aca="false">($R160+AS160*($S160-$R160))/$X160</f>
        <v>0.75</v>
      </c>
      <c r="BS160" s="112" t="n">
        <f aca="false">($R160+AT160*($S160-$R160))/$X160</f>
        <v>0.75</v>
      </c>
      <c r="BT160" s="111" t="n">
        <f aca="false">($R160+AU160*($S160-$R160))/$X160</f>
        <v>0.3</v>
      </c>
      <c r="BU160" s="111" t="n">
        <f aca="false">($R160+AV160*($S160-$R160))/$X160</f>
        <v>0.3</v>
      </c>
      <c r="BV160" s="111" t="n">
        <f aca="false">($R160+AW160*($S160-$R160))/$X160</f>
        <v>0.3</v>
      </c>
      <c r="BW160" s="113" t="n">
        <f aca="false">($R160+AX160*($S160-$R160))/$X160</f>
        <v>0.3</v>
      </c>
    </row>
    <row r="161" customFormat="false" ht="10.5" hidden="false" customHeight="false" outlineLevel="0" collapsed="false">
      <c r="A161" s="74"/>
      <c r="B161" s="74" t="str">
        <f aca="false">C161&amp;" "&amp;D161&amp;" "&amp;F161&amp;" "&amp;G161</f>
        <v>Health/Medical - Hospital Medical and Clinical Care  WeHol</v>
      </c>
      <c r="C161" s="0" t="str">
        <f aca="false">C160</f>
        <v>Health/Medical - Hospital</v>
      </c>
      <c r="D161" s="143" t="s">
        <v>50</v>
      </c>
      <c r="E161" s="144" t="n">
        <f aca="false">E160</f>
        <v>0.1733</v>
      </c>
      <c r="G161" s="35" t="s">
        <v>117</v>
      </c>
      <c r="H161" s="157" t="n">
        <f aca="false">H$149</f>
        <v>114</v>
      </c>
      <c r="I161" s="118" t="n">
        <v>3156</v>
      </c>
      <c r="J161" s="119" t="n">
        <f aca="false">VLOOKUP($I161,'2005 LtgEqp Profiles - Unmapped'!$B$7:$AC$344,2,FALSE())*$T$148/100</f>
        <v>0.24</v>
      </c>
      <c r="K161" s="163" t="n">
        <f aca="false">VLOOKUP($I161,'2005 LtgEqp Profiles - Unmapped'!$B$7:$AC$344,3,FALSE())*$T$148/100</f>
        <v>0.4</v>
      </c>
      <c r="L161" s="119" t="n">
        <f aca="false">VLOOKUP($I161,'2005 LtgEqp Profiles - Unmapped'!$B$7:$AC$344,2,FALSE())*$U$148/100</f>
        <v>0.27</v>
      </c>
      <c r="M161" s="120" t="n">
        <f aca="false">VLOOKUP($I161,'2005 LtgEqp Profiles - Unmapped'!$B$7:$AC$344,3,FALSE())*$U$148/100</f>
        <v>0.45</v>
      </c>
      <c r="N161" s="119" t="n">
        <f aca="false">VLOOKUP($I161,'2005 LtgEqp Profiles - Unmapped'!$B$7:$AC$344,2,FALSE())*$V$148/100</f>
        <v>0.33</v>
      </c>
      <c r="O161" s="120" t="n">
        <f aca="false">VLOOKUP($I161,'2005 LtgEqp Profiles - Unmapped'!$B$7:$AC$344,3,FALSE())*$V$148/100</f>
        <v>0.55</v>
      </c>
      <c r="P161" s="119" t="n">
        <f aca="false">VLOOKUP($I161,'2005 LtgEqp Profiles - Unmapped'!$B$7:$AC$344,2,FALSE())*$W$148/100</f>
        <v>0.324</v>
      </c>
      <c r="Q161" s="120" t="n">
        <f aca="false">VLOOKUP($I161,'2005 LtgEqp Profiles - Unmapped'!$B$7:$AC$344,3,FALSE())*$W$148/100</f>
        <v>0.54</v>
      </c>
      <c r="R161" s="119" t="n">
        <f aca="false">VLOOKUP($I161,'2005 LtgEqp Profiles - Unmapped'!$B$7:$AC$344,2,FALSE())*$X$148/100</f>
        <v>0.345</v>
      </c>
      <c r="S161" s="164" t="n">
        <f aca="false">VLOOKUP($I161,'2005 LtgEqp Profiles - Unmapped'!$B$7:$AC$344,3,FALSE())*$X$148/100</f>
        <v>0.575</v>
      </c>
      <c r="T161" s="148"/>
      <c r="U161" s="146"/>
      <c r="V161" s="146"/>
      <c r="W161" s="146"/>
      <c r="X161" s="123" t="n">
        <f aca="false">X160</f>
        <v>1.15</v>
      </c>
      <c r="Y161" s="147" t="n">
        <f aca="false">SUM(AA161:AX161)/24</f>
        <v>0.5</v>
      </c>
      <c r="AA161" s="126" t="n">
        <f aca="false">VLOOKUP($I161,'2005 LtgEqp Profiles - Unmapped'!$B$7:$AC$344,COLUMN()-$AA$4+3,FALSE())</f>
        <v>0</v>
      </c>
      <c r="AB161" s="127" t="n">
        <f aca="false">VLOOKUP($I161,'2005 LtgEqp Profiles - Unmapped'!$B$7:$AC$344,COLUMN()-$AA$4+3,FALSE())</f>
        <v>0</v>
      </c>
      <c r="AC161" s="127" t="n">
        <f aca="false">VLOOKUP($I161,'2005 LtgEqp Profiles - Unmapped'!$B$7:$AC$344,COLUMN()-$AA$4+3,FALSE())</f>
        <v>0</v>
      </c>
      <c r="AD161" s="128" t="n">
        <f aca="false">VLOOKUP($I161,'2005 LtgEqp Profiles - Unmapped'!$B$7:$AC$344,COLUMN()-$AA$4+3,FALSE())</f>
        <v>0</v>
      </c>
      <c r="AE161" s="127" t="n">
        <f aca="false">VLOOKUP($I161,'2005 LtgEqp Profiles - Unmapped'!$B$7:$AC$344,COLUMN()-$AA$4+3,FALSE())</f>
        <v>0</v>
      </c>
      <c r="AF161" s="127" t="n">
        <f aca="false">VLOOKUP($I161,'2005 LtgEqp Profiles - Unmapped'!$B$7:$AC$344,COLUMN()-$AA$4+3,FALSE())</f>
        <v>0</v>
      </c>
      <c r="AG161" s="127" t="n">
        <f aca="false">VLOOKUP($I161,'2005 LtgEqp Profiles - Unmapped'!$B$7:$AC$344,COLUMN()-$AA$4+3,FALSE())</f>
        <v>0</v>
      </c>
      <c r="AH161" s="128" t="n">
        <f aca="false">VLOOKUP($I161,'2005 LtgEqp Profiles - Unmapped'!$B$7:$AC$344,COLUMN()-$AA$4+3,FALSE())</f>
        <v>0</v>
      </c>
      <c r="AI161" s="127" t="n">
        <f aca="false">VLOOKUP($I161,'2005 LtgEqp Profiles - Unmapped'!$B$7:$AC$344,COLUMN()-$AA$4+3,FALSE())</f>
        <v>1</v>
      </c>
      <c r="AJ161" s="127" t="n">
        <f aca="false">VLOOKUP($I161,'2005 LtgEqp Profiles - Unmapped'!$B$7:$AC$344,COLUMN()-$AA$4+3,FALSE())</f>
        <v>1</v>
      </c>
      <c r="AK161" s="127" t="n">
        <f aca="false">VLOOKUP($I161,'2005 LtgEqp Profiles - Unmapped'!$B$7:$AC$344,COLUMN()-$AA$4+3,FALSE())</f>
        <v>1</v>
      </c>
      <c r="AL161" s="128" t="n">
        <f aca="false">VLOOKUP($I161,'2005 LtgEqp Profiles - Unmapped'!$B$7:$AC$344,COLUMN()-$AA$4+3,FALSE())</f>
        <v>1</v>
      </c>
      <c r="AM161" s="127" t="n">
        <f aca="false">VLOOKUP($I161,'2005 LtgEqp Profiles - Unmapped'!$B$7:$AC$344,COLUMN()-$AA$4+3,FALSE())</f>
        <v>1</v>
      </c>
      <c r="AN161" s="127" t="n">
        <f aca="false">VLOOKUP($I161,'2005 LtgEqp Profiles - Unmapped'!$B$7:$AC$344,COLUMN()-$AA$4+3,FALSE())</f>
        <v>1</v>
      </c>
      <c r="AO161" s="127" t="n">
        <f aca="false">VLOOKUP($I161,'2005 LtgEqp Profiles - Unmapped'!$B$7:$AC$344,COLUMN()-$AA$4+3,FALSE())</f>
        <v>1</v>
      </c>
      <c r="AP161" s="128" t="n">
        <f aca="false">VLOOKUP($I161,'2005 LtgEqp Profiles - Unmapped'!$B$7:$AC$344,COLUMN()-$AA$4+3,FALSE())</f>
        <v>1</v>
      </c>
      <c r="AQ161" s="127" t="n">
        <f aca="false">VLOOKUP($I161,'2005 LtgEqp Profiles - Unmapped'!$B$7:$AC$344,COLUMN()-$AA$4+3,FALSE())</f>
        <v>1</v>
      </c>
      <c r="AR161" s="127" t="n">
        <f aca="false">VLOOKUP($I161,'2005 LtgEqp Profiles - Unmapped'!$B$7:$AC$344,COLUMN()-$AA$4+3,FALSE())</f>
        <v>1</v>
      </c>
      <c r="AS161" s="127" t="n">
        <f aca="false">VLOOKUP($I161,'2005 LtgEqp Profiles - Unmapped'!$B$7:$AC$344,COLUMN()-$AA$4+3,FALSE())</f>
        <v>1</v>
      </c>
      <c r="AT161" s="128" t="n">
        <f aca="false">VLOOKUP($I161,'2005 LtgEqp Profiles - Unmapped'!$B$7:$AC$344,COLUMN()-$AA$4+3,FALSE())</f>
        <v>1</v>
      </c>
      <c r="AU161" s="127" t="n">
        <f aca="false">VLOOKUP($I161,'2005 LtgEqp Profiles - Unmapped'!$B$7:$AC$344,COLUMN()-$AA$4+3,FALSE())</f>
        <v>0</v>
      </c>
      <c r="AV161" s="127" t="n">
        <f aca="false">VLOOKUP($I161,'2005 LtgEqp Profiles - Unmapped'!$B$7:$AC$344,COLUMN()-$AA$4+3,FALSE())</f>
        <v>0</v>
      </c>
      <c r="AW161" s="127" t="n">
        <f aca="false">VLOOKUP($I161,'2005 LtgEqp Profiles - Unmapped'!$B$7:$AC$344,COLUMN()-$AA$4+3,FALSE())</f>
        <v>0</v>
      </c>
      <c r="AX161" s="129" t="n">
        <f aca="false">VLOOKUP($I161,'2005 LtgEqp Profiles - Unmapped'!$B$7:$AC$344,COLUMN()-$AA$4+3,FALSE())</f>
        <v>0</v>
      </c>
      <c r="AZ161" s="126" t="n">
        <f aca="false">($R161+AA161*($S161-$R161))/$X161</f>
        <v>0.3</v>
      </c>
      <c r="BA161" s="127" t="n">
        <f aca="false">($R161+AB161*($S161-$R161))/$X161</f>
        <v>0.3</v>
      </c>
      <c r="BB161" s="127" t="n">
        <f aca="false">($R161+AC161*($S161-$R161))/$X161</f>
        <v>0.3</v>
      </c>
      <c r="BC161" s="128" t="n">
        <f aca="false">($R161+AD161*($S161-$R161))/$X161</f>
        <v>0.3</v>
      </c>
      <c r="BD161" s="127" t="n">
        <f aca="false">($R161+AE161*($S161-$R161))/$X161</f>
        <v>0.3</v>
      </c>
      <c r="BE161" s="127" t="n">
        <f aca="false">($R161+AF161*($S161-$R161))/$X161</f>
        <v>0.3</v>
      </c>
      <c r="BF161" s="127" t="n">
        <f aca="false">($R161+AG161*($S161-$R161))/$X161</f>
        <v>0.3</v>
      </c>
      <c r="BG161" s="128" t="n">
        <f aca="false">($R161+AH161*($S161-$R161))/$X161</f>
        <v>0.3</v>
      </c>
      <c r="BH161" s="127" t="n">
        <f aca="false">($R161+AI161*($S161-$R161))/$X161</f>
        <v>0.5</v>
      </c>
      <c r="BI161" s="127" t="n">
        <f aca="false">($R161+AJ161*($S161-$R161))/$X161</f>
        <v>0.5</v>
      </c>
      <c r="BJ161" s="127" t="n">
        <f aca="false">($R161+AK161*($S161-$R161))/$X161</f>
        <v>0.5</v>
      </c>
      <c r="BK161" s="128" t="n">
        <f aca="false">($R161+AL161*($S161-$R161))/$X161</f>
        <v>0.5</v>
      </c>
      <c r="BL161" s="127" t="n">
        <f aca="false">($R161+AM161*($S161-$R161))/$X161</f>
        <v>0.5</v>
      </c>
      <c r="BM161" s="127" t="n">
        <f aca="false">($R161+AN161*($S161-$R161))/$X161</f>
        <v>0.5</v>
      </c>
      <c r="BN161" s="127" t="n">
        <f aca="false">($R161+AO161*($S161-$R161))/$X161</f>
        <v>0.5</v>
      </c>
      <c r="BO161" s="128" t="n">
        <f aca="false">($R161+AP161*($S161-$R161))/$X161</f>
        <v>0.5</v>
      </c>
      <c r="BP161" s="127" t="n">
        <f aca="false">($R161+AQ161*($S161-$R161))/$X161</f>
        <v>0.5</v>
      </c>
      <c r="BQ161" s="127" t="n">
        <f aca="false">($R161+AR161*($S161-$R161))/$X161</f>
        <v>0.5</v>
      </c>
      <c r="BR161" s="127" t="n">
        <f aca="false">($R161+AS161*($S161-$R161))/$X161</f>
        <v>0.5</v>
      </c>
      <c r="BS161" s="128" t="n">
        <f aca="false">($R161+AT161*($S161-$R161))/$X161</f>
        <v>0.5</v>
      </c>
      <c r="BT161" s="127" t="n">
        <f aca="false">($R161+AU161*($S161-$R161))/$X161</f>
        <v>0.3</v>
      </c>
      <c r="BU161" s="127" t="n">
        <f aca="false">($R161+AV161*($S161-$R161))/$X161</f>
        <v>0.3</v>
      </c>
      <c r="BV161" s="127" t="n">
        <f aca="false">($R161+AW161*($S161-$R161))/$X161</f>
        <v>0.3</v>
      </c>
      <c r="BW161" s="129" t="n">
        <f aca="false">($R161+AX161*($S161-$R161))/$X161</f>
        <v>0.3</v>
      </c>
    </row>
    <row r="162" customFormat="false" ht="10.5" hidden="false" customHeight="false" outlineLevel="0" collapsed="false">
      <c r="A162" s="74"/>
      <c r="B162" s="74" t="str">
        <f aca="false">C162&amp;" "&amp;D162&amp;" "&amp;F162&amp;" "&amp;G162</f>
        <v>Health/Medical - Hospital Office (General) All Year Wd</v>
      </c>
      <c r="C162" s="0" t="str">
        <f aca="false">C161</f>
        <v>Health/Medical - Hospital</v>
      </c>
      <c r="D162" s="167" t="s">
        <v>36</v>
      </c>
      <c r="E162" s="115" t="n">
        <v>0.16</v>
      </c>
      <c r="F162" s="116" t="s">
        <v>104</v>
      </c>
      <c r="G162" s="117" t="s">
        <v>247</v>
      </c>
      <c r="H162" s="156" t="n">
        <f aca="false">H148</f>
        <v>251</v>
      </c>
      <c r="I162" s="118" t="n">
        <v>3160</v>
      </c>
      <c r="J162" s="119" t="n">
        <f aca="false">VLOOKUP($I162,'2005 LtgEqp Profiles - Unmapped'!$B$7:$AC$344,2,FALSE())*$T$148/100</f>
        <v>0.8</v>
      </c>
      <c r="K162" s="163" t="n">
        <f aca="false">VLOOKUP($I162,'2005 LtgEqp Profiles - Unmapped'!$B$7:$AC$344,3,FALSE())*$T$148/100</f>
        <v>0.8</v>
      </c>
      <c r="L162" s="119" t="n">
        <f aca="false">VLOOKUP($I162,'2005 LtgEqp Profiles - Unmapped'!$B$7:$AC$344,2,FALSE())*$U$148/100</f>
        <v>0.9</v>
      </c>
      <c r="M162" s="120" t="n">
        <f aca="false">VLOOKUP($I162,'2005 LtgEqp Profiles - Unmapped'!$B$7:$AC$344,3,FALSE())*$U$148/100</f>
        <v>0.9</v>
      </c>
      <c r="N162" s="119" t="n">
        <f aca="false">VLOOKUP($I162,'2005 LtgEqp Profiles - Unmapped'!$B$7:$AC$344,2,FALSE())*$V$148/100</f>
        <v>1.1</v>
      </c>
      <c r="O162" s="120" t="n">
        <f aca="false">VLOOKUP($I162,'2005 LtgEqp Profiles - Unmapped'!$B$7:$AC$344,3,FALSE())*$V$148/100</f>
        <v>1.1</v>
      </c>
      <c r="P162" s="119" t="n">
        <f aca="false">VLOOKUP($I162,'2005 LtgEqp Profiles - Unmapped'!$B$7:$AC$344,2,FALSE())*$W$148/100</f>
        <v>1.08</v>
      </c>
      <c r="Q162" s="120" t="n">
        <f aca="false">VLOOKUP($I162,'2005 LtgEqp Profiles - Unmapped'!$B$7:$AC$344,3,FALSE())*$W$148/100</f>
        <v>1.08</v>
      </c>
      <c r="R162" s="119" t="n">
        <f aca="false">VLOOKUP($I162,'2005 LtgEqp Profiles - Unmapped'!$B$7:$AC$344,2,FALSE())*$X$148/100</f>
        <v>1.15</v>
      </c>
      <c r="S162" s="164" t="n">
        <f aca="false">VLOOKUP($I162,'2005 LtgEqp Profiles - Unmapped'!$B$7:$AC$344,3,FALSE())*$X$148/100</f>
        <v>1.15</v>
      </c>
      <c r="T162" s="121"/>
      <c r="U162" s="122"/>
      <c r="V162" s="122"/>
      <c r="W162" s="122"/>
      <c r="X162" s="123" t="n">
        <f aca="false">X161</f>
        <v>1.15</v>
      </c>
      <c r="Y162" s="124" t="n">
        <f aca="false">SUM(AA162:AX162)/24</f>
        <v>0</v>
      </c>
      <c r="Z162" s="116"/>
      <c r="AA162" s="110" t="n">
        <f aca="false">VLOOKUP($I162,'2005 LtgEqp Profiles - Unmapped'!$B$7:$AC$344,COLUMN()-$AA$4+3,FALSE())</f>
        <v>0</v>
      </c>
      <c r="AB162" s="111" t="n">
        <f aca="false">VLOOKUP($I162,'2005 LtgEqp Profiles - Unmapped'!$B$7:$AC$344,COLUMN()-$AA$4+3,FALSE())</f>
        <v>0</v>
      </c>
      <c r="AC162" s="111" t="n">
        <f aca="false">VLOOKUP($I162,'2005 LtgEqp Profiles - Unmapped'!$B$7:$AC$344,COLUMN()-$AA$4+3,FALSE())</f>
        <v>0</v>
      </c>
      <c r="AD162" s="112" t="n">
        <f aca="false">VLOOKUP($I162,'2005 LtgEqp Profiles - Unmapped'!$B$7:$AC$344,COLUMN()-$AA$4+3,FALSE())</f>
        <v>0</v>
      </c>
      <c r="AE162" s="111" t="n">
        <f aca="false">VLOOKUP($I162,'2005 LtgEqp Profiles - Unmapped'!$B$7:$AC$344,COLUMN()-$AA$4+3,FALSE())</f>
        <v>0</v>
      </c>
      <c r="AF162" s="111" t="n">
        <f aca="false">VLOOKUP($I162,'2005 LtgEqp Profiles - Unmapped'!$B$7:$AC$344,COLUMN()-$AA$4+3,FALSE())</f>
        <v>0</v>
      </c>
      <c r="AG162" s="111" t="n">
        <f aca="false">VLOOKUP($I162,'2005 LtgEqp Profiles - Unmapped'!$B$7:$AC$344,COLUMN()-$AA$4+3,FALSE())</f>
        <v>0</v>
      </c>
      <c r="AH162" s="112" t="n">
        <f aca="false">VLOOKUP($I162,'2005 LtgEqp Profiles - Unmapped'!$B$7:$AC$344,COLUMN()-$AA$4+3,FALSE())</f>
        <v>0</v>
      </c>
      <c r="AI162" s="111" t="n">
        <f aca="false">VLOOKUP($I162,'2005 LtgEqp Profiles - Unmapped'!$B$7:$AC$344,COLUMN()-$AA$4+3,FALSE())</f>
        <v>0</v>
      </c>
      <c r="AJ162" s="111" t="n">
        <f aca="false">VLOOKUP($I162,'2005 LtgEqp Profiles - Unmapped'!$B$7:$AC$344,COLUMN()-$AA$4+3,FALSE())</f>
        <v>0</v>
      </c>
      <c r="AK162" s="111" t="n">
        <f aca="false">VLOOKUP($I162,'2005 LtgEqp Profiles - Unmapped'!$B$7:$AC$344,COLUMN()-$AA$4+3,FALSE())</f>
        <v>0</v>
      </c>
      <c r="AL162" s="112" t="n">
        <f aca="false">VLOOKUP($I162,'2005 LtgEqp Profiles - Unmapped'!$B$7:$AC$344,COLUMN()-$AA$4+3,FALSE())</f>
        <v>0</v>
      </c>
      <c r="AM162" s="111" t="n">
        <f aca="false">VLOOKUP($I162,'2005 LtgEqp Profiles - Unmapped'!$B$7:$AC$344,COLUMN()-$AA$4+3,FALSE())</f>
        <v>0</v>
      </c>
      <c r="AN162" s="111" t="n">
        <f aca="false">VLOOKUP($I162,'2005 LtgEqp Profiles - Unmapped'!$B$7:$AC$344,COLUMN()-$AA$4+3,FALSE())</f>
        <v>0</v>
      </c>
      <c r="AO162" s="111" t="n">
        <f aca="false">VLOOKUP($I162,'2005 LtgEqp Profiles - Unmapped'!$B$7:$AC$344,COLUMN()-$AA$4+3,FALSE())</f>
        <v>0</v>
      </c>
      <c r="AP162" s="112" t="n">
        <f aca="false">VLOOKUP($I162,'2005 LtgEqp Profiles - Unmapped'!$B$7:$AC$344,COLUMN()-$AA$4+3,FALSE())</f>
        <v>0</v>
      </c>
      <c r="AQ162" s="111" t="n">
        <f aca="false">VLOOKUP($I162,'2005 LtgEqp Profiles - Unmapped'!$B$7:$AC$344,COLUMN()-$AA$4+3,FALSE())</f>
        <v>0</v>
      </c>
      <c r="AR162" s="111" t="n">
        <f aca="false">VLOOKUP($I162,'2005 LtgEqp Profiles - Unmapped'!$B$7:$AC$344,COLUMN()-$AA$4+3,FALSE())</f>
        <v>0</v>
      </c>
      <c r="AS162" s="111" t="n">
        <f aca="false">VLOOKUP($I162,'2005 LtgEqp Profiles - Unmapped'!$B$7:$AC$344,COLUMN()-$AA$4+3,FALSE())</f>
        <v>0</v>
      </c>
      <c r="AT162" s="112" t="n">
        <f aca="false">VLOOKUP($I162,'2005 LtgEqp Profiles - Unmapped'!$B$7:$AC$344,COLUMN()-$AA$4+3,FALSE())</f>
        <v>0</v>
      </c>
      <c r="AU162" s="111" t="n">
        <f aca="false">VLOOKUP($I162,'2005 LtgEqp Profiles - Unmapped'!$B$7:$AC$344,COLUMN()-$AA$4+3,FALSE())</f>
        <v>0</v>
      </c>
      <c r="AV162" s="111" t="n">
        <f aca="false">VLOOKUP($I162,'2005 LtgEqp Profiles - Unmapped'!$B$7:$AC$344,COLUMN()-$AA$4+3,FALSE())</f>
        <v>0</v>
      </c>
      <c r="AW162" s="111" t="n">
        <f aca="false">VLOOKUP($I162,'2005 LtgEqp Profiles - Unmapped'!$B$7:$AC$344,COLUMN()-$AA$4+3,FALSE())</f>
        <v>0</v>
      </c>
      <c r="AX162" s="113" t="n">
        <f aca="false">VLOOKUP($I162,'2005 LtgEqp Profiles - Unmapped'!$B$7:$AC$344,COLUMN()-$AA$4+3,FALSE())</f>
        <v>0</v>
      </c>
      <c r="AZ162" s="110" t="n">
        <f aca="false">($R162+AA162*($S162-$R162))/$X162</f>
        <v>1</v>
      </c>
      <c r="BA162" s="111" t="n">
        <f aca="false">($R162+AB162*($S162-$R162))/$X162</f>
        <v>1</v>
      </c>
      <c r="BB162" s="111" t="n">
        <f aca="false">($R162+AC162*($S162-$R162))/$X162</f>
        <v>1</v>
      </c>
      <c r="BC162" s="112" t="n">
        <f aca="false">($R162+AD162*($S162-$R162))/$X162</f>
        <v>1</v>
      </c>
      <c r="BD162" s="111" t="n">
        <f aca="false">($R162+AE162*($S162-$R162))/$X162</f>
        <v>1</v>
      </c>
      <c r="BE162" s="111" t="n">
        <f aca="false">($R162+AF162*($S162-$R162))/$X162</f>
        <v>1</v>
      </c>
      <c r="BF162" s="111" t="n">
        <f aca="false">($R162+AG162*($S162-$R162))/$X162</f>
        <v>1</v>
      </c>
      <c r="BG162" s="112" t="n">
        <f aca="false">($R162+AH162*($S162-$R162))/$X162</f>
        <v>1</v>
      </c>
      <c r="BH162" s="111" t="n">
        <f aca="false">($R162+AI162*($S162-$R162))/$X162</f>
        <v>1</v>
      </c>
      <c r="BI162" s="111" t="n">
        <f aca="false">($R162+AJ162*($S162-$R162))/$X162</f>
        <v>1</v>
      </c>
      <c r="BJ162" s="111" t="n">
        <f aca="false">($R162+AK162*($S162-$R162))/$X162</f>
        <v>1</v>
      </c>
      <c r="BK162" s="112" t="n">
        <f aca="false">($R162+AL162*($S162-$R162))/$X162</f>
        <v>1</v>
      </c>
      <c r="BL162" s="111" t="n">
        <f aca="false">($R162+AM162*($S162-$R162))/$X162</f>
        <v>1</v>
      </c>
      <c r="BM162" s="111" t="n">
        <f aca="false">($R162+AN162*($S162-$R162))/$X162</f>
        <v>1</v>
      </c>
      <c r="BN162" s="111" t="n">
        <f aca="false">($R162+AO162*($S162-$R162))/$X162</f>
        <v>1</v>
      </c>
      <c r="BO162" s="112" t="n">
        <f aca="false">($R162+AP162*($S162-$R162))/$X162</f>
        <v>1</v>
      </c>
      <c r="BP162" s="111" t="n">
        <f aca="false">($R162+AQ162*($S162-$R162))/$X162</f>
        <v>1</v>
      </c>
      <c r="BQ162" s="111" t="n">
        <f aca="false">($R162+AR162*($S162-$R162))/$X162</f>
        <v>1</v>
      </c>
      <c r="BR162" s="111" t="n">
        <f aca="false">($R162+AS162*($S162-$R162))/$X162</f>
        <v>1</v>
      </c>
      <c r="BS162" s="112" t="n">
        <f aca="false">($R162+AT162*($S162-$R162))/$X162</f>
        <v>1</v>
      </c>
      <c r="BT162" s="111" t="n">
        <f aca="false">($R162+AU162*($S162-$R162))/$X162</f>
        <v>1</v>
      </c>
      <c r="BU162" s="111" t="n">
        <f aca="false">($R162+AV162*($S162-$R162))/$X162</f>
        <v>1</v>
      </c>
      <c r="BV162" s="111" t="n">
        <f aca="false">($R162+AW162*($S162-$R162))/$X162</f>
        <v>1</v>
      </c>
      <c r="BW162" s="113" t="n">
        <f aca="false">($R162+AX162*($S162-$R162))/$X162</f>
        <v>1</v>
      </c>
    </row>
    <row r="163" customFormat="false" ht="10.5" hidden="false" customHeight="false" outlineLevel="0" collapsed="false">
      <c r="A163" s="74"/>
      <c r="B163" s="74" t="str">
        <f aca="false">C163&amp;" "&amp;D163&amp;" "&amp;F163&amp;" "&amp;G163</f>
        <v>Health/Medical - Hospital Office (General)  WeHol</v>
      </c>
      <c r="C163" s="0" t="str">
        <f aca="false">C162</f>
        <v>Health/Medical - Hospital</v>
      </c>
      <c r="D163" s="130" t="s">
        <v>36</v>
      </c>
      <c r="E163" s="131" t="n">
        <f aca="false">E162</f>
        <v>0.16</v>
      </c>
      <c r="F163" s="132"/>
      <c r="G163" s="133" t="s">
        <v>117</v>
      </c>
      <c r="H163" s="176" t="n">
        <f aca="false">H149</f>
        <v>114</v>
      </c>
      <c r="I163" s="118" t="n">
        <v>3160</v>
      </c>
      <c r="J163" s="119" t="n">
        <f aca="false">VLOOKUP($I163,'2005 LtgEqp Profiles - Unmapped'!$B$7:$AC$344,2,FALSE())*$T$148/100</f>
        <v>0.8</v>
      </c>
      <c r="K163" s="163" t="n">
        <f aca="false">VLOOKUP($I163,'2005 LtgEqp Profiles - Unmapped'!$B$7:$AC$344,3,FALSE())*$T$148/100</f>
        <v>0.8</v>
      </c>
      <c r="L163" s="119" t="n">
        <f aca="false">VLOOKUP($I163,'2005 LtgEqp Profiles - Unmapped'!$B$7:$AC$344,2,FALSE())*$U$148/100</f>
        <v>0.9</v>
      </c>
      <c r="M163" s="120" t="n">
        <f aca="false">VLOOKUP($I163,'2005 LtgEqp Profiles - Unmapped'!$B$7:$AC$344,3,FALSE())*$U$148/100</f>
        <v>0.9</v>
      </c>
      <c r="N163" s="119" t="n">
        <f aca="false">VLOOKUP($I163,'2005 LtgEqp Profiles - Unmapped'!$B$7:$AC$344,2,FALSE())*$V$148/100</f>
        <v>1.1</v>
      </c>
      <c r="O163" s="120" t="n">
        <f aca="false">VLOOKUP($I163,'2005 LtgEqp Profiles - Unmapped'!$B$7:$AC$344,3,FALSE())*$V$148/100</f>
        <v>1.1</v>
      </c>
      <c r="P163" s="119" t="n">
        <f aca="false">VLOOKUP($I163,'2005 LtgEqp Profiles - Unmapped'!$B$7:$AC$344,2,FALSE())*$W$148/100</f>
        <v>1.08</v>
      </c>
      <c r="Q163" s="120" t="n">
        <f aca="false">VLOOKUP($I163,'2005 LtgEqp Profiles - Unmapped'!$B$7:$AC$344,3,FALSE())*$W$148/100</f>
        <v>1.08</v>
      </c>
      <c r="R163" s="119" t="n">
        <f aca="false">VLOOKUP($I163,'2005 LtgEqp Profiles - Unmapped'!$B$7:$AC$344,2,FALSE())*$X$148/100</f>
        <v>1.15</v>
      </c>
      <c r="S163" s="164" t="n">
        <f aca="false">VLOOKUP($I163,'2005 LtgEqp Profiles - Unmapped'!$B$7:$AC$344,3,FALSE())*$X$148/100</f>
        <v>1.15</v>
      </c>
      <c r="T163" s="135"/>
      <c r="U163" s="136"/>
      <c r="V163" s="136"/>
      <c r="W163" s="136"/>
      <c r="X163" s="123" t="n">
        <f aca="false">X162</f>
        <v>1.15</v>
      </c>
      <c r="Y163" s="137" t="n">
        <f aca="false">SUM(AA163:AX163)/24</f>
        <v>0</v>
      </c>
      <c r="Z163" s="177"/>
      <c r="AA163" s="138" t="n">
        <f aca="false">VLOOKUP($I163,'2005 LtgEqp Profiles - Unmapped'!$B$7:$AC$344,COLUMN()-$AA$4+3,FALSE())</f>
        <v>0</v>
      </c>
      <c r="AB163" s="139" t="n">
        <f aca="false">VLOOKUP($I163,'2005 LtgEqp Profiles - Unmapped'!$B$7:$AC$344,COLUMN()-$AA$4+3,FALSE())</f>
        <v>0</v>
      </c>
      <c r="AC163" s="139" t="n">
        <f aca="false">VLOOKUP($I163,'2005 LtgEqp Profiles - Unmapped'!$B$7:$AC$344,COLUMN()-$AA$4+3,FALSE())</f>
        <v>0</v>
      </c>
      <c r="AD163" s="140" t="n">
        <f aca="false">VLOOKUP($I163,'2005 LtgEqp Profiles - Unmapped'!$B$7:$AC$344,COLUMN()-$AA$4+3,FALSE())</f>
        <v>0</v>
      </c>
      <c r="AE163" s="139" t="n">
        <f aca="false">VLOOKUP($I163,'2005 LtgEqp Profiles - Unmapped'!$B$7:$AC$344,COLUMN()-$AA$4+3,FALSE())</f>
        <v>0</v>
      </c>
      <c r="AF163" s="139" t="n">
        <f aca="false">VLOOKUP($I163,'2005 LtgEqp Profiles - Unmapped'!$B$7:$AC$344,COLUMN()-$AA$4+3,FALSE())</f>
        <v>0</v>
      </c>
      <c r="AG163" s="139" t="n">
        <f aca="false">VLOOKUP($I163,'2005 LtgEqp Profiles - Unmapped'!$B$7:$AC$344,COLUMN()-$AA$4+3,FALSE())</f>
        <v>0</v>
      </c>
      <c r="AH163" s="140" t="n">
        <f aca="false">VLOOKUP($I163,'2005 LtgEqp Profiles - Unmapped'!$B$7:$AC$344,COLUMN()-$AA$4+3,FALSE())</f>
        <v>0</v>
      </c>
      <c r="AI163" s="139" t="n">
        <f aca="false">VLOOKUP($I163,'2005 LtgEqp Profiles - Unmapped'!$B$7:$AC$344,COLUMN()-$AA$4+3,FALSE())</f>
        <v>0</v>
      </c>
      <c r="AJ163" s="139" t="n">
        <f aca="false">VLOOKUP($I163,'2005 LtgEqp Profiles - Unmapped'!$B$7:$AC$344,COLUMN()-$AA$4+3,FALSE())</f>
        <v>0</v>
      </c>
      <c r="AK163" s="139" t="n">
        <f aca="false">VLOOKUP($I163,'2005 LtgEqp Profiles - Unmapped'!$B$7:$AC$344,COLUMN()-$AA$4+3,FALSE())</f>
        <v>0</v>
      </c>
      <c r="AL163" s="140" t="n">
        <f aca="false">VLOOKUP($I163,'2005 LtgEqp Profiles - Unmapped'!$B$7:$AC$344,COLUMN()-$AA$4+3,FALSE())</f>
        <v>0</v>
      </c>
      <c r="AM163" s="139" t="n">
        <f aca="false">VLOOKUP($I163,'2005 LtgEqp Profiles - Unmapped'!$B$7:$AC$344,COLUMN()-$AA$4+3,FALSE())</f>
        <v>0</v>
      </c>
      <c r="AN163" s="139" t="n">
        <f aca="false">VLOOKUP($I163,'2005 LtgEqp Profiles - Unmapped'!$B$7:$AC$344,COLUMN()-$AA$4+3,FALSE())</f>
        <v>0</v>
      </c>
      <c r="AO163" s="139" t="n">
        <f aca="false">VLOOKUP($I163,'2005 LtgEqp Profiles - Unmapped'!$B$7:$AC$344,COLUMN()-$AA$4+3,FALSE())</f>
        <v>0</v>
      </c>
      <c r="AP163" s="140" t="n">
        <f aca="false">VLOOKUP($I163,'2005 LtgEqp Profiles - Unmapped'!$B$7:$AC$344,COLUMN()-$AA$4+3,FALSE())</f>
        <v>0</v>
      </c>
      <c r="AQ163" s="139" t="n">
        <f aca="false">VLOOKUP($I163,'2005 LtgEqp Profiles - Unmapped'!$B$7:$AC$344,COLUMN()-$AA$4+3,FALSE())</f>
        <v>0</v>
      </c>
      <c r="AR163" s="139" t="n">
        <f aca="false">VLOOKUP($I163,'2005 LtgEqp Profiles - Unmapped'!$B$7:$AC$344,COLUMN()-$AA$4+3,FALSE())</f>
        <v>0</v>
      </c>
      <c r="AS163" s="139" t="n">
        <f aca="false">VLOOKUP($I163,'2005 LtgEqp Profiles - Unmapped'!$B$7:$AC$344,COLUMN()-$AA$4+3,FALSE())</f>
        <v>0</v>
      </c>
      <c r="AT163" s="140" t="n">
        <f aca="false">VLOOKUP($I163,'2005 LtgEqp Profiles - Unmapped'!$B$7:$AC$344,COLUMN()-$AA$4+3,FALSE())</f>
        <v>0</v>
      </c>
      <c r="AU163" s="139" t="n">
        <f aca="false">VLOOKUP($I163,'2005 LtgEqp Profiles - Unmapped'!$B$7:$AC$344,COLUMN()-$AA$4+3,FALSE())</f>
        <v>0</v>
      </c>
      <c r="AV163" s="139" t="n">
        <f aca="false">VLOOKUP($I163,'2005 LtgEqp Profiles - Unmapped'!$B$7:$AC$344,COLUMN()-$AA$4+3,FALSE())</f>
        <v>0</v>
      </c>
      <c r="AW163" s="139" t="n">
        <f aca="false">VLOOKUP($I163,'2005 LtgEqp Profiles - Unmapped'!$B$7:$AC$344,COLUMN()-$AA$4+3,FALSE())</f>
        <v>0</v>
      </c>
      <c r="AX163" s="141" t="n">
        <f aca="false">VLOOKUP($I163,'2005 LtgEqp Profiles - Unmapped'!$B$7:$AC$344,COLUMN()-$AA$4+3,FALSE())</f>
        <v>0</v>
      </c>
      <c r="AZ163" s="138" t="n">
        <f aca="false">($R163+AA163*($S163-$R163))/$X163</f>
        <v>1</v>
      </c>
      <c r="BA163" s="139" t="n">
        <f aca="false">($R163+AB163*($S163-$R163))/$X163</f>
        <v>1</v>
      </c>
      <c r="BB163" s="139" t="n">
        <f aca="false">($R163+AC163*($S163-$R163))/$X163</f>
        <v>1</v>
      </c>
      <c r="BC163" s="140" t="n">
        <f aca="false">($R163+AD163*($S163-$R163))/$X163</f>
        <v>1</v>
      </c>
      <c r="BD163" s="139" t="n">
        <f aca="false">($R163+AE163*($S163-$R163))/$X163</f>
        <v>1</v>
      </c>
      <c r="BE163" s="139" t="n">
        <f aca="false">($R163+AF163*($S163-$R163))/$X163</f>
        <v>1</v>
      </c>
      <c r="BF163" s="139" t="n">
        <f aca="false">($R163+AG163*($S163-$R163))/$X163</f>
        <v>1</v>
      </c>
      <c r="BG163" s="140" t="n">
        <f aca="false">($R163+AH163*($S163-$R163))/$X163</f>
        <v>1</v>
      </c>
      <c r="BH163" s="139" t="n">
        <f aca="false">($R163+AI163*($S163-$R163))/$X163</f>
        <v>1</v>
      </c>
      <c r="BI163" s="139" t="n">
        <f aca="false">($R163+AJ163*($S163-$R163))/$X163</f>
        <v>1</v>
      </c>
      <c r="BJ163" s="139" t="n">
        <f aca="false">($R163+AK163*($S163-$R163))/$X163</f>
        <v>1</v>
      </c>
      <c r="BK163" s="140" t="n">
        <f aca="false">($R163+AL163*($S163-$R163))/$X163</f>
        <v>1</v>
      </c>
      <c r="BL163" s="139" t="n">
        <f aca="false">($R163+AM163*($S163-$R163))/$X163</f>
        <v>1</v>
      </c>
      <c r="BM163" s="139" t="n">
        <f aca="false">($R163+AN163*($S163-$R163))/$X163</f>
        <v>1</v>
      </c>
      <c r="BN163" s="139" t="n">
        <f aca="false">($R163+AO163*($S163-$R163))/$X163</f>
        <v>1</v>
      </c>
      <c r="BO163" s="140" t="n">
        <f aca="false">($R163+AP163*($S163-$R163))/$X163</f>
        <v>1</v>
      </c>
      <c r="BP163" s="139" t="n">
        <f aca="false">($R163+AQ163*($S163-$R163))/$X163</f>
        <v>1</v>
      </c>
      <c r="BQ163" s="139" t="n">
        <f aca="false">($R163+AR163*($S163-$R163))/$X163</f>
        <v>1</v>
      </c>
      <c r="BR163" s="139" t="n">
        <f aca="false">($R163+AS163*($S163-$R163))/$X163</f>
        <v>1</v>
      </c>
      <c r="BS163" s="140" t="n">
        <f aca="false">($R163+AT163*($S163-$R163))/$X163</f>
        <v>1</v>
      </c>
      <c r="BT163" s="139" t="n">
        <f aca="false">($R163+AU163*($S163-$R163))/$X163</f>
        <v>1</v>
      </c>
      <c r="BU163" s="139" t="n">
        <f aca="false">($R163+AV163*($S163-$R163))/$X163</f>
        <v>1</v>
      </c>
      <c r="BV163" s="139" t="n">
        <f aca="false">($R163+AW163*($S163-$R163))/$X163</f>
        <v>1</v>
      </c>
      <c r="BW163" s="141" t="n">
        <f aca="false">($R163+AX163*($S163-$R163))/$X163</f>
        <v>1</v>
      </c>
    </row>
    <row r="164" customFormat="false" ht="4.15" hidden="false" customHeight="true" outlineLevel="0" collapsed="false">
      <c r="A164" s="74"/>
      <c r="B164" s="74" t="str">
        <f aca="false">C164&amp;" "&amp;D164&amp;" "&amp;F164&amp;" "&amp;G164</f>
        <v>   </v>
      </c>
    </row>
    <row r="165" customFormat="false" ht="10.5" hidden="false" customHeight="false" outlineLevel="0" collapsed="false">
      <c r="A165" s="74"/>
      <c r="B165" s="74" t="str">
        <f aca="false">C165&amp;" "&amp;D165&amp;" "&amp;F165&amp;" "&amp;G165</f>
        <v>Health/Medical - Nursing Home Hotel/Motel Guest Room (incl. toilets) All Year Wd</v>
      </c>
      <c r="C165" s="99" t="s">
        <v>52</v>
      </c>
      <c r="D165" s="100" t="s">
        <v>47</v>
      </c>
      <c r="E165" s="101" t="n">
        <f aca="false">1-E167-E169-E171-E173-E175</f>
        <v>0.4445</v>
      </c>
      <c r="F165" s="96" t="s">
        <v>104</v>
      </c>
      <c r="G165" s="97" t="s">
        <v>247</v>
      </c>
      <c r="H165" s="97" t="n">
        <f aca="false">365-H166</f>
        <v>251</v>
      </c>
      <c r="I165" s="142" t="n">
        <v>3186</v>
      </c>
      <c r="J165" s="103" t="n">
        <f aca="false">VLOOKUP($I165,'2005 LtgEqp Profiles - Unmapped'!$B$7:$AC$344,2,FALSE())*$T$165/100</f>
        <v>0.1125</v>
      </c>
      <c r="K165" s="104" t="n">
        <f aca="false">VLOOKUP($I165,'2005 LtgEqp Profiles - Unmapped'!$B$7:$AC$344,3,FALSE())*$T$165/100</f>
        <v>0.675</v>
      </c>
      <c r="L165" s="103" t="n">
        <f aca="false">VLOOKUP($I165,'2005 LtgEqp Profiles - Unmapped'!$B$7:$AC$344,2,FALSE())*$U$165/100</f>
        <v>0.12</v>
      </c>
      <c r="M165" s="104" t="n">
        <f aca="false">VLOOKUP($I165,'2005 LtgEqp Profiles - Unmapped'!$B$7:$AC$344,3,FALSE())*$U$165/100</f>
        <v>0.72</v>
      </c>
      <c r="N165" s="103" t="n">
        <f aca="false">VLOOKUP($I165,'2005 LtgEqp Profiles - Unmapped'!$B$7:$AC$344,2,FALSE())*$V$165/100</f>
        <v>0.15</v>
      </c>
      <c r="O165" s="104" t="n">
        <f aca="false">VLOOKUP($I165,'2005 LtgEqp Profiles - Unmapped'!$B$7:$AC$344,3,FALSE())*$V$165/100</f>
        <v>0.9</v>
      </c>
      <c r="P165" s="103" t="n">
        <f aca="false">VLOOKUP($I165,'2005 LtgEqp Profiles - Unmapped'!$B$7:$AC$344,2,FALSE())*$W$165/100</f>
        <v>0.1425</v>
      </c>
      <c r="Q165" s="104" t="n">
        <f aca="false">VLOOKUP($I165,'2005 LtgEqp Profiles - Unmapped'!$B$7:$AC$344,3,FALSE())*$W$165/100</f>
        <v>0.855</v>
      </c>
      <c r="R165" s="103" t="n">
        <f aca="false">VLOOKUP($I165,'2005 LtgEqp Profiles - Unmapped'!$B$7:$AC$344,2,FALSE())*$X$165/100</f>
        <v>0.1425</v>
      </c>
      <c r="S165" s="104" t="n">
        <f aca="false">VLOOKUP($I165,'2005 LtgEqp Profiles - Unmapped'!$B$7:$AC$344,3,FALSE())*$X$165/100</f>
        <v>0.855</v>
      </c>
      <c r="T165" s="105" t="n">
        <v>0.75</v>
      </c>
      <c r="U165" s="106" t="n">
        <v>0.8</v>
      </c>
      <c r="V165" s="106" t="n">
        <v>1</v>
      </c>
      <c r="W165" s="106" t="n">
        <v>0.95</v>
      </c>
      <c r="X165" s="171" t="n">
        <v>0.95</v>
      </c>
      <c r="Y165" s="162" t="n">
        <f aca="false">SUM(AA165:AX165)/24</f>
        <v>0.536111111111111</v>
      </c>
      <c r="Z165" s="100"/>
      <c r="AA165" s="110" t="n">
        <f aca="false">VLOOKUP($I165,'2005 LtgEqp Profiles - Unmapped'!$B$7:$AC$344,COLUMN()-$AA$4+3,FALSE())</f>
        <v>0</v>
      </c>
      <c r="AB165" s="111" t="n">
        <f aca="false">VLOOKUP($I165,'2005 LtgEqp Profiles - Unmapped'!$B$7:$AC$344,COLUMN()-$AA$4+3,FALSE())</f>
        <v>0</v>
      </c>
      <c r="AC165" s="111" t="n">
        <f aca="false">VLOOKUP($I165,'2005 LtgEqp Profiles - Unmapped'!$B$7:$AC$344,COLUMN()-$AA$4+3,FALSE())</f>
        <v>0</v>
      </c>
      <c r="AD165" s="112" t="n">
        <f aca="false">VLOOKUP($I165,'2005 LtgEqp Profiles - Unmapped'!$B$7:$AC$344,COLUMN()-$AA$4+3,FALSE())</f>
        <v>0</v>
      </c>
      <c r="AE165" s="111" t="n">
        <f aca="false">VLOOKUP($I165,'2005 LtgEqp Profiles - Unmapped'!$B$7:$AC$344,COLUMN()-$AA$4+3,FALSE())</f>
        <v>0</v>
      </c>
      <c r="AF165" s="111" t="n">
        <f aca="false">VLOOKUP($I165,'2005 LtgEqp Profiles - Unmapped'!$B$7:$AC$344,COLUMN()-$AA$4+3,FALSE())</f>
        <v>0.6</v>
      </c>
      <c r="AG165" s="111" t="n">
        <f aca="false">VLOOKUP($I165,'2005 LtgEqp Profiles - Unmapped'!$B$7:$AC$344,COLUMN()-$AA$4+3,FALSE())</f>
        <v>1</v>
      </c>
      <c r="AH165" s="112" t="n">
        <f aca="false">VLOOKUP($I165,'2005 LtgEqp Profiles - Unmapped'!$B$7:$AC$344,COLUMN()-$AA$4+3,FALSE())</f>
        <v>0.733333333333333</v>
      </c>
      <c r="AI165" s="111" t="n">
        <f aca="false">VLOOKUP($I165,'2005 LtgEqp Profiles - Unmapped'!$B$7:$AC$344,COLUMN()-$AA$4+3,FALSE())</f>
        <v>0.733333333333333</v>
      </c>
      <c r="AJ165" s="111" t="n">
        <f aca="false">VLOOKUP($I165,'2005 LtgEqp Profiles - Unmapped'!$B$7:$AC$344,COLUMN()-$AA$4+3,FALSE())</f>
        <v>0.733333333333333</v>
      </c>
      <c r="AK165" s="111" t="n">
        <f aca="false">VLOOKUP($I165,'2005 LtgEqp Profiles - Unmapped'!$B$7:$AC$344,COLUMN()-$AA$4+3,FALSE())</f>
        <v>0.733333333333333</v>
      </c>
      <c r="AL165" s="112" t="n">
        <f aca="false">VLOOKUP($I165,'2005 LtgEqp Profiles - Unmapped'!$B$7:$AC$344,COLUMN()-$AA$4+3,FALSE())</f>
        <v>0.733333333333333</v>
      </c>
      <c r="AM165" s="111" t="n">
        <f aca="false">VLOOKUP($I165,'2005 LtgEqp Profiles - Unmapped'!$B$7:$AC$344,COLUMN()-$AA$4+3,FALSE())</f>
        <v>0.733333333333333</v>
      </c>
      <c r="AN165" s="111" t="n">
        <f aca="false">VLOOKUP($I165,'2005 LtgEqp Profiles - Unmapped'!$B$7:$AC$344,COLUMN()-$AA$4+3,FALSE())</f>
        <v>0.733333333333333</v>
      </c>
      <c r="AO165" s="111" t="n">
        <f aca="false">VLOOKUP($I165,'2005 LtgEqp Profiles - Unmapped'!$B$7:$AC$344,COLUMN()-$AA$4+3,FALSE())</f>
        <v>0.733333333333333</v>
      </c>
      <c r="AP165" s="112" t="n">
        <f aca="false">VLOOKUP($I165,'2005 LtgEqp Profiles - Unmapped'!$B$7:$AC$344,COLUMN()-$AA$4+3,FALSE())</f>
        <v>0.733333333333333</v>
      </c>
      <c r="AQ165" s="111" t="n">
        <f aca="false">VLOOKUP($I165,'2005 LtgEqp Profiles - Unmapped'!$B$7:$AC$344,COLUMN()-$AA$4+3,FALSE())</f>
        <v>0.733333333333333</v>
      </c>
      <c r="AR165" s="111" t="n">
        <f aca="false">VLOOKUP($I165,'2005 LtgEqp Profiles - Unmapped'!$B$7:$AC$344,COLUMN()-$AA$4+3,FALSE())</f>
        <v>0.733333333333333</v>
      </c>
      <c r="AS165" s="111" t="n">
        <f aca="false">VLOOKUP($I165,'2005 LtgEqp Profiles - Unmapped'!$B$7:$AC$344,COLUMN()-$AA$4+3,FALSE())</f>
        <v>0.733333333333333</v>
      </c>
      <c r="AT165" s="112" t="n">
        <f aca="false">VLOOKUP($I165,'2005 LtgEqp Profiles - Unmapped'!$B$7:$AC$344,COLUMN()-$AA$4+3,FALSE())</f>
        <v>0.733333333333333</v>
      </c>
      <c r="AU165" s="111" t="n">
        <f aca="false">VLOOKUP($I165,'2005 LtgEqp Profiles - Unmapped'!$B$7:$AC$344,COLUMN()-$AA$4+3,FALSE())</f>
        <v>0.733333333333333</v>
      </c>
      <c r="AV165" s="111" t="n">
        <f aca="false">VLOOKUP($I165,'2005 LtgEqp Profiles - Unmapped'!$B$7:$AC$344,COLUMN()-$AA$4+3,FALSE())</f>
        <v>0.6</v>
      </c>
      <c r="AW165" s="111" t="n">
        <f aca="false">VLOOKUP($I165,'2005 LtgEqp Profiles - Unmapped'!$B$7:$AC$344,COLUMN()-$AA$4+3,FALSE())</f>
        <v>0.2</v>
      </c>
      <c r="AX165" s="113" t="n">
        <f aca="false">VLOOKUP($I165,'2005 LtgEqp Profiles - Unmapped'!$B$7:$AC$344,COLUMN()-$AA$4+3,FALSE())</f>
        <v>0.2</v>
      </c>
      <c r="AZ165" s="110" t="n">
        <f aca="false">($R165+AA165*($S165-$R165))/$X165</f>
        <v>0.15</v>
      </c>
      <c r="BA165" s="111" t="n">
        <f aca="false">($R165+AB165*($S165-$R165))/$X165</f>
        <v>0.15</v>
      </c>
      <c r="BB165" s="111" t="n">
        <f aca="false">($R165+AC165*($S165-$R165))/$X165</f>
        <v>0.15</v>
      </c>
      <c r="BC165" s="112" t="n">
        <f aca="false">($R165+AD165*($S165-$R165))/$X165</f>
        <v>0.15</v>
      </c>
      <c r="BD165" s="111" t="n">
        <f aca="false">($R165+AE165*($S165-$R165))/$X165</f>
        <v>0.15</v>
      </c>
      <c r="BE165" s="111" t="n">
        <f aca="false">($R165+AF165*($S165-$R165))/$X165</f>
        <v>0.6</v>
      </c>
      <c r="BF165" s="111" t="n">
        <f aca="false">($R165+AG165*($S165-$R165))/$X165</f>
        <v>0.9</v>
      </c>
      <c r="BG165" s="112" t="n">
        <f aca="false">($R165+AH165*($S165-$R165))/$X165</f>
        <v>0.7</v>
      </c>
      <c r="BH165" s="111" t="n">
        <f aca="false">($R165+AI165*($S165-$R165))/$X165</f>
        <v>0.7</v>
      </c>
      <c r="BI165" s="111" t="n">
        <f aca="false">($R165+AJ165*($S165-$R165))/$X165</f>
        <v>0.7</v>
      </c>
      <c r="BJ165" s="111" t="n">
        <f aca="false">($R165+AK165*($S165-$R165))/$X165</f>
        <v>0.7</v>
      </c>
      <c r="BK165" s="112" t="n">
        <f aca="false">($R165+AL165*($S165-$R165))/$X165</f>
        <v>0.7</v>
      </c>
      <c r="BL165" s="111" t="n">
        <f aca="false">($R165+AM165*($S165-$R165))/$X165</f>
        <v>0.7</v>
      </c>
      <c r="BM165" s="111" t="n">
        <f aca="false">($R165+AN165*($S165-$R165))/$X165</f>
        <v>0.7</v>
      </c>
      <c r="BN165" s="111" t="n">
        <f aca="false">($R165+AO165*($S165-$R165))/$X165</f>
        <v>0.7</v>
      </c>
      <c r="BO165" s="112" t="n">
        <f aca="false">($R165+AP165*($S165-$R165))/$X165</f>
        <v>0.7</v>
      </c>
      <c r="BP165" s="111" t="n">
        <f aca="false">($R165+AQ165*($S165-$R165))/$X165</f>
        <v>0.7</v>
      </c>
      <c r="BQ165" s="111" t="n">
        <f aca="false">($R165+AR165*($S165-$R165))/$X165</f>
        <v>0.7</v>
      </c>
      <c r="BR165" s="111" t="n">
        <f aca="false">($R165+AS165*($S165-$R165))/$X165</f>
        <v>0.7</v>
      </c>
      <c r="BS165" s="112" t="n">
        <f aca="false">($R165+AT165*($S165-$R165))/$X165</f>
        <v>0.7</v>
      </c>
      <c r="BT165" s="111" t="n">
        <f aca="false">($R165+AU165*($S165-$R165))/$X165</f>
        <v>0.7</v>
      </c>
      <c r="BU165" s="111" t="n">
        <f aca="false">($R165+AV165*($S165-$R165))/$X165</f>
        <v>0.6</v>
      </c>
      <c r="BV165" s="111" t="n">
        <f aca="false">($R165+AW165*($S165-$R165))/$X165</f>
        <v>0.3</v>
      </c>
      <c r="BW165" s="113" t="n">
        <f aca="false">($R165+AX165*($S165-$R165))/$X165</f>
        <v>0.3</v>
      </c>
    </row>
    <row r="166" customFormat="false" ht="10.5" hidden="false" customHeight="false" outlineLevel="0" collapsed="false">
      <c r="A166" s="74"/>
      <c r="B166" s="74" t="str">
        <f aca="false">C166&amp;" "&amp;D166&amp;" "&amp;F166&amp;" "&amp;G166</f>
        <v>Health/Medical - Nursing Home Hotel/Motel Guest Room (incl. toilets)  WeHol</v>
      </c>
      <c r="C166" s="0" t="str">
        <f aca="false">C165</f>
        <v>Health/Medical - Nursing Home</v>
      </c>
      <c r="D166" s="143" t="s">
        <v>47</v>
      </c>
      <c r="E166" s="144" t="n">
        <f aca="false">E165</f>
        <v>0.4445</v>
      </c>
      <c r="G166" s="35" t="s">
        <v>117</v>
      </c>
      <c r="H166" s="35" t="n">
        <v>114</v>
      </c>
      <c r="I166" s="118" t="n">
        <v>3186</v>
      </c>
      <c r="J166" s="119" t="n">
        <f aca="false">VLOOKUP($I166,'2005 LtgEqp Profiles - Unmapped'!$B$7:$AC$344,2,FALSE())*$T$165/100</f>
        <v>0.1125</v>
      </c>
      <c r="K166" s="163" t="n">
        <f aca="false">VLOOKUP($I166,'2005 LtgEqp Profiles - Unmapped'!$B$7:$AC$344,3,FALSE())*$T$165/100</f>
        <v>0.675</v>
      </c>
      <c r="L166" s="119" t="n">
        <f aca="false">VLOOKUP($I166,'2005 LtgEqp Profiles - Unmapped'!$B$7:$AC$344,2,FALSE())*$U$165/100</f>
        <v>0.12</v>
      </c>
      <c r="M166" s="120" t="n">
        <f aca="false">VLOOKUP($I166,'2005 LtgEqp Profiles - Unmapped'!$B$7:$AC$344,3,FALSE())*$U$165/100</f>
        <v>0.72</v>
      </c>
      <c r="N166" s="119" t="n">
        <f aca="false">VLOOKUP($I166,'2005 LtgEqp Profiles - Unmapped'!$B$7:$AC$344,2,FALSE())*$V$165/100</f>
        <v>0.15</v>
      </c>
      <c r="O166" s="120" t="n">
        <f aca="false">VLOOKUP($I166,'2005 LtgEqp Profiles - Unmapped'!$B$7:$AC$344,3,FALSE())*$V$165/100</f>
        <v>0.9</v>
      </c>
      <c r="P166" s="119" t="n">
        <f aca="false">VLOOKUP($I166,'2005 LtgEqp Profiles - Unmapped'!$B$7:$AC$344,2,FALSE())*$W$165/100</f>
        <v>0.1425</v>
      </c>
      <c r="Q166" s="120" t="n">
        <f aca="false">VLOOKUP($I166,'2005 LtgEqp Profiles - Unmapped'!$B$7:$AC$344,3,FALSE())*$W$165/100</f>
        <v>0.855</v>
      </c>
      <c r="R166" s="119" t="n">
        <f aca="false">VLOOKUP($I166,'2005 LtgEqp Profiles - Unmapped'!$B$7:$AC$344,2,FALSE())*$X$165/100</f>
        <v>0.1425</v>
      </c>
      <c r="S166" s="164" t="n">
        <f aca="false">VLOOKUP($I166,'2005 LtgEqp Profiles - Unmapped'!$B$7:$AC$344,3,FALSE())*$X$165/100</f>
        <v>0.855</v>
      </c>
      <c r="T166" s="148"/>
      <c r="U166" s="146"/>
      <c r="V166" s="146"/>
      <c r="W166" s="146"/>
      <c r="X166" s="123" t="n">
        <f aca="false">X165</f>
        <v>0.95</v>
      </c>
      <c r="Y166" s="147" t="n">
        <f aca="false">SUM(AA166:AX166)/24</f>
        <v>0.536111111111111</v>
      </c>
      <c r="AA166" s="126" t="n">
        <f aca="false">VLOOKUP($I166,'2005 LtgEqp Profiles - Unmapped'!$B$7:$AC$344,COLUMN()-$AA$4+3,FALSE())</f>
        <v>0</v>
      </c>
      <c r="AB166" s="127" t="n">
        <f aca="false">VLOOKUP($I166,'2005 LtgEqp Profiles - Unmapped'!$B$7:$AC$344,COLUMN()-$AA$4+3,FALSE())</f>
        <v>0</v>
      </c>
      <c r="AC166" s="127" t="n">
        <f aca="false">VLOOKUP($I166,'2005 LtgEqp Profiles - Unmapped'!$B$7:$AC$344,COLUMN()-$AA$4+3,FALSE())</f>
        <v>0</v>
      </c>
      <c r="AD166" s="128" t="n">
        <f aca="false">VLOOKUP($I166,'2005 LtgEqp Profiles - Unmapped'!$B$7:$AC$344,COLUMN()-$AA$4+3,FALSE())</f>
        <v>0</v>
      </c>
      <c r="AE166" s="127" t="n">
        <f aca="false">VLOOKUP($I166,'2005 LtgEqp Profiles - Unmapped'!$B$7:$AC$344,COLUMN()-$AA$4+3,FALSE())</f>
        <v>0</v>
      </c>
      <c r="AF166" s="127" t="n">
        <f aca="false">VLOOKUP($I166,'2005 LtgEqp Profiles - Unmapped'!$B$7:$AC$344,COLUMN()-$AA$4+3,FALSE())</f>
        <v>0.6</v>
      </c>
      <c r="AG166" s="127" t="n">
        <f aca="false">VLOOKUP($I166,'2005 LtgEqp Profiles - Unmapped'!$B$7:$AC$344,COLUMN()-$AA$4+3,FALSE())</f>
        <v>1</v>
      </c>
      <c r="AH166" s="128" t="n">
        <f aca="false">VLOOKUP($I166,'2005 LtgEqp Profiles - Unmapped'!$B$7:$AC$344,COLUMN()-$AA$4+3,FALSE())</f>
        <v>0.733333333333333</v>
      </c>
      <c r="AI166" s="127" t="n">
        <f aca="false">VLOOKUP($I166,'2005 LtgEqp Profiles - Unmapped'!$B$7:$AC$344,COLUMN()-$AA$4+3,FALSE())</f>
        <v>0.733333333333333</v>
      </c>
      <c r="AJ166" s="127" t="n">
        <f aca="false">VLOOKUP($I166,'2005 LtgEqp Profiles - Unmapped'!$B$7:$AC$344,COLUMN()-$AA$4+3,FALSE())</f>
        <v>0.733333333333333</v>
      </c>
      <c r="AK166" s="127" t="n">
        <f aca="false">VLOOKUP($I166,'2005 LtgEqp Profiles - Unmapped'!$B$7:$AC$344,COLUMN()-$AA$4+3,FALSE())</f>
        <v>0.733333333333333</v>
      </c>
      <c r="AL166" s="128" t="n">
        <f aca="false">VLOOKUP($I166,'2005 LtgEqp Profiles - Unmapped'!$B$7:$AC$344,COLUMN()-$AA$4+3,FALSE())</f>
        <v>0.733333333333333</v>
      </c>
      <c r="AM166" s="127" t="n">
        <f aca="false">VLOOKUP($I166,'2005 LtgEqp Profiles - Unmapped'!$B$7:$AC$344,COLUMN()-$AA$4+3,FALSE())</f>
        <v>0.733333333333333</v>
      </c>
      <c r="AN166" s="127" t="n">
        <f aca="false">VLOOKUP($I166,'2005 LtgEqp Profiles - Unmapped'!$B$7:$AC$344,COLUMN()-$AA$4+3,FALSE())</f>
        <v>0.733333333333333</v>
      </c>
      <c r="AO166" s="127" t="n">
        <f aca="false">VLOOKUP($I166,'2005 LtgEqp Profiles - Unmapped'!$B$7:$AC$344,COLUMN()-$AA$4+3,FALSE())</f>
        <v>0.733333333333333</v>
      </c>
      <c r="AP166" s="128" t="n">
        <f aca="false">VLOOKUP($I166,'2005 LtgEqp Profiles - Unmapped'!$B$7:$AC$344,COLUMN()-$AA$4+3,FALSE())</f>
        <v>0.733333333333333</v>
      </c>
      <c r="AQ166" s="127" t="n">
        <f aca="false">VLOOKUP($I166,'2005 LtgEqp Profiles - Unmapped'!$B$7:$AC$344,COLUMN()-$AA$4+3,FALSE())</f>
        <v>0.733333333333333</v>
      </c>
      <c r="AR166" s="127" t="n">
        <f aca="false">VLOOKUP($I166,'2005 LtgEqp Profiles - Unmapped'!$B$7:$AC$344,COLUMN()-$AA$4+3,FALSE())</f>
        <v>0.733333333333333</v>
      </c>
      <c r="AS166" s="127" t="n">
        <f aca="false">VLOOKUP($I166,'2005 LtgEqp Profiles - Unmapped'!$B$7:$AC$344,COLUMN()-$AA$4+3,FALSE())</f>
        <v>0.733333333333333</v>
      </c>
      <c r="AT166" s="128" t="n">
        <f aca="false">VLOOKUP($I166,'2005 LtgEqp Profiles - Unmapped'!$B$7:$AC$344,COLUMN()-$AA$4+3,FALSE())</f>
        <v>0.733333333333333</v>
      </c>
      <c r="AU166" s="127" t="n">
        <f aca="false">VLOOKUP($I166,'2005 LtgEqp Profiles - Unmapped'!$B$7:$AC$344,COLUMN()-$AA$4+3,FALSE())</f>
        <v>0.733333333333333</v>
      </c>
      <c r="AV166" s="127" t="n">
        <f aca="false">VLOOKUP($I166,'2005 LtgEqp Profiles - Unmapped'!$B$7:$AC$344,COLUMN()-$AA$4+3,FALSE())</f>
        <v>0.6</v>
      </c>
      <c r="AW166" s="127" t="n">
        <f aca="false">VLOOKUP($I166,'2005 LtgEqp Profiles - Unmapped'!$B$7:$AC$344,COLUMN()-$AA$4+3,FALSE())</f>
        <v>0.2</v>
      </c>
      <c r="AX166" s="129" t="n">
        <f aca="false">VLOOKUP($I166,'2005 LtgEqp Profiles - Unmapped'!$B$7:$AC$344,COLUMN()-$AA$4+3,FALSE())</f>
        <v>0.2</v>
      </c>
      <c r="AZ166" s="126" t="n">
        <f aca="false">($R166+AA166*($S166-$R166))/$X166</f>
        <v>0.15</v>
      </c>
      <c r="BA166" s="127" t="n">
        <f aca="false">($R166+AB166*($S166-$R166))/$X166</f>
        <v>0.15</v>
      </c>
      <c r="BB166" s="127" t="n">
        <f aca="false">($R166+AC166*($S166-$R166))/$X166</f>
        <v>0.15</v>
      </c>
      <c r="BC166" s="128" t="n">
        <f aca="false">($R166+AD166*($S166-$R166))/$X166</f>
        <v>0.15</v>
      </c>
      <c r="BD166" s="127" t="n">
        <f aca="false">($R166+AE166*($S166-$R166))/$X166</f>
        <v>0.15</v>
      </c>
      <c r="BE166" s="127" t="n">
        <f aca="false">($R166+AF166*($S166-$R166))/$X166</f>
        <v>0.6</v>
      </c>
      <c r="BF166" s="127" t="n">
        <f aca="false">($R166+AG166*($S166-$R166))/$X166</f>
        <v>0.9</v>
      </c>
      <c r="BG166" s="128" t="n">
        <f aca="false">($R166+AH166*($S166-$R166))/$X166</f>
        <v>0.7</v>
      </c>
      <c r="BH166" s="127" t="n">
        <f aca="false">($R166+AI166*($S166-$R166))/$X166</f>
        <v>0.7</v>
      </c>
      <c r="BI166" s="127" t="n">
        <f aca="false">($R166+AJ166*($S166-$R166))/$X166</f>
        <v>0.7</v>
      </c>
      <c r="BJ166" s="127" t="n">
        <f aca="false">($R166+AK166*($S166-$R166))/$X166</f>
        <v>0.7</v>
      </c>
      <c r="BK166" s="128" t="n">
        <f aca="false">($R166+AL166*($S166-$R166))/$X166</f>
        <v>0.7</v>
      </c>
      <c r="BL166" s="127" t="n">
        <f aca="false">($R166+AM166*($S166-$R166))/$X166</f>
        <v>0.7</v>
      </c>
      <c r="BM166" s="127" t="n">
        <f aca="false">($R166+AN166*($S166-$R166))/$X166</f>
        <v>0.7</v>
      </c>
      <c r="BN166" s="127" t="n">
        <f aca="false">($R166+AO166*($S166-$R166))/$X166</f>
        <v>0.7</v>
      </c>
      <c r="BO166" s="128" t="n">
        <f aca="false">($R166+AP166*($S166-$R166))/$X166</f>
        <v>0.7</v>
      </c>
      <c r="BP166" s="127" t="n">
        <f aca="false">($R166+AQ166*($S166-$R166))/$X166</f>
        <v>0.7</v>
      </c>
      <c r="BQ166" s="127" t="n">
        <f aca="false">($R166+AR166*($S166-$R166))/$X166</f>
        <v>0.7</v>
      </c>
      <c r="BR166" s="127" t="n">
        <f aca="false">($R166+AS166*($S166-$R166))/$X166</f>
        <v>0.7</v>
      </c>
      <c r="BS166" s="128" t="n">
        <f aca="false">($R166+AT166*($S166-$R166))/$X166</f>
        <v>0.7</v>
      </c>
      <c r="BT166" s="127" t="n">
        <f aca="false">($R166+AU166*($S166-$R166))/$X166</f>
        <v>0.7</v>
      </c>
      <c r="BU166" s="127" t="n">
        <f aca="false">($R166+AV166*($S166-$R166))/$X166</f>
        <v>0.6</v>
      </c>
      <c r="BV166" s="127" t="n">
        <f aca="false">($R166+AW166*($S166-$R166))/$X166</f>
        <v>0.3</v>
      </c>
      <c r="BW166" s="129" t="n">
        <f aca="false">($R166+AX166*($S166-$R166))/$X166</f>
        <v>0.3</v>
      </c>
    </row>
    <row r="167" customFormat="false" ht="10.5" hidden="false" customHeight="false" outlineLevel="0" collapsed="false">
      <c r="A167" s="74"/>
      <c r="B167" s="74" t="str">
        <f aca="false">C167&amp;" "&amp;D167&amp;" "&amp;F167&amp;" "&amp;G167</f>
        <v>Health/Medical - Nursing Home Office (General) All Year Wd</v>
      </c>
      <c r="C167" s="0" t="str">
        <f aca="false">C166</f>
        <v>Health/Medical - Nursing Home</v>
      </c>
      <c r="D167" s="114" t="s">
        <v>36</v>
      </c>
      <c r="E167" s="115" t="n">
        <v>0.1</v>
      </c>
      <c r="F167" s="116" t="s">
        <v>104</v>
      </c>
      <c r="G167" s="117" t="s">
        <v>247</v>
      </c>
      <c r="H167" s="156" t="n">
        <f aca="false">H$165</f>
        <v>251</v>
      </c>
      <c r="I167" s="118" t="n">
        <v>3167</v>
      </c>
      <c r="J167" s="119" t="n">
        <f aca="false">VLOOKUP($I167,'2005 LtgEqp Profiles - Unmapped'!$B$7:$AC$344,2,FALSE())*$T$165/100</f>
        <v>0.075</v>
      </c>
      <c r="K167" s="163" t="n">
        <f aca="false">VLOOKUP($I167,'2005 LtgEqp Profiles - Unmapped'!$B$7:$AC$344,3,FALSE())*$T$165/100</f>
        <v>0.525</v>
      </c>
      <c r="L167" s="119" t="n">
        <f aca="false">VLOOKUP($I167,'2005 LtgEqp Profiles - Unmapped'!$B$7:$AC$344,2,FALSE())*$U$165/100</f>
        <v>0.08</v>
      </c>
      <c r="M167" s="120" t="n">
        <f aca="false">VLOOKUP($I167,'2005 LtgEqp Profiles - Unmapped'!$B$7:$AC$344,3,FALSE())*$U$165/100</f>
        <v>0.56</v>
      </c>
      <c r="N167" s="119" t="n">
        <f aca="false">VLOOKUP($I167,'2005 LtgEqp Profiles - Unmapped'!$B$7:$AC$344,2,FALSE())*$V$165/100</f>
        <v>0.1</v>
      </c>
      <c r="O167" s="120" t="n">
        <f aca="false">VLOOKUP($I167,'2005 LtgEqp Profiles - Unmapped'!$B$7:$AC$344,3,FALSE())*$V$165/100</f>
        <v>0.7</v>
      </c>
      <c r="P167" s="119" t="n">
        <f aca="false">VLOOKUP($I167,'2005 LtgEqp Profiles - Unmapped'!$B$7:$AC$344,2,FALSE())*$W$165/100</f>
        <v>0.095</v>
      </c>
      <c r="Q167" s="120" t="n">
        <f aca="false">VLOOKUP($I167,'2005 LtgEqp Profiles - Unmapped'!$B$7:$AC$344,3,FALSE())*$W$165/100</f>
        <v>0.665</v>
      </c>
      <c r="R167" s="119" t="n">
        <f aca="false">VLOOKUP($I167,'2005 LtgEqp Profiles - Unmapped'!$B$7:$AC$344,2,FALSE())*$X$165/100</f>
        <v>0.095</v>
      </c>
      <c r="S167" s="164" t="n">
        <f aca="false">VLOOKUP($I167,'2005 LtgEqp Profiles - Unmapped'!$B$7:$AC$344,3,FALSE())*$X$165/100</f>
        <v>0.665</v>
      </c>
      <c r="T167" s="121"/>
      <c r="U167" s="122"/>
      <c r="V167" s="122"/>
      <c r="W167" s="122"/>
      <c r="X167" s="123" t="n">
        <f aca="false">X166</f>
        <v>0.95</v>
      </c>
      <c r="Y167" s="124" t="n">
        <f aca="false">SUM(AA167:AX167)/24</f>
        <v>0.541666666666667</v>
      </c>
      <c r="Z167" s="116"/>
      <c r="AA167" s="110" t="n">
        <f aca="false">VLOOKUP($I167,'2005 LtgEqp Profiles - Unmapped'!$B$7:$AC$344,COLUMN()-$AA$4+3,FALSE())</f>
        <v>0</v>
      </c>
      <c r="AB167" s="111" t="n">
        <f aca="false">VLOOKUP($I167,'2005 LtgEqp Profiles - Unmapped'!$B$7:$AC$344,COLUMN()-$AA$4+3,FALSE())</f>
        <v>0</v>
      </c>
      <c r="AC167" s="111" t="n">
        <f aca="false">VLOOKUP($I167,'2005 LtgEqp Profiles - Unmapped'!$B$7:$AC$344,COLUMN()-$AA$4+3,FALSE())</f>
        <v>0</v>
      </c>
      <c r="AD167" s="112" t="n">
        <f aca="false">VLOOKUP($I167,'2005 LtgEqp Profiles - Unmapped'!$B$7:$AC$344,COLUMN()-$AA$4+3,FALSE())</f>
        <v>0</v>
      </c>
      <c r="AE167" s="111" t="n">
        <f aca="false">VLOOKUP($I167,'2005 LtgEqp Profiles - Unmapped'!$B$7:$AC$344,COLUMN()-$AA$4+3,FALSE())</f>
        <v>0</v>
      </c>
      <c r="AF167" s="111" t="n">
        <f aca="false">VLOOKUP($I167,'2005 LtgEqp Profiles - Unmapped'!$B$7:$AC$344,COLUMN()-$AA$4+3,FALSE())</f>
        <v>0</v>
      </c>
      <c r="AG167" s="111" t="n">
        <f aca="false">VLOOKUP($I167,'2005 LtgEqp Profiles - Unmapped'!$B$7:$AC$344,COLUMN()-$AA$4+3,FALSE())</f>
        <v>0</v>
      </c>
      <c r="AH167" s="112" t="n">
        <f aca="false">VLOOKUP($I167,'2005 LtgEqp Profiles - Unmapped'!$B$7:$AC$344,COLUMN()-$AA$4+3,FALSE())</f>
        <v>0</v>
      </c>
      <c r="AI167" s="111" t="n">
        <f aca="false">VLOOKUP($I167,'2005 LtgEqp Profiles - Unmapped'!$B$7:$AC$344,COLUMN()-$AA$4+3,FALSE())</f>
        <v>1</v>
      </c>
      <c r="AJ167" s="111" t="n">
        <f aca="false">VLOOKUP($I167,'2005 LtgEqp Profiles - Unmapped'!$B$7:$AC$344,COLUMN()-$AA$4+3,FALSE())</f>
        <v>1</v>
      </c>
      <c r="AK167" s="111" t="n">
        <f aca="false">VLOOKUP($I167,'2005 LtgEqp Profiles - Unmapped'!$B$7:$AC$344,COLUMN()-$AA$4+3,FALSE())</f>
        <v>1</v>
      </c>
      <c r="AL167" s="112" t="n">
        <f aca="false">VLOOKUP($I167,'2005 LtgEqp Profiles - Unmapped'!$B$7:$AC$344,COLUMN()-$AA$4+3,FALSE())</f>
        <v>1</v>
      </c>
      <c r="AM167" s="111" t="n">
        <f aca="false">VLOOKUP($I167,'2005 LtgEqp Profiles - Unmapped'!$B$7:$AC$344,COLUMN()-$AA$4+3,FALSE())</f>
        <v>1</v>
      </c>
      <c r="AN167" s="111" t="n">
        <f aca="false">VLOOKUP($I167,'2005 LtgEqp Profiles - Unmapped'!$B$7:$AC$344,COLUMN()-$AA$4+3,FALSE())</f>
        <v>1</v>
      </c>
      <c r="AO167" s="111" t="n">
        <f aca="false">VLOOKUP($I167,'2005 LtgEqp Profiles - Unmapped'!$B$7:$AC$344,COLUMN()-$AA$4+3,FALSE())</f>
        <v>1</v>
      </c>
      <c r="AP167" s="112" t="n">
        <f aca="false">VLOOKUP($I167,'2005 LtgEqp Profiles - Unmapped'!$B$7:$AC$344,COLUMN()-$AA$4+3,FALSE())</f>
        <v>1</v>
      </c>
      <c r="AQ167" s="111" t="n">
        <f aca="false">VLOOKUP($I167,'2005 LtgEqp Profiles - Unmapped'!$B$7:$AC$344,COLUMN()-$AA$4+3,FALSE())</f>
        <v>1</v>
      </c>
      <c r="AR167" s="111" t="n">
        <f aca="false">VLOOKUP($I167,'2005 LtgEqp Profiles - Unmapped'!$B$7:$AC$344,COLUMN()-$AA$4+3,FALSE())</f>
        <v>1</v>
      </c>
      <c r="AS167" s="111" t="n">
        <f aca="false">VLOOKUP($I167,'2005 LtgEqp Profiles - Unmapped'!$B$7:$AC$344,COLUMN()-$AA$4+3,FALSE())</f>
        <v>1</v>
      </c>
      <c r="AT167" s="112" t="n">
        <f aca="false">VLOOKUP($I167,'2005 LtgEqp Profiles - Unmapped'!$B$7:$AC$344,COLUMN()-$AA$4+3,FALSE())</f>
        <v>1</v>
      </c>
      <c r="AU167" s="111" t="n">
        <f aca="false">VLOOKUP($I167,'2005 LtgEqp Profiles - Unmapped'!$B$7:$AC$344,COLUMN()-$AA$4+3,FALSE())</f>
        <v>1</v>
      </c>
      <c r="AV167" s="111" t="n">
        <f aca="false">VLOOKUP($I167,'2005 LtgEqp Profiles - Unmapped'!$B$7:$AC$344,COLUMN()-$AA$4+3,FALSE())</f>
        <v>0</v>
      </c>
      <c r="AW167" s="111" t="n">
        <f aca="false">VLOOKUP($I167,'2005 LtgEqp Profiles - Unmapped'!$B$7:$AC$344,COLUMN()-$AA$4+3,FALSE())</f>
        <v>0</v>
      </c>
      <c r="AX167" s="113" t="n">
        <f aca="false">VLOOKUP($I167,'2005 LtgEqp Profiles - Unmapped'!$B$7:$AC$344,COLUMN()-$AA$4+3,FALSE())</f>
        <v>0</v>
      </c>
      <c r="AZ167" s="110" t="n">
        <f aca="false">($R167+AA167*($S167-$R167))/$X167</f>
        <v>0.1</v>
      </c>
      <c r="BA167" s="111" t="n">
        <f aca="false">($R167+AB167*($S167-$R167))/$X167</f>
        <v>0.1</v>
      </c>
      <c r="BB167" s="111" t="n">
        <f aca="false">($R167+AC167*($S167-$R167))/$X167</f>
        <v>0.1</v>
      </c>
      <c r="BC167" s="112" t="n">
        <f aca="false">($R167+AD167*($S167-$R167))/$X167</f>
        <v>0.1</v>
      </c>
      <c r="BD167" s="111" t="n">
        <f aca="false">($R167+AE167*($S167-$R167))/$X167</f>
        <v>0.1</v>
      </c>
      <c r="BE167" s="111" t="n">
        <f aca="false">($R167+AF167*($S167-$R167))/$X167</f>
        <v>0.1</v>
      </c>
      <c r="BF167" s="111" t="n">
        <f aca="false">($R167+AG167*($S167-$R167))/$X167</f>
        <v>0.1</v>
      </c>
      <c r="BG167" s="112" t="n">
        <f aca="false">($R167+AH167*($S167-$R167))/$X167</f>
        <v>0.1</v>
      </c>
      <c r="BH167" s="111" t="n">
        <f aca="false">($R167+AI167*($S167-$R167))/$X167</f>
        <v>0.7</v>
      </c>
      <c r="BI167" s="111" t="n">
        <f aca="false">($R167+AJ167*($S167-$R167))/$X167</f>
        <v>0.7</v>
      </c>
      <c r="BJ167" s="111" t="n">
        <f aca="false">($R167+AK167*($S167-$R167))/$X167</f>
        <v>0.7</v>
      </c>
      <c r="BK167" s="112" t="n">
        <f aca="false">($R167+AL167*($S167-$R167))/$X167</f>
        <v>0.7</v>
      </c>
      <c r="BL167" s="111" t="n">
        <f aca="false">($R167+AM167*($S167-$R167))/$X167</f>
        <v>0.7</v>
      </c>
      <c r="BM167" s="111" t="n">
        <f aca="false">($R167+AN167*($S167-$R167))/$X167</f>
        <v>0.7</v>
      </c>
      <c r="BN167" s="111" t="n">
        <f aca="false">($R167+AO167*($S167-$R167))/$X167</f>
        <v>0.7</v>
      </c>
      <c r="BO167" s="112" t="n">
        <f aca="false">($R167+AP167*($S167-$R167))/$X167</f>
        <v>0.7</v>
      </c>
      <c r="BP167" s="111" t="n">
        <f aca="false">($R167+AQ167*($S167-$R167))/$X167</f>
        <v>0.7</v>
      </c>
      <c r="BQ167" s="111" t="n">
        <f aca="false">($R167+AR167*($S167-$R167))/$X167</f>
        <v>0.7</v>
      </c>
      <c r="BR167" s="111" t="n">
        <f aca="false">($R167+AS167*($S167-$R167))/$X167</f>
        <v>0.7</v>
      </c>
      <c r="BS167" s="112" t="n">
        <f aca="false">($R167+AT167*($S167-$R167))/$X167</f>
        <v>0.7</v>
      </c>
      <c r="BT167" s="111" t="n">
        <f aca="false">($R167+AU167*($S167-$R167))/$X167</f>
        <v>0.7</v>
      </c>
      <c r="BU167" s="111" t="n">
        <f aca="false">($R167+AV167*($S167-$R167))/$X167</f>
        <v>0.1</v>
      </c>
      <c r="BV167" s="111" t="n">
        <f aca="false">($R167+AW167*($S167-$R167))/$X167</f>
        <v>0.1</v>
      </c>
      <c r="BW167" s="113" t="n">
        <f aca="false">($R167+AX167*($S167-$R167))/$X167</f>
        <v>0.1</v>
      </c>
    </row>
    <row r="168" customFormat="false" ht="10.5" hidden="false" customHeight="false" outlineLevel="0" collapsed="false">
      <c r="A168" s="74"/>
      <c r="B168" s="74" t="str">
        <f aca="false">C168&amp;" "&amp;D168&amp;" "&amp;F168&amp;" "&amp;G168</f>
        <v>Health/Medical - Nursing Home Office (General)  WeHol</v>
      </c>
      <c r="C168" s="0" t="str">
        <f aca="false">C167</f>
        <v>Health/Medical - Nursing Home</v>
      </c>
      <c r="D168" s="143" t="s">
        <v>36</v>
      </c>
      <c r="E168" s="144" t="n">
        <f aca="false">E167</f>
        <v>0.1</v>
      </c>
      <c r="G168" s="35" t="s">
        <v>117</v>
      </c>
      <c r="H168" s="157" t="n">
        <f aca="false">H$166</f>
        <v>114</v>
      </c>
      <c r="I168" s="118" t="n">
        <v>3168</v>
      </c>
      <c r="J168" s="119" t="n">
        <f aca="false">VLOOKUP($I168,'2005 LtgEqp Profiles - Unmapped'!$B$7:$AC$344,2,FALSE())*$T$165/100</f>
        <v>0.075</v>
      </c>
      <c r="K168" s="163" t="n">
        <f aca="false">VLOOKUP($I168,'2005 LtgEqp Profiles - Unmapped'!$B$7:$AC$344,3,FALSE())*$T$165/100</f>
        <v>0.525</v>
      </c>
      <c r="L168" s="119" t="n">
        <f aca="false">VLOOKUP($I168,'2005 LtgEqp Profiles - Unmapped'!$B$7:$AC$344,2,FALSE())*$U$165/100</f>
        <v>0.08</v>
      </c>
      <c r="M168" s="120" t="n">
        <f aca="false">VLOOKUP($I168,'2005 LtgEqp Profiles - Unmapped'!$B$7:$AC$344,3,FALSE())*$U$165/100</f>
        <v>0.56</v>
      </c>
      <c r="N168" s="119" t="n">
        <f aca="false">VLOOKUP($I168,'2005 LtgEqp Profiles - Unmapped'!$B$7:$AC$344,2,FALSE())*$V$165/100</f>
        <v>0.1</v>
      </c>
      <c r="O168" s="120" t="n">
        <f aca="false">VLOOKUP($I168,'2005 LtgEqp Profiles - Unmapped'!$B$7:$AC$344,3,FALSE())*$V$165/100</f>
        <v>0.7</v>
      </c>
      <c r="P168" s="119" t="n">
        <f aca="false">VLOOKUP($I168,'2005 LtgEqp Profiles - Unmapped'!$B$7:$AC$344,2,FALSE())*$W$165/100</f>
        <v>0.095</v>
      </c>
      <c r="Q168" s="120" t="n">
        <f aca="false">VLOOKUP($I168,'2005 LtgEqp Profiles - Unmapped'!$B$7:$AC$344,3,FALSE())*$W$165/100</f>
        <v>0.665</v>
      </c>
      <c r="R168" s="119" t="n">
        <f aca="false">VLOOKUP($I168,'2005 LtgEqp Profiles - Unmapped'!$B$7:$AC$344,2,FALSE())*$X$165/100</f>
        <v>0.095</v>
      </c>
      <c r="S168" s="164" t="n">
        <f aca="false">VLOOKUP($I168,'2005 LtgEqp Profiles - Unmapped'!$B$7:$AC$344,3,FALSE())*$X$165/100</f>
        <v>0.665</v>
      </c>
      <c r="T168" s="148"/>
      <c r="U168" s="146"/>
      <c r="V168" s="146"/>
      <c r="W168" s="146"/>
      <c r="X168" s="123" t="n">
        <f aca="false">X167</f>
        <v>0.95</v>
      </c>
      <c r="Y168" s="147" t="n">
        <f aca="false">SUM(AA168:AX168)/24</f>
        <v>0.541666666666667</v>
      </c>
      <c r="AA168" s="126" t="n">
        <f aca="false">VLOOKUP($I168,'2005 LtgEqp Profiles - Unmapped'!$B$7:$AC$344,COLUMN()-$AA$4+3,FALSE())</f>
        <v>0</v>
      </c>
      <c r="AB168" s="127" t="n">
        <f aca="false">VLOOKUP($I168,'2005 LtgEqp Profiles - Unmapped'!$B$7:$AC$344,COLUMN()-$AA$4+3,FALSE())</f>
        <v>0</v>
      </c>
      <c r="AC168" s="127" t="n">
        <f aca="false">VLOOKUP($I168,'2005 LtgEqp Profiles - Unmapped'!$B$7:$AC$344,COLUMN()-$AA$4+3,FALSE())</f>
        <v>0</v>
      </c>
      <c r="AD168" s="128" t="n">
        <f aca="false">VLOOKUP($I168,'2005 LtgEqp Profiles - Unmapped'!$B$7:$AC$344,COLUMN()-$AA$4+3,FALSE())</f>
        <v>0</v>
      </c>
      <c r="AE168" s="127" t="n">
        <f aca="false">VLOOKUP($I168,'2005 LtgEqp Profiles - Unmapped'!$B$7:$AC$344,COLUMN()-$AA$4+3,FALSE())</f>
        <v>0</v>
      </c>
      <c r="AF168" s="127" t="n">
        <f aca="false">VLOOKUP($I168,'2005 LtgEqp Profiles - Unmapped'!$B$7:$AC$344,COLUMN()-$AA$4+3,FALSE())</f>
        <v>0</v>
      </c>
      <c r="AG168" s="127" t="n">
        <f aca="false">VLOOKUP($I168,'2005 LtgEqp Profiles - Unmapped'!$B$7:$AC$344,COLUMN()-$AA$4+3,FALSE())</f>
        <v>0</v>
      </c>
      <c r="AH168" s="128" t="n">
        <f aca="false">VLOOKUP($I168,'2005 LtgEqp Profiles - Unmapped'!$B$7:$AC$344,COLUMN()-$AA$4+3,FALSE())</f>
        <v>0</v>
      </c>
      <c r="AI168" s="127" t="n">
        <f aca="false">VLOOKUP($I168,'2005 LtgEqp Profiles - Unmapped'!$B$7:$AC$344,COLUMN()-$AA$4+3,FALSE())</f>
        <v>1</v>
      </c>
      <c r="AJ168" s="127" t="n">
        <f aca="false">VLOOKUP($I168,'2005 LtgEqp Profiles - Unmapped'!$B$7:$AC$344,COLUMN()-$AA$4+3,FALSE())</f>
        <v>1</v>
      </c>
      <c r="AK168" s="127" t="n">
        <f aca="false">VLOOKUP($I168,'2005 LtgEqp Profiles - Unmapped'!$B$7:$AC$344,COLUMN()-$AA$4+3,FALSE())</f>
        <v>1</v>
      </c>
      <c r="AL168" s="128" t="n">
        <f aca="false">VLOOKUP($I168,'2005 LtgEqp Profiles - Unmapped'!$B$7:$AC$344,COLUMN()-$AA$4+3,FALSE())</f>
        <v>1</v>
      </c>
      <c r="AM168" s="127" t="n">
        <f aca="false">VLOOKUP($I168,'2005 LtgEqp Profiles - Unmapped'!$B$7:$AC$344,COLUMN()-$AA$4+3,FALSE())</f>
        <v>1</v>
      </c>
      <c r="AN168" s="127" t="n">
        <f aca="false">VLOOKUP($I168,'2005 LtgEqp Profiles - Unmapped'!$B$7:$AC$344,COLUMN()-$AA$4+3,FALSE())</f>
        <v>1</v>
      </c>
      <c r="AO168" s="127" t="n">
        <f aca="false">VLOOKUP($I168,'2005 LtgEqp Profiles - Unmapped'!$B$7:$AC$344,COLUMN()-$AA$4+3,FALSE())</f>
        <v>1</v>
      </c>
      <c r="AP168" s="128" t="n">
        <f aca="false">VLOOKUP($I168,'2005 LtgEqp Profiles - Unmapped'!$B$7:$AC$344,COLUMN()-$AA$4+3,FALSE())</f>
        <v>1</v>
      </c>
      <c r="AQ168" s="127" t="n">
        <f aca="false">VLOOKUP($I168,'2005 LtgEqp Profiles - Unmapped'!$B$7:$AC$344,COLUMN()-$AA$4+3,FALSE())</f>
        <v>1</v>
      </c>
      <c r="AR168" s="127" t="n">
        <f aca="false">VLOOKUP($I168,'2005 LtgEqp Profiles - Unmapped'!$B$7:$AC$344,COLUMN()-$AA$4+3,FALSE())</f>
        <v>1</v>
      </c>
      <c r="AS168" s="127" t="n">
        <f aca="false">VLOOKUP($I168,'2005 LtgEqp Profiles - Unmapped'!$B$7:$AC$344,COLUMN()-$AA$4+3,FALSE())</f>
        <v>1</v>
      </c>
      <c r="AT168" s="128" t="n">
        <f aca="false">VLOOKUP($I168,'2005 LtgEqp Profiles - Unmapped'!$B$7:$AC$344,COLUMN()-$AA$4+3,FALSE())</f>
        <v>1</v>
      </c>
      <c r="AU168" s="127" t="n">
        <f aca="false">VLOOKUP($I168,'2005 LtgEqp Profiles - Unmapped'!$B$7:$AC$344,COLUMN()-$AA$4+3,FALSE())</f>
        <v>1</v>
      </c>
      <c r="AV168" s="127" t="n">
        <f aca="false">VLOOKUP($I168,'2005 LtgEqp Profiles - Unmapped'!$B$7:$AC$344,COLUMN()-$AA$4+3,FALSE())</f>
        <v>0</v>
      </c>
      <c r="AW168" s="127" t="n">
        <f aca="false">VLOOKUP($I168,'2005 LtgEqp Profiles - Unmapped'!$B$7:$AC$344,COLUMN()-$AA$4+3,FALSE())</f>
        <v>0</v>
      </c>
      <c r="AX168" s="129" t="n">
        <f aca="false">VLOOKUP($I168,'2005 LtgEqp Profiles - Unmapped'!$B$7:$AC$344,COLUMN()-$AA$4+3,FALSE())</f>
        <v>0</v>
      </c>
      <c r="AZ168" s="126" t="n">
        <f aca="false">($R168+AA168*($S168-$R168))/$X168</f>
        <v>0.1</v>
      </c>
      <c r="BA168" s="127" t="n">
        <f aca="false">($R168+AB168*($S168-$R168))/$X168</f>
        <v>0.1</v>
      </c>
      <c r="BB168" s="127" t="n">
        <f aca="false">($R168+AC168*($S168-$R168))/$X168</f>
        <v>0.1</v>
      </c>
      <c r="BC168" s="128" t="n">
        <f aca="false">($R168+AD168*($S168-$R168))/$X168</f>
        <v>0.1</v>
      </c>
      <c r="BD168" s="127" t="n">
        <f aca="false">($R168+AE168*($S168-$R168))/$X168</f>
        <v>0.1</v>
      </c>
      <c r="BE168" s="127" t="n">
        <f aca="false">($R168+AF168*($S168-$R168))/$X168</f>
        <v>0.1</v>
      </c>
      <c r="BF168" s="127" t="n">
        <f aca="false">($R168+AG168*($S168-$R168))/$X168</f>
        <v>0.1</v>
      </c>
      <c r="BG168" s="128" t="n">
        <f aca="false">($R168+AH168*($S168-$R168))/$X168</f>
        <v>0.1</v>
      </c>
      <c r="BH168" s="127" t="n">
        <f aca="false">($R168+AI168*($S168-$R168))/$X168</f>
        <v>0.7</v>
      </c>
      <c r="BI168" s="127" t="n">
        <f aca="false">($R168+AJ168*($S168-$R168))/$X168</f>
        <v>0.7</v>
      </c>
      <c r="BJ168" s="127" t="n">
        <f aca="false">($R168+AK168*($S168-$R168))/$X168</f>
        <v>0.7</v>
      </c>
      <c r="BK168" s="128" t="n">
        <f aca="false">($R168+AL168*($S168-$R168))/$X168</f>
        <v>0.7</v>
      </c>
      <c r="BL168" s="127" t="n">
        <f aca="false">($R168+AM168*($S168-$R168))/$X168</f>
        <v>0.7</v>
      </c>
      <c r="BM168" s="127" t="n">
        <f aca="false">($R168+AN168*($S168-$R168))/$X168</f>
        <v>0.7</v>
      </c>
      <c r="BN168" s="127" t="n">
        <f aca="false">($R168+AO168*($S168-$R168))/$X168</f>
        <v>0.7</v>
      </c>
      <c r="BO168" s="128" t="n">
        <f aca="false">($R168+AP168*($S168-$R168))/$X168</f>
        <v>0.7</v>
      </c>
      <c r="BP168" s="127" t="n">
        <f aca="false">($R168+AQ168*($S168-$R168))/$X168</f>
        <v>0.7</v>
      </c>
      <c r="BQ168" s="127" t="n">
        <f aca="false">($R168+AR168*($S168-$R168))/$X168</f>
        <v>0.7</v>
      </c>
      <c r="BR168" s="127" t="n">
        <f aca="false">($R168+AS168*($S168-$R168))/$X168</f>
        <v>0.7</v>
      </c>
      <c r="BS168" s="128" t="n">
        <f aca="false">($R168+AT168*($S168-$R168))/$X168</f>
        <v>0.7</v>
      </c>
      <c r="BT168" s="127" t="n">
        <f aca="false">($R168+AU168*($S168-$R168))/$X168</f>
        <v>0.7</v>
      </c>
      <c r="BU168" s="127" t="n">
        <f aca="false">($R168+AV168*($S168-$R168))/$X168</f>
        <v>0.1</v>
      </c>
      <c r="BV168" s="127" t="n">
        <f aca="false">($R168+AW168*($S168-$R168))/$X168</f>
        <v>0.1</v>
      </c>
      <c r="BW168" s="129" t="n">
        <f aca="false">($R168+AX168*($S168-$R168))/$X168</f>
        <v>0.1</v>
      </c>
    </row>
    <row r="169" customFormat="false" ht="10.5" hidden="false" customHeight="false" outlineLevel="0" collapsed="false">
      <c r="A169" s="74"/>
      <c r="B169" s="74" t="str">
        <f aca="false">C169&amp;" "&amp;D169&amp;" "&amp;F169&amp;" "&amp;G169</f>
        <v>Health/Medical - Nursing Home Office (General) All Year Wd</v>
      </c>
      <c r="C169" s="0" t="str">
        <f aca="false">C168</f>
        <v>Health/Medical - Nursing Home</v>
      </c>
      <c r="D169" s="114" t="s">
        <v>36</v>
      </c>
      <c r="E169" s="115" t="n">
        <v>0.25</v>
      </c>
      <c r="F169" s="116" t="s">
        <v>104</v>
      </c>
      <c r="G169" s="117" t="s">
        <v>247</v>
      </c>
      <c r="H169" s="156" t="n">
        <f aca="false">H$165</f>
        <v>251</v>
      </c>
      <c r="I169" s="118" t="n">
        <v>3173</v>
      </c>
      <c r="J169" s="119" t="n">
        <f aca="false">VLOOKUP($I169,'2005 LtgEqp Profiles - Unmapped'!$B$7:$AC$344,2,FALSE())*$T$165/100</f>
        <v>0.075</v>
      </c>
      <c r="K169" s="163" t="n">
        <f aca="false">VLOOKUP($I169,'2005 LtgEqp Profiles - Unmapped'!$B$7:$AC$344,3,FALSE())*$T$165/100</f>
        <v>0.525</v>
      </c>
      <c r="L169" s="119" t="n">
        <f aca="false">VLOOKUP($I169,'2005 LtgEqp Profiles - Unmapped'!$B$7:$AC$344,2,FALSE())*$U$165/100</f>
        <v>0.08</v>
      </c>
      <c r="M169" s="120" t="n">
        <f aca="false">VLOOKUP($I169,'2005 LtgEqp Profiles - Unmapped'!$B$7:$AC$344,3,FALSE())*$U$165/100</f>
        <v>0.56</v>
      </c>
      <c r="N169" s="119" t="n">
        <f aca="false">VLOOKUP($I169,'2005 LtgEqp Profiles - Unmapped'!$B$7:$AC$344,2,FALSE())*$V$165/100</f>
        <v>0.1</v>
      </c>
      <c r="O169" s="120" t="n">
        <f aca="false">VLOOKUP($I169,'2005 LtgEqp Profiles - Unmapped'!$B$7:$AC$344,3,FALSE())*$V$165/100</f>
        <v>0.7</v>
      </c>
      <c r="P169" s="119" t="n">
        <f aca="false">VLOOKUP($I169,'2005 LtgEqp Profiles - Unmapped'!$B$7:$AC$344,2,FALSE())*$W$165/100</f>
        <v>0.095</v>
      </c>
      <c r="Q169" s="120" t="n">
        <f aca="false">VLOOKUP($I169,'2005 LtgEqp Profiles - Unmapped'!$B$7:$AC$344,3,FALSE())*$W$165/100</f>
        <v>0.665</v>
      </c>
      <c r="R169" s="119" t="n">
        <f aca="false">VLOOKUP($I169,'2005 LtgEqp Profiles - Unmapped'!$B$7:$AC$344,2,FALSE())*$X$165/100</f>
        <v>0.095</v>
      </c>
      <c r="S169" s="164" t="n">
        <f aca="false">VLOOKUP($I169,'2005 LtgEqp Profiles - Unmapped'!$B$7:$AC$344,3,FALSE())*$X$165/100</f>
        <v>0.665</v>
      </c>
      <c r="T169" s="121"/>
      <c r="U169" s="122"/>
      <c r="V169" s="122"/>
      <c r="W169" s="122"/>
      <c r="X169" s="123" t="n">
        <f aca="false">X168</f>
        <v>0.95</v>
      </c>
      <c r="Y169" s="124" t="n">
        <f aca="false">SUM(AA169:AX169)/24</f>
        <v>0.583333333333333</v>
      </c>
      <c r="Z169" s="116"/>
      <c r="AA169" s="110" t="n">
        <f aca="false">VLOOKUP($I169,'2005 LtgEqp Profiles - Unmapped'!$B$7:$AC$344,COLUMN()-$AA$4+3,FALSE())</f>
        <v>0</v>
      </c>
      <c r="AB169" s="111" t="n">
        <f aca="false">VLOOKUP($I169,'2005 LtgEqp Profiles - Unmapped'!$B$7:$AC$344,COLUMN()-$AA$4+3,FALSE())</f>
        <v>0</v>
      </c>
      <c r="AC169" s="111" t="n">
        <f aca="false">VLOOKUP($I169,'2005 LtgEqp Profiles - Unmapped'!$B$7:$AC$344,COLUMN()-$AA$4+3,FALSE())</f>
        <v>0</v>
      </c>
      <c r="AD169" s="112" t="n">
        <f aca="false">VLOOKUP($I169,'2005 LtgEqp Profiles - Unmapped'!$B$7:$AC$344,COLUMN()-$AA$4+3,FALSE())</f>
        <v>0</v>
      </c>
      <c r="AE169" s="111" t="n">
        <f aca="false">VLOOKUP($I169,'2005 LtgEqp Profiles - Unmapped'!$B$7:$AC$344,COLUMN()-$AA$4+3,FALSE())</f>
        <v>0</v>
      </c>
      <c r="AF169" s="111" t="n">
        <f aca="false">VLOOKUP($I169,'2005 LtgEqp Profiles - Unmapped'!$B$7:$AC$344,COLUMN()-$AA$4+3,FALSE())</f>
        <v>0</v>
      </c>
      <c r="AG169" s="111" t="n">
        <f aca="false">VLOOKUP($I169,'2005 LtgEqp Profiles - Unmapped'!$B$7:$AC$344,COLUMN()-$AA$4+3,FALSE())</f>
        <v>0</v>
      </c>
      <c r="AH169" s="112" t="n">
        <f aca="false">VLOOKUP($I169,'2005 LtgEqp Profiles - Unmapped'!$B$7:$AC$344,COLUMN()-$AA$4+3,FALSE())</f>
        <v>1</v>
      </c>
      <c r="AI169" s="111" t="n">
        <f aca="false">VLOOKUP($I169,'2005 LtgEqp Profiles - Unmapped'!$B$7:$AC$344,COLUMN()-$AA$4+3,FALSE())</f>
        <v>1</v>
      </c>
      <c r="AJ169" s="111" t="n">
        <f aca="false">VLOOKUP($I169,'2005 LtgEqp Profiles - Unmapped'!$B$7:$AC$344,COLUMN()-$AA$4+3,FALSE())</f>
        <v>1</v>
      </c>
      <c r="AK169" s="111" t="n">
        <f aca="false">VLOOKUP($I169,'2005 LtgEqp Profiles - Unmapped'!$B$7:$AC$344,COLUMN()-$AA$4+3,FALSE())</f>
        <v>1</v>
      </c>
      <c r="AL169" s="112" t="n">
        <f aca="false">VLOOKUP($I169,'2005 LtgEqp Profiles - Unmapped'!$B$7:$AC$344,COLUMN()-$AA$4+3,FALSE())</f>
        <v>1</v>
      </c>
      <c r="AM169" s="111" t="n">
        <f aca="false">VLOOKUP($I169,'2005 LtgEqp Profiles - Unmapped'!$B$7:$AC$344,COLUMN()-$AA$4+3,FALSE())</f>
        <v>1</v>
      </c>
      <c r="AN169" s="111" t="n">
        <f aca="false">VLOOKUP($I169,'2005 LtgEqp Profiles - Unmapped'!$B$7:$AC$344,COLUMN()-$AA$4+3,FALSE())</f>
        <v>1</v>
      </c>
      <c r="AO169" s="111" t="n">
        <f aca="false">VLOOKUP($I169,'2005 LtgEqp Profiles - Unmapped'!$B$7:$AC$344,COLUMN()-$AA$4+3,FALSE())</f>
        <v>1</v>
      </c>
      <c r="AP169" s="112" t="n">
        <f aca="false">VLOOKUP($I169,'2005 LtgEqp Profiles - Unmapped'!$B$7:$AC$344,COLUMN()-$AA$4+3,FALSE())</f>
        <v>1</v>
      </c>
      <c r="AQ169" s="111" t="n">
        <f aca="false">VLOOKUP($I169,'2005 LtgEqp Profiles - Unmapped'!$B$7:$AC$344,COLUMN()-$AA$4+3,FALSE())</f>
        <v>1</v>
      </c>
      <c r="AR169" s="111" t="n">
        <f aca="false">VLOOKUP($I169,'2005 LtgEqp Profiles - Unmapped'!$B$7:$AC$344,COLUMN()-$AA$4+3,FALSE())</f>
        <v>1</v>
      </c>
      <c r="AS169" s="111" t="n">
        <f aca="false">VLOOKUP($I169,'2005 LtgEqp Profiles - Unmapped'!$B$7:$AC$344,COLUMN()-$AA$4+3,FALSE())</f>
        <v>1</v>
      </c>
      <c r="AT169" s="112" t="n">
        <f aca="false">VLOOKUP($I169,'2005 LtgEqp Profiles - Unmapped'!$B$7:$AC$344,COLUMN()-$AA$4+3,FALSE())</f>
        <v>1</v>
      </c>
      <c r="AU169" s="111" t="n">
        <f aca="false">VLOOKUP($I169,'2005 LtgEqp Profiles - Unmapped'!$B$7:$AC$344,COLUMN()-$AA$4+3,FALSE())</f>
        <v>1</v>
      </c>
      <c r="AV169" s="111" t="n">
        <f aca="false">VLOOKUP($I169,'2005 LtgEqp Profiles - Unmapped'!$B$7:$AC$344,COLUMN()-$AA$4+3,FALSE())</f>
        <v>0</v>
      </c>
      <c r="AW169" s="111" t="n">
        <f aca="false">VLOOKUP($I169,'2005 LtgEqp Profiles - Unmapped'!$B$7:$AC$344,COLUMN()-$AA$4+3,FALSE())</f>
        <v>0</v>
      </c>
      <c r="AX169" s="113" t="n">
        <f aca="false">VLOOKUP($I169,'2005 LtgEqp Profiles - Unmapped'!$B$7:$AC$344,COLUMN()-$AA$4+3,FALSE())</f>
        <v>0</v>
      </c>
      <c r="AZ169" s="110" t="n">
        <f aca="false">($R169+AA169*($S169-$R169))/$X169</f>
        <v>0.1</v>
      </c>
      <c r="BA169" s="111" t="n">
        <f aca="false">($R169+AB169*($S169-$R169))/$X169</f>
        <v>0.1</v>
      </c>
      <c r="BB169" s="111" t="n">
        <f aca="false">($R169+AC169*($S169-$R169))/$X169</f>
        <v>0.1</v>
      </c>
      <c r="BC169" s="112" t="n">
        <f aca="false">($R169+AD169*($S169-$R169))/$X169</f>
        <v>0.1</v>
      </c>
      <c r="BD169" s="111" t="n">
        <f aca="false">($R169+AE169*($S169-$R169))/$X169</f>
        <v>0.1</v>
      </c>
      <c r="BE169" s="111" t="n">
        <f aca="false">($R169+AF169*($S169-$R169))/$X169</f>
        <v>0.1</v>
      </c>
      <c r="BF169" s="111" t="n">
        <f aca="false">($R169+AG169*($S169-$R169))/$X169</f>
        <v>0.1</v>
      </c>
      <c r="BG169" s="112" t="n">
        <f aca="false">($R169+AH169*($S169-$R169))/$X169</f>
        <v>0.7</v>
      </c>
      <c r="BH169" s="111" t="n">
        <f aca="false">($R169+AI169*($S169-$R169))/$X169</f>
        <v>0.7</v>
      </c>
      <c r="BI169" s="111" t="n">
        <f aca="false">($R169+AJ169*($S169-$R169))/$X169</f>
        <v>0.7</v>
      </c>
      <c r="BJ169" s="111" t="n">
        <f aca="false">($R169+AK169*($S169-$R169))/$X169</f>
        <v>0.7</v>
      </c>
      <c r="BK169" s="112" t="n">
        <f aca="false">($R169+AL169*($S169-$R169))/$X169</f>
        <v>0.7</v>
      </c>
      <c r="BL169" s="111" t="n">
        <f aca="false">($R169+AM169*($S169-$R169))/$X169</f>
        <v>0.7</v>
      </c>
      <c r="BM169" s="111" t="n">
        <f aca="false">($R169+AN169*($S169-$R169))/$X169</f>
        <v>0.7</v>
      </c>
      <c r="BN169" s="111" t="n">
        <f aca="false">($R169+AO169*($S169-$R169))/$X169</f>
        <v>0.7</v>
      </c>
      <c r="BO169" s="112" t="n">
        <f aca="false">($R169+AP169*($S169-$R169))/$X169</f>
        <v>0.7</v>
      </c>
      <c r="BP169" s="111" t="n">
        <f aca="false">($R169+AQ169*($S169-$R169))/$X169</f>
        <v>0.7</v>
      </c>
      <c r="BQ169" s="111" t="n">
        <f aca="false">($R169+AR169*($S169-$R169))/$X169</f>
        <v>0.7</v>
      </c>
      <c r="BR169" s="111" t="n">
        <f aca="false">($R169+AS169*($S169-$R169))/$X169</f>
        <v>0.7</v>
      </c>
      <c r="BS169" s="112" t="n">
        <f aca="false">($R169+AT169*($S169-$R169))/$X169</f>
        <v>0.7</v>
      </c>
      <c r="BT169" s="111" t="n">
        <f aca="false">($R169+AU169*($S169-$R169))/$X169</f>
        <v>0.7</v>
      </c>
      <c r="BU169" s="111" t="n">
        <f aca="false">($R169+AV169*($S169-$R169))/$X169</f>
        <v>0.1</v>
      </c>
      <c r="BV169" s="111" t="n">
        <f aca="false">($R169+AW169*($S169-$R169))/$X169</f>
        <v>0.1</v>
      </c>
      <c r="BW169" s="113" t="n">
        <f aca="false">($R169+AX169*($S169-$R169))/$X169</f>
        <v>0.1</v>
      </c>
    </row>
    <row r="170" customFormat="false" ht="10.5" hidden="false" customHeight="false" outlineLevel="0" collapsed="false">
      <c r="A170" s="74"/>
      <c r="B170" s="74" t="str">
        <f aca="false">C170&amp;" "&amp;D170&amp;" "&amp;F170&amp;" "&amp;G170</f>
        <v>Health/Medical - Nursing Home Office (General)  WeHol</v>
      </c>
      <c r="C170" s="0" t="str">
        <f aca="false">C169</f>
        <v>Health/Medical - Nursing Home</v>
      </c>
      <c r="D170" s="143" t="s">
        <v>36</v>
      </c>
      <c r="E170" s="144" t="n">
        <f aca="false">E169</f>
        <v>0.25</v>
      </c>
      <c r="G170" s="35" t="s">
        <v>117</v>
      </c>
      <c r="H170" s="157" t="n">
        <f aca="false">H$166</f>
        <v>114</v>
      </c>
      <c r="I170" s="118" t="n">
        <v>3174</v>
      </c>
      <c r="J170" s="119" t="n">
        <f aca="false">VLOOKUP($I170,'2005 LtgEqp Profiles - Unmapped'!$B$7:$AC$344,2,FALSE())*$T$165/100</f>
        <v>0.075</v>
      </c>
      <c r="K170" s="163" t="n">
        <f aca="false">VLOOKUP($I170,'2005 LtgEqp Profiles - Unmapped'!$B$7:$AC$344,3,FALSE())*$T$165/100</f>
        <v>0.525</v>
      </c>
      <c r="L170" s="119" t="n">
        <f aca="false">VLOOKUP($I170,'2005 LtgEqp Profiles - Unmapped'!$B$7:$AC$344,2,FALSE())*$U$165/100</f>
        <v>0.08</v>
      </c>
      <c r="M170" s="120" t="n">
        <f aca="false">VLOOKUP($I170,'2005 LtgEqp Profiles - Unmapped'!$B$7:$AC$344,3,FALSE())*$U$165/100</f>
        <v>0.56</v>
      </c>
      <c r="N170" s="119" t="n">
        <f aca="false">VLOOKUP($I170,'2005 LtgEqp Profiles - Unmapped'!$B$7:$AC$344,2,FALSE())*$V$165/100</f>
        <v>0.1</v>
      </c>
      <c r="O170" s="120" t="n">
        <f aca="false">VLOOKUP($I170,'2005 LtgEqp Profiles - Unmapped'!$B$7:$AC$344,3,FALSE())*$V$165/100</f>
        <v>0.7</v>
      </c>
      <c r="P170" s="119" t="n">
        <f aca="false">VLOOKUP($I170,'2005 LtgEqp Profiles - Unmapped'!$B$7:$AC$344,2,FALSE())*$W$165/100</f>
        <v>0.095</v>
      </c>
      <c r="Q170" s="120" t="n">
        <f aca="false">VLOOKUP($I170,'2005 LtgEqp Profiles - Unmapped'!$B$7:$AC$344,3,FALSE())*$W$165/100</f>
        <v>0.665</v>
      </c>
      <c r="R170" s="119" t="n">
        <f aca="false">VLOOKUP($I170,'2005 LtgEqp Profiles - Unmapped'!$B$7:$AC$344,2,FALSE())*$X$165/100</f>
        <v>0.095</v>
      </c>
      <c r="S170" s="164" t="n">
        <f aca="false">VLOOKUP($I170,'2005 LtgEqp Profiles - Unmapped'!$B$7:$AC$344,3,FALSE())*$X$165/100</f>
        <v>0.665</v>
      </c>
      <c r="T170" s="148"/>
      <c r="U170" s="146"/>
      <c r="V170" s="146"/>
      <c r="W170" s="146"/>
      <c r="X170" s="123" t="n">
        <f aca="false">X169</f>
        <v>0.95</v>
      </c>
      <c r="Y170" s="147" t="n">
        <f aca="false">SUM(AA170:AX170)/24</f>
        <v>0.583333333333333</v>
      </c>
      <c r="AA170" s="126" t="n">
        <f aca="false">VLOOKUP($I170,'2005 LtgEqp Profiles - Unmapped'!$B$7:$AC$344,COLUMN()-$AA$4+3,FALSE())</f>
        <v>0</v>
      </c>
      <c r="AB170" s="127" t="n">
        <f aca="false">VLOOKUP($I170,'2005 LtgEqp Profiles - Unmapped'!$B$7:$AC$344,COLUMN()-$AA$4+3,FALSE())</f>
        <v>0</v>
      </c>
      <c r="AC170" s="127" t="n">
        <f aca="false">VLOOKUP($I170,'2005 LtgEqp Profiles - Unmapped'!$B$7:$AC$344,COLUMN()-$AA$4+3,FALSE())</f>
        <v>0</v>
      </c>
      <c r="AD170" s="128" t="n">
        <f aca="false">VLOOKUP($I170,'2005 LtgEqp Profiles - Unmapped'!$B$7:$AC$344,COLUMN()-$AA$4+3,FALSE())</f>
        <v>0</v>
      </c>
      <c r="AE170" s="127" t="n">
        <f aca="false">VLOOKUP($I170,'2005 LtgEqp Profiles - Unmapped'!$B$7:$AC$344,COLUMN()-$AA$4+3,FALSE())</f>
        <v>0</v>
      </c>
      <c r="AF170" s="127" t="n">
        <f aca="false">VLOOKUP($I170,'2005 LtgEqp Profiles - Unmapped'!$B$7:$AC$344,COLUMN()-$AA$4+3,FALSE())</f>
        <v>0</v>
      </c>
      <c r="AG170" s="127" t="n">
        <f aca="false">VLOOKUP($I170,'2005 LtgEqp Profiles - Unmapped'!$B$7:$AC$344,COLUMN()-$AA$4+3,FALSE())</f>
        <v>0</v>
      </c>
      <c r="AH170" s="128" t="n">
        <f aca="false">VLOOKUP($I170,'2005 LtgEqp Profiles - Unmapped'!$B$7:$AC$344,COLUMN()-$AA$4+3,FALSE())</f>
        <v>1</v>
      </c>
      <c r="AI170" s="127" t="n">
        <f aca="false">VLOOKUP($I170,'2005 LtgEqp Profiles - Unmapped'!$B$7:$AC$344,COLUMN()-$AA$4+3,FALSE())</f>
        <v>1</v>
      </c>
      <c r="AJ170" s="127" t="n">
        <f aca="false">VLOOKUP($I170,'2005 LtgEqp Profiles - Unmapped'!$B$7:$AC$344,COLUMN()-$AA$4+3,FALSE())</f>
        <v>1</v>
      </c>
      <c r="AK170" s="127" t="n">
        <f aca="false">VLOOKUP($I170,'2005 LtgEqp Profiles - Unmapped'!$B$7:$AC$344,COLUMN()-$AA$4+3,FALSE())</f>
        <v>1</v>
      </c>
      <c r="AL170" s="128" t="n">
        <f aca="false">VLOOKUP($I170,'2005 LtgEqp Profiles - Unmapped'!$B$7:$AC$344,COLUMN()-$AA$4+3,FALSE())</f>
        <v>1</v>
      </c>
      <c r="AM170" s="127" t="n">
        <f aca="false">VLOOKUP($I170,'2005 LtgEqp Profiles - Unmapped'!$B$7:$AC$344,COLUMN()-$AA$4+3,FALSE())</f>
        <v>1</v>
      </c>
      <c r="AN170" s="127" t="n">
        <f aca="false">VLOOKUP($I170,'2005 LtgEqp Profiles - Unmapped'!$B$7:$AC$344,COLUMN()-$AA$4+3,FALSE())</f>
        <v>1</v>
      </c>
      <c r="AO170" s="127" t="n">
        <f aca="false">VLOOKUP($I170,'2005 LtgEqp Profiles - Unmapped'!$B$7:$AC$344,COLUMN()-$AA$4+3,FALSE())</f>
        <v>1</v>
      </c>
      <c r="AP170" s="128" t="n">
        <f aca="false">VLOOKUP($I170,'2005 LtgEqp Profiles - Unmapped'!$B$7:$AC$344,COLUMN()-$AA$4+3,FALSE())</f>
        <v>1</v>
      </c>
      <c r="AQ170" s="127" t="n">
        <f aca="false">VLOOKUP($I170,'2005 LtgEqp Profiles - Unmapped'!$B$7:$AC$344,COLUMN()-$AA$4+3,FALSE())</f>
        <v>1</v>
      </c>
      <c r="AR170" s="127" t="n">
        <f aca="false">VLOOKUP($I170,'2005 LtgEqp Profiles - Unmapped'!$B$7:$AC$344,COLUMN()-$AA$4+3,FALSE())</f>
        <v>1</v>
      </c>
      <c r="AS170" s="127" t="n">
        <f aca="false">VLOOKUP($I170,'2005 LtgEqp Profiles - Unmapped'!$B$7:$AC$344,COLUMN()-$AA$4+3,FALSE())</f>
        <v>1</v>
      </c>
      <c r="AT170" s="128" t="n">
        <f aca="false">VLOOKUP($I170,'2005 LtgEqp Profiles - Unmapped'!$B$7:$AC$344,COLUMN()-$AA$4+3,FALSE())</f>
        <v>1</v>
      </c>
      <c r="AU170" s="127" t="n">
        <f aca="false">VLOOKUP($I170,'2005 LtgEqp Profiles - Unmapped'!$B$7:$AC$344,COLUMN()-$AA$4+3,FALSE())</f>
        <v>1</v>
      </c>
      <c r="AV170" s="127" t="n">
        <f aca="false">VLOOKUP($I170,'2005 LtgEqp Profiles - Unmapped'!$B$7:$AC$344,COLUMN()-$AA$4+3,FALSE())</f>
        <v>0</v>
      </c>
      <c r="AW170" s="127" t="n">
        <f aca="false">VLOOKUP($I170,'2005 LtgEqp Profiles - Unmapped'!$B$7:$AC$344,COLUMN()-$AA$4+3,FALSE())</f>
        <v>0</v>
      </c>
      <c r="AX170" s="129" t="n">
        <f aca="false">VLOOKUP($I170,'2005 LtgEqp Profiles - Unmapped'!$B$7:$AC$344,COLUMN()-$AA$4+3,FALSE())</f>
        <v>0</v>
      </c>
      <c r="AZ170" s="126" t="n">
        <f aca="false">($R170+AA170*($S170-$R170))/$X170</f>
        <v>0.1</v>
      </c>
      <c r="BA170" s="127" t="n">
        <f aca="false">($R170+AB170*($S170-$R170))/$X170</f>
        <v>0.1</v>
      </c>
      <c r="BB170" s="127" t="n">
        <f aca="false">($R170+AC170*($S170-$R170))/$X170</f>
        <v>0.1</v>
      </c>
      <c r="BC170" s="128" t="n">
        <f aca="false">($R170+AD170*($S170-$R170))/$X170</f>
        <v>0.1</v>
      </c>
      <c r="BD170" s="127" t="n">
        <f aca="false">($R170+AE170*($S170-$R170))/$X170</f>
        <v>0.1</v>
      </c>
      <c r="BE170" s="127" t="n">
        <f aca="false">($R170+AF170*($S170-$R170))/$X170</f>
        <v>0.1</v>
      </c>
      <c r="BF170" s="127" t="n">
        <f aca="false">($R170+AG170*($S170-$R170))/$X170</f>
        <v>0.1</v>
      </c>
      <c r="BG170" s="128" t="n">
        <f aca="false">($R170+AH170*($S170-$R170))/$X170</f>
        <v>0.7</v>
      </c>
      <c r="BH170" s="127" t="n">
        <f aca="false">($R170+AI170*($S170-$R170))/$X170</f>
        <v>0.7</v>
      </c>
      <c r="BI170" s="127" t="n">
        <f aca="false">($R170+AJ170*($S170-$R170))/$X170</f>
        <v>0.7</v>
      </c>
      <c r="BJ170" s="127" t="n">
        <f aca="false">($R170+AK170*($S170-$R170))/$X170</f>
        <v>0.7</v>
      </c>
      <c r="BK170" s="128" t="n">
        <f aca="false">($R170+AL170*($S170-$R170))/$X170</f>
        <v>0.7</v>
      </c>
      <c r="BL170" s="127" t="n">
        <f aca="false">($R170+AM170*($S170-$R170))/$X170</f>
        <v>0.7</v>
      </c>
      <c r="BM170" s="127" t="n">
        <f aca="false">($R170+AN170*($S170-$R170))/$X170</f>
        <v>0.7</v>
      </c>
      <c r="BN170" s="127" t="n">
        <f aca="false">($R170+AO170*($S170-$R170))/$X170</f>
        <v>0.7</v>
      </c>
      <c r="BO170" s="128" t="n">
        <f aca="false">($R170+AP170*($S170-$R170))/$X170</f>
        <v>0.7</v>
      </c>
      <c r="BP170" s="127" t="n">
        <f aca="false">($R170+AQ170*($S170-$R170))/$X170</f>
        <v>0.7</v>
      </c>
      <c r="BQ170" s="127" t="n">
        <f aca="false">($R170+AR170*($S170-$R170))/$X170</f>
        <v>0.7</v>
      </c>
      <c r="BR170" s="127" t="n">
        <f aca="false">($R170+AS170*($S170-$R170))/$X170</f>
        <v>0.7</v>
      </c>
      <c r="BS170" s="128" t="n">
        <f aca="false">($R170+AT170*($S170-$R170))/$X170</f>
        <v>0.7</v>
      </c>
      <c r="BT170" s="127" t="n">
        <f aca="false">($R170+AU170*($S170-$R170))/$X170</f>
        <v>0.7</v>
      </c>
      <c r="BU170" s="127" t="n">
        <f aca="false">($R170+AV170*($S170-$R170))/$X170</f>
        <v>0.1</v>
      </c>
      <c r="BV170" s="127" t="n">
        <f aca="false">($R170+AW170*($S170-$R170))/$X170</f>
        <v>0.1</v>
      </c>
      <c r="BW170" s="129" t="n">
        <f aca="false">($R170+AX170*($S170-$R170))/$X170</f>
        <v>0.1</v>
      </c>
    </row>
    <row r="171" customFormat="false" ht="10.5" hidden="false" customHeight="false" outlineLevel="0" collapsed="false">
      <c r="A171" s="74"/>
      <c r="B171" s="74" t="str">
        <f aca="false">C171&amp;" "&amp;D171&amp;" "&amp;F171&amp;" "&amp;G171</f>
        <v>Health/Medical - Nursing Home Corridor All Year Wd</v>
      </c>
      <c r="C171" s="0" t="str">
        <f aca="false">C170</f>
        <v>Health/Medical - Nursing Home</v>
      </c>
      <c r="D171" s="114" t="s">
        <v>48</v>
      </c>
      <c r="E171" s="115" t="n">
        <v>0.0555</v>
      </c>
      <c r="F171" s="116" t="s">
        <v>104</v>
      </c>
      <c r="G171" s="117" t="s">
        <v>247</v>
      </c>
      <c r="H171" s="156" t="n">
        <f aca="false">H$165</f>
        <v>251</v>
      </c>
      <c r="I171" s="118" t="n">
        <v>1</v>
      </c>
      <c r="J171" s="172" t="n">
        <f aca="false">100*$T$165/100</f>
        <v>0.75</v>
      </c>
      <c r="K171" s="173" t="n">
        <f aca="false">100*$T$165/100</f>
        <v>0.75</v>
      </c>
      <c r="L171" s="172" t="n">
        <f aca="false">100*$U$165/100</f>
        <v>0.8</v>
      </c>
      <c r="M171" s="174" t="n">
        <f aca="false">100*$U$165/100</f>
        <v>0.8</v>
      </c>
      <c r="N171" s="172" t="n">
        <f aca="false">100*$V$165/100</f>
        <v>1</v>
      </c>
      <c r="O171" s="174" t="n">
        <f aca="false">100*$V$165/100</f>
        <v>1</v>
      </c>
      <c r="P171" s="172" t="n">
        <f aca="false">100*$W$165/100</f>
        <v>0.95</v>
      </c>
      <c r="Q171" s="174" t="n">
        <f aca="false">100*$W$165/100</f>
        <v>0.95</v>
      </c>
      <c r="R171" s="172" t="n">
        <f aca="false">100*$X$165/100</f>
        <v>0.95</v>
      </c>
      <c r="S171" s="175" t="n">
        <f aca="false">100*$X$165/100</f>
        <v>0.95</v>
      </c>
      <c r="T171" s="121"/>
      <c r="U171" s="122"/>
      <c r="V171" s="122"/>
      <c r="W171" s="122"/>
      <c r="X171" s="123" t="n">
        <f aca="false">X170</f>
        <v>0.95</v>
      </c>
      <c r="Y171" s="124" t="n">
        <f aca="false">SUM(AA171:AX171)/24</f>
        <v>0</v>
      </c>
      <c r="Z171" s="116"/>
      <c r="AA171" s="110" t="n">
        <f aca="false">VLOOKUP($I171,'2005 LtgEqp Profiles - Unmapped'!$B$7:$AC$344,COLUMN()-$AA$4+3,FALSE())</f>
        <v>0</v>
      </c>
      <c r="AB171" s="111" t="n">
        <f aca="false">VLOOKUP($I171,'2005 LtgEqp Profiles - Unmapped'!$B$7:$AC$344,COLUMN()-$AA$4+3,FALSE())</f>
        <v>0</v>
      </c>
      <c r="AC171" s="111" t="n">
        <f aca="false">VLOOKUP($I171,'2005 LtgEqp Profiles - Unmapped'!$B$7:$AC$344,COLUMN()-$AA$4+3,FALSE())</f>
        <v>0</v>
      </c>
      <c r="AD171" s="112" t="n">
        <f aca="false">VLOOKUP($I171,'2005 LtgEqp Profiles - Unmapped'!$B$7:$AC$344,COLUMN()-$AA$4+3,FALSE())</f>
        <v>0</v>
      </c>
      <c r="AE171" s="111" t="n">
        <f aca="false">VLOOKUP($I171,'2005 LtgEqp Profiles - Unmapped'!$B$7:$AC$344,COLUMN()-$AA$4+3,FALSE())</f>
        <v>0</v>
      </c>
      <c r="AF171" s="111" t="n">
        <f aca="false">VLOOKUP($I171,'2005 LtgEqp Profiles - Unmapped'!$B$7:$AC$344,COLUMN()-$AA$4+3,FALSE())</f>
        <v>0</v>
      </c>
      <c r="AG171" s="111" t="n">
        <f aca="false">VLOOKUP($I171,'2005 LtgEqp Profiles - Unmapped'!$B$7:$AC$344,COLUMN()-$AA$4+3,FALSE())</f>
        <v>0</v>
      </c>
      <c r="AH171" s="112" t="n">
        <f aca="false">VLOOKUP($I171,'2005 LtgEqp Profiles - Unmapped'!$B$7:$AC$344,COLUMN()-$AA$4+3,FALSE())</f>
        <v>0</v>
      </c>
      <c r="AI171" s="111" t="n">
        <f aca="false">VLOOKUP($I171,'2005 LtgEqp Profiles - Unmapped'!$B$7:$AC$344,COLUMN()-$AA$4+3,FALSE())</f>
        <v>0</v>
      </c>
      <c r="AJ171" s="111" t="n">
        <f aca="false">VLOOKUP($I171,'2005 LtgEqp Profiles - Unmapped'!$B$7:$AC$344,COLUMN()-$AA$4+3,FALSE())</f>
        <v>0</v>
      </c>
      <c r="AK171" s="111" t="n">
        <f aca="false">VLOOKUP($I171,'2005 LtgEqp Profiles - Unmapped'!$B$7:$AC$344,COLUMN()-$AA$4+3,FALSE())</f>
        <v>0</v>
      </c>
      <c r="AL171" s="112" t="n">
        <f aca="false">VLOOKUP($I171,'2005 LtgEqp Profiles - Unmapped'!$B$7:$AC$344,COLUMN()-$AA$4+3,FALSE())</f>
        <v>0</v>
      </c>
      <c r="AM171" s="111" t="n">
        <f aca="false">VLOOKUP($I171,'2005 LtgEqp Profiles - Unmapped'!$B$7:$AC$344,COLUMN()-$AA$4+3,FALSE())</f>
        <v>0</v>
      </c>
      <c r="AN171" s="111" t="n">
        <f aca="false">VLOOKUP($I171,'2005 LtgEqp Profiles - Unmapped'!$B$7:$AC$344,COLUMN()-$AA$4+3,FALSE())</f>
        <v>0</v>
      </c>
      <c r="AO171" s="111" t="n">
        <f aca="false">VLOOKUP($I171,'2005 LtgEqp Profiles - Unmapped'!$B$7:$AC$344,COLUMN()-$AA$4+3,FALSE())</f>
        <v>0</v>
      </c>
      <c r="AP171" s="112" t="n">
        <f aca="false">VLOOKUP($I171,'2005 LtgEqp Profiles - Unmapped'!$B$7:$AC$344,COLUMN()-$AA$4+3,FALSE())</f>
        <v>0</v>
      </c>
      <c r="AQ171" s="111" t="n">
        <f aca="false">VLOOKUP($I171,'2005 LtgEqp Profiles - Unmapped'!$B$7:$AC$344,COLUMN()-$AA$4+3,FALSE())</f>
        <v>0</v>
      </c>
      <c r="AR171" s="111" t="n">
        <f aca="false">VLOOKUP($I171,'2005 LtgEqp Profiles - Unmapped'!$B$7:$AC$344,COLUMN()-$AA$4+3,FALSE())</f>
        <v>0</v>
      </c>
      <c r="AS171" s="111" t="n">
        <f aca="false">VLOOKUP($I171,'2005 LtgEqp Profiles - Unmapped'!$B$7:$AC$344,COLUMN()-$AA$4+3,FALSE())</f>
        <v>0</v>
      </c>
      <c r="AT171" s="112" t="n">
        <f aca="false">VLOOKUP($I171,'2005 LtgEqp Profiles - Unmapped'!$B$7:$AC$344,COLUMN()-$AA$4+3,FALSE())</f>
        <v>0</v>
      </c>
      <c r="AU171" s="111" t="n">
        <f aca="false">VLOOKUP($I171,'2005 LtgEqp Profiles - Unmapped'!$B$7:$AC$344,COLUMN()-$AA$4+3,FALSE())</f>
        <v>0</v>
      </c>
      <c r="AV171" s="111" t="n">
        <f aca="false">VLOOKUP($I171,'2005 LtgEqp Profiles - Unmapped'!$B$7:$AC$344,COLUMN()-$AA$4+3,FALSE())</f>
        <v>0</v>
      </c>
      <c r="AW171" s="111" t="n">
        <f aca="false">VLOOKUP($I171,'2005 LtgEqp Profiles - Unmapped'!$B$7:$AC$344,COLUMN()-$AA$4+3,FALSE())</f>
        <v>0</v>
      </c>
      <c r="AX171" s="113" t="n">
        <f aca="false">VLOOKUP($I171,'2005 LtgEqp Profiles - Unmapped'!$B$7:$AC$344,COLUMN()-$AA$4+3,FALSE())</f>
        <v>0</v>
      </c>
      <c r="AZ171" s="110" t="n">
        <f aca="false">($R171+AA171*($S171-$R171))/$X171</f>
        <v>1</v>
      </c>
      <c r="BA171" s="111" t="n">
        <f aca="false">($R171+AB171*($S171-$R171))/$X171</f>
        <v>1</v>
      </c>
      <c r="BB171" s="111" t="n">
        <f aca="false">($R171+AC171*($S171-$R171))/$X171</f>
        <v>1</v>
      </c>
      <c r="BC171" s="112" t="n">
        <f aca="false">($R171+AD171*($S171-$R171))/$X171</f>
        <v>1</v>
      </c>
      <c r="BD171" s="111" t="n">
        <f aca="false">($R171+AE171*($S171-$R171))/$X171</f>
        <v>1</v>
      </c>
      <c r="BE171" s="111" t="n">
        <f aca="false">($R171+AF171*($S171-$R171))/$X171</f>
        <v>1</v>
      </c>
      <c r="BF171" s="111" t="n">
        <f aca="false">($R171+AG171*($S171-$R171))/$X171</f>
        <v>1</v>
      </c>
      <c r="BG171" s="112" t="n">
        <f aca="false">($R171+AH171*($S171-$R171))/$X171</f>
        <v>1</v>
      </c>
      <c r="BH171" s="111" t="n">
        <f aca="false">($R171+AI171*($S171-$R171))/$X171</f>
        <v>1</v>
      </c>
      <c r="BI171" s="111" t="n">
        <f aca="false">($R171+AJ171*($S171-$R171))/$X171</f>
        <v>1</v>
      </c>
      <c r="BJ171" s="111" t="n">
        <f aca="false">($R171+AK171*($S171-$R171))/$X171</f>
        <v>1</v>
      </c>
      <c r="BK171" s="112" t="n">
        <f aca="false">($R171+AL171*($S171-$R171))/$X171</f>
        <v>1</v>
      </c>
      <c r="BL171" s="111" t="n">
        <f aca="false">($R171+AM171*($S171-$R171))/$X171</f>
        <v>1</v>
      </c>
      <c r="BM171" s="111" t="n">
        <f aca="false">($R171+AN171*($S171-$R171))/$X171</f>
        <v>1</v>
      </c>
      <c r="BN171" s="111" t="n">
        <f aca="false">($R171+AO171*($S171-$R171))/$X171</f>
        <v>1</v>
      </c>
      <c r="BO171" s="112" t="n">
        <f aca="false">($R171+AP171*($S171-$R171))/$X171</f>
        <v>1</v>
      </c>
      <c r="BP171" s="111" t="n">
        <f aca="false">($R171+AQ171*($S171-$R171))/$X171</f>
        <v>1</v>
      </c>
      <c r="BQ171" s="111" t="n">
        <f aca="false">($R171+AR171*($S171-$R171))/$X171</f>
        <v>1</v>
      </c>
      <c r="BR171" s="111" t="n">
        <f aca="false">($R171+AS171*($S171-$R171))/$X171</f>
        <v>1</v>
      </c>
      <c r="BS171" s="112" t="n">
        <f aca="false">($R171+AT171*($S171-$R171))/$X171</f>
        <v>1</v>
      </c>
      <c r="BT171" s="111" t="n">
        <f aca="false">($R171+AU171*($S171-$R171))/$X171</f>
        <v>1</v>
      </c>
      <c r="BU171" s="111" t="n">
        <f aca="false">($R171+AV171*($S171-$R171))/$X171</f>
        <v>1</v>
      </c>
      <c r="BV171" s="111" t="n">
        <f aca="false">($R171+AW171*($S171-$R171))/$X171</f>
        <v>1</v>
      </c>
      <c r="BW171" s="113" t="n">
        <f aca="false">($R171+AX171*($S171-$R171))/$X171</f>
        <v>1</v>
      </c>
    </row>
    <row r="172" customFormat="false" ht="10.5" hidden="false" customHeight="false" outlineLevel="0" collapsed="false">
      <c r="A172" s="74"/>
      <c r="B172" s="74" t="str">
        <f aca="false">C172&amp;" "&amp;D172&amp;" "&amp;F172&amp;" "&amp;G172</f>
        <v>Health/Medical - Nursing Home Corridor  WeHol</v>
      </c>
      <c r="C172" s="0" t="str">
        <f aca="false">C171</f>
        <v>Health/Medical - Nursing Home</v>
      </c>
      <c r="D172" s="143" t="s">
        <v>48</v>
      </c>
      <c r="E172" s="144" t="n">
        <f aca="false">E171</f>
        <v>0.0555</v>
      </c>
      <c r="G172" s="35" t="s">
        <v>117</v>
      </c>
      <c r="H172" s="157" t="n">
        <f aca="false">H$166</f>
        <v>114</v>
      </c>
      <c r="I172" s="118" t="n">
        <v>1</v>
      </c>
      <c r="J172" s="172" t="n">
        <f aca="false">100*$T$165/100</f>
        <v>0.75</v>
      </c>
      <c r="K172" s="173" t="n">
        <f aca="false">100*$T$165/100</f>
        <v>0.75</v>
      </c>
      <c r="L172" s="172" t="n">
        <f aca="false">100*$U$165/100</f>
        <v>0.8</v>
      </c>
      <c r="M172" s="174" t="n">
        <f aca="false">100*$U$165/100</f>
        <v>0.8</v>
      </c>
      <c r="N172" s="172" t="n">
        <f aca="false">100*$V$165/100</f>
        <v>1</v>
      </c>
      <c r="O172" s="174" t="n">
        <f aca="false">100*$V$165/100</f>
        <v>1</v>
      </c>
      <c r="P172" s="172" t="n">
        <f aca="false">100*$W$165/100</f>
        <v>0.95</v>
      </c>
      <c r="Q172" s="174" t="n">
        <f aca="false">100*$W$165/100</f>
        <v>0.95</v>
      </c>
      <c r="R172" s="172" t="n">
        <f aca="false">100*$X$165/100</f>
        <v>0.95</v>
      </c>
      <c r="S172" s="175" t="n">
        <f aca="false">100*$X$165/100</f>
        <v>0.95</v>
      </c>
      <c r="T172" s="148"/>
      <c r="U172" s="146"/>
      <c r="V172" s="146"/>
      <c r="W172" s="146"/>
      <c r="X172" s="123" t="n">
        <f aca="false">X171</f>
        <v>0.95</v>
      </c>
      <c r="Y172" s="147" t="n">
        <f aca="false">SUM(AA172:AX172)/24</f>
        <v>0</v>
      </c>
      <c r="AA172" s="126" t="n">
        <f aca="false">VLOOKUP($I172,'2005 LtgEqp Profiles - Unmapped'!$B$7:$AC$344,COLUMN()-$AA$4+3,FALSE())</f>
        <v>0</v>
      </c>
      <c r="AB172" s="127" t="n">
        <f aca="false">VLOOKUP($I172,'2005 LtgEqp Profiles - Unmapped'!$B$7:$AC$344,COLUMN()-$AA$4+3,FALSE())</f>
        <v>0</v>
      </c>
      <c r="AC172" s="127" t="n">
        <f aca="false">VLOOKUP($I172,'2005 LtgEqp Profiles - Unmapped'!$B$7:$AC$344,COLUMN()-$AA$4+3,FALSE())</f>
        <v>0</v>
      </c>
      <c r="AD172" s="128" t="n">
        <f aca="false">VLOOKUP($I172,'2005 LtgEqp Profiles - Unmapped'!$B$7:$AC$344,COLUMN()-$AA$4+3,FALSE())</f>
        <v>0</v>
      </c>
      <c r="AE172" s="127" t="n">
        <f aca="false">VLOOKUP($I172,'2005 LtgEqp Profiles - Unmapped'!$B$7:$AC$344,COLUMN()-$AA$4+3,FALSE())</f>
        <v>0</v>
      </c>
      <c r="AF172" s="127" t="n">
        <f aca="false">VLOOKUP($I172,'2005 LtgEqp Profiles - Unmapped'!$B$7:$AC$344,COLUMN()-$AA$4+3,FALSE())</f>
        <v>0</v>
      </c>
      <c r="AG172" s="127" t="n">
        <f aca="false">VLOOKUP($I172,'2005 LtgEqp Profiles - Unmapped'!$B$7:$AC$344,COLUMN()-$AA$4+3,FALSE())</f>
        <v>0</v>
      </c>
      <c r="AH172" s="128" t="n">
        <f aca="false">VLOOKUP($I172,'2005 LtgEqp Profiles - Unmapped'!$B$7:$AC$344,COLUMN()-$AA$4+3,FALSE())</f>
        <v>0</v>
      </c>
      <c r="AI172" s="127" t="n">
        <f aca="false">VLOOKUP($I172,'2005 LtgEqp Profiles - Unmapped'!$B$7:$AC$344,COLUMN()-$AA$4+3,FALSE())</f>
        <v>0</v>
      </c>
      <c r="AJ172" s="127" t="n">
        <f aca="false">VLOOKUP($I172,'2005 LtgEqp Profiles - Unmapped'!$B$7:$AC$344,COLUMN()-$AA$4+3,FALSE())</f>
        <v>0</v>
      </c>
      <c r="AK172" s="127" t="n">
        <f aca="false">VLOOKUP($I172,'2005 LtgEqp Profiles - Unmapped'!$B$7:$AC$344,COLUMN()-$AA$4+3,FALSE())</f>
        <v>0</v>
      </c>
      <c r="AL172" s="128" t="n">
        <f aca="false">VLOOKUP($I172,'2005 LtgEqp Profiles - Unmapped'!$B$7:$AC$344,COLUMN()-$AA$4+3,FALSE())</f>
        <v>0</v>
      </c>
      <c r="AM172" s="127" t="n">
        <f aca="false">VLOOKUP($I172,'2005 LtgEqp Profiles - Unmapped'!$B$7:$AC$344,COLUMN()-$AA$4+3,FALSE())</f>
        <v>0</v>
      </c>
      <c r="AN172" s="127" t="n">
        <f aca="false">VLOOKUP($I172,'2005 LtgEqp Profiles - Unmapped'!$B$7:$AC$344,COLUMN()-$AA$4+3,FALSE())</f>
        <v>0</v>
      </c>
      <c r="AO172" s="127" t="n">
        <f aca="false">VLOOKUP($I172,'2005 LtgEqp Profiles - Unmapped'!$B$7:$AC$344,COLUMN()-$AA$4+3,FALSE())</f>
        <v>0</v>
      </c>
      <c r="AP172" s="128" t="n">
        <f aca="false">VLOOKUP($I172,'2005 LtgEqp Profiles - Unmapped'!$B$7:$AC$344,COLUMN()-$AA$4+3,FALSE())</f>
        <v>0</v>
      </c>
      <c r="AQ172" s="127" t="n">
        <f aca="false">VLOOKUP($I172,'2005 LtgEqp Profiles - Unmapped'!$B$7:$AC$344,COLUMN()-$AA$4+3,FALSE())</f>
        <v>0</v>
      </c>
      <c r="AR172" s="127" t="n">
        <f aca="false">VLOOKUP($I172,'2005 LtgEqp Profiles - Unmapped'!$B$7:$AC$344,COLUMN()-$AA$4+3,FALSE())</f>
        <v>0</v>
      </c>
      <c r="AS172" s="127" t="n">
        <f aca="false">VLOOKUP($I172,'2005 LtgEqp Profiles - Unmapped'!$B$7:$AC$344,COLUMN()-$AA$4+3,FALSE())</f>
        <v>0</v>
      </c>
      <c r="AT172" s="128" t="n">
        <f aca="false">VLOOKUP($I172,'2005 LtgEqp Profiles - Unmapped'!$B$7:$AC$344,COLUMN()-$AA$4+3,FALSE())</f>
        <v>0</v>
      </c>
      <c r="AU172" s="127" t="n">
        <f aca="false">VLOOKUP($I172,'2005 LtgEqp Profiles - Unmapped'!$B$7:$AC$344,COLUMN()-$AA$4+3,FALSE())</f>
        <v>0</v>
      </c>
      <c r="AV172" s="127" t="n">
        <f aca="false">VLOOKUP($I172,'2005 LtgEqp Profiles - Unmapped'!$B$7:$AC$344,COLUMN()-$AA$4+3,FALSE())</f>
        <v>0</v>
      </c>
      <c r="AW172" s="127" t="n">
        <f aca="false">VLOOKUP($I172,'2005 LtgEqp Profiles - Unmapped'!$B$7:$AC$344,COLUMN()-$AA$4+3,FALSE())</f>
        <v>0</v>
      </c>
      <c r="AX172" s="129" t="n">
        <f aca="false">VLOOKUP($I172,'2005 LtgEqp Profiles - Unmapped'!$B$7:$AC$344,COLUMN()-$AA$4+3,FALSE())</f>
        <v>0</v>
      </c>
      <c r="AZ172" s="126" t="n">
        <f aca="false">($R172+AA172*($S172-$R172))/$X172</f>
        <v>1</v>
      </c>
      <c r="BA172" s="127" t="n">
        <f aca="false">($R172+AB172*($S172-$R172))/$X172</f>
        <v>1</v>
      </c>
      <c r="BB172" s="127" t="n">
        <f aca="false">($R172+AC172*($S172-$R172))/$X172</f>
        <v>1</v>
      </c>
      <c r="BC172" s="128" t="n">
        <f aca="false">($R172+AD172*($S172-$R172))/$X172</f>
        <v>1</v>
      </c>
      <c r="BD172" s="127" t="n">
        <f aca="false">($R172+AE172*($S172-$R172))/$X172</f>
        <v>1</v>
      </c>
      <c r="BE172" s="127" t="n">
        <f aca="false">($R172+AF172*($S172-$R172))/$X172</f>
        <v>1</v>
      </c>
      <c r="BF172" s="127" t="n">
        <f aca="false">($R172+AG172*($S172-$R172))/$X172</f>
        <v>1</v>
      </c>
      <c r="BG172" s="128" t="n">
        <f aca="false">($R172+AH172*($S172-$R172))/$X172</f>
        <v>1</v>
      </c>
      <c r="BH172" s="127" t="n">
        <f aca="false">($R172+AI172*($S172-$R172))/$X172</f>
        <v>1</v>
      </c>
      <c r="BI172" s="127" t="n">
        <f aca="false">($R172+AJ172*($S172-$R172))/$X172</f>
        <v>1</v>
      </c>
      <c r="BJ172" s="127" t="n">
        <f aca="false">($R172+AK172*($S172-$R172))/$X172</f>
        <v>1</v>
      </c>
      <c r="BK172" s="128" t="n">
        <f aca="false">($R172+AL172*($S172-$R172))/$X172</f>
        <v>1</v>
      </c>
      <c r="BL172" s="127" t="n">
        <f aca="false">($R172+AM172*($S172-$R172))/$X172</f>
        <v>1</v>
      </c>
      <c r="BM172" s="127" t="n">
        <f aca="false">($R172+AN172*($S172-$R172))/$X172</f>
        <v>1</v>
      </c>
      <c r="BN172" s="127" t="n">
        <f aca="false">($R172+AO172*($S172-$R172))/$X172</f>
        <v>1</v>
      </c>
      <c r="BO172" s="128" t="n">
        <f aca="false">($R172+AP172*($S172-$R172))/$X172</f>
        <v>1</v>
      </c>
      <c r="BP172" s="127" t="n">
        <f aca="false">($R172+AQ172*($S172-$R172))/$X172</f>
        <v>1</v>
      </c>
      <c r="BQ172" s="127" t="n">
        <f aca="false">($R172+AR172*($S172-$R172))/$X172</f>
        <v>1</v>
      </c>
      <c r="BR172" s="127" t="n">
        <f aca="false">($R172+AS172*($S172-$R172))/$X172</f>
        <v>1</v>
      </c>
      <c r="BS172" s="128" t="n">
        <f aca="false">($R172+AT172*($S172-$R172))/$X172</f>
        <v>1</v>
      </c>
      <c r="BT172" s="127" t="n">
        <f aca="false">($R172+AU172*($S172-$R172))/$X172</f>
        <v>1</v>
      </c>
      <c r="BU172" s="127" t="n">
        <f aca="false">($R172+AV172*($S172-$R172))/$X172</f>
        <v>1</v>
      </c>
      <c r="BV172" s="127" t="n">
        <f aca="false">($R172+AW172*($S172-$R172))/$X172</f>
        <v>1</v>
      </c>
      <c r="BW172" s="129" t="n">
        <f aca="false">($R172+AX172*($S172-$R172))/$X172</f>
        <v>1</v>
      </c>
    </row>
    <row r="173" customFormat="false" ht="10.5" hidden="false" customHeight="false" outlineLevel="0" collapsed="false">
      <c r="A173" s="74"/>
      <c r="B173" s="74" t="str">
        <f aca="false">C173&amp;" "&amp;D173&amp;" "&amp;F173&amp;" "&amp;G173</f>
        <v>Health/Medical - Nursing Home Dining Area All Year Wd</v>
      </c>
      <c r="C173" s="0" t="str">
        <f aca="false">C172</f>
        <v>Health/Medical - Nursing Home</v>
      </c>
      <c r="D173" s="114" t="s">
        <v>40</v>
      </c>
      <c r="E173" s="115" t="n">
        <v>0.105</v>
      </c>
      <c r="F173" s="116" t="s">
        <v>104</v>
      </c>
      <c r="G173" s="117" t="s">
        <v>247</v>
      </c>
      <c r="H173" s="156" t="n">
        <f aca="false">H$165</f>
        <v>251</v>
      </c>
      <c r="I173" s="118" t="n">
        <v>3179</v>
      </c>
      <c r="J173" s="119" t="n">
        <f aca="false">VLOOKUP($I173,'2005 LtgEqp Profiles - Unmapped'!$B$7:$AC$344,2,FALSE())*$T$165/100</f>
        <v>0.075</v>
      </c>
      <c r="K173" s="163" t="n">
        <f aca="false">VLOOKUP($I173,'2005 LtgEqp Profiles - Unmapped'!$B$7:$AC$344,3,FALSE())*$T$165/100</f>
        <v>0.525</v>
      </c>
      <c r="L173" s="119" t="n">
        <f aca="false">VLOOKUP($I173,'2005 LtgEqp Profiles - Unmapped'!$B$7:$AC$344,2,FALSE())*$U$165/100</f>
        <v>0.08</v>
      </c>
      <c r="M173" s="120" t="n">
        <f aca="false">VLOOKUP($I173,'2005 LtgEqp Profiles - Unmapped'!$B$7:$AC$344,3,FALSE())*$U$165/100</f>
        <v>0.56</v>
      </c>
      <c r="N173" s="119" t="n">
        <f aca="false">VLOOKUP($I173,'2005 LtgEqp Profiles - Unmapped'!$B$7:$AC$344,2,FALSE())*$V$165/100</f>
        <v>0.1</v>
      </c>
      <c r="O173" s="120" t="n">
        <f aca="false">VLOOKUP($I173,'2005 LtgEqp Profiles - Unmapped'!$B$7:$AC$344,3,FALSE())*$V$165/100</f>
        <v>0.7</v>
      </c>
      <c r="P173" s="119" t="n">
        <f aca="false">VLOOKUP($I173,'2005 LtgEqp Profiles - Unmapped'!$B$7:$AC$344,2,FALSE())*$W$165/100</f>
        <v>0.095</v>
      </c>
      <c r="Q173" s="120" t="n">
        <f aca="false">VLOOKUP($I173,'2005 LtgEqp Profiles - Unmapped'!$B$7:$AC$344,3,FALSE())*$W$165/100</f>
        <v>0.665</v>
      </c>
      <c r="R173" s="119" t="n">
        <f aca="false">VLOOKUP($I173,'2005 LtgEqp Profiles - Unmapped'!$B$7:$AC$344,2,FALSE())*$X$165/100</f>
        <v>0.095</v>
      </c>
      <c r="S173" s="164" t="n">
        <f aca="false">VLOOKUP($I173,'2005 LtgEqp Profiles - Unmapped'!$B$7:$AC$344,3,FALSE())*$X$165/100</f>
        <v>0.665</v>
      </c>
      <c r="T173" s="121"/>
      <c r="U173" s="122"/>
      <c r="V173" s="122"/>
      <c r="W173" s="122"/>
      <c r="X173" s="123" t="n">
        <f aca="false">X172</f>
        <v>0.95</v>
      </c>
      <c r="Y173" s="124" t="n">
        <f aca="false">SUM(AA173:AX173)/24</f>
        <v>0.583333333333333</v>
      </c>
      <c r="Z173" s="116"/>
      <c r="AA173" s="110" t="n">
        <f aca="false">VLOOKUP($I173,'2005 LtgEqp Profiles - Unmapped'!$B$7:$AC$344,COLUMN()-$AA$4+3,FALSE())</f>
        <v>0</v>
      </c>
      <c r="AB173" s="111" t="n">
        <f aca="false">VLOOKUP($I173,'2005 LtgEqp Profiles - Unmapped'!$B$7:$AC$344,COLUMN()-$AA$4+3,FALSE())</f>
        <v>0</v>
      </c>
      <c r="AC173" s="111" t="n">
        <f aca="false">VLOOKUP($I173,'2005 LtgEqp Profiles - Unmapped'!$B$7:$AC$344,COLUMN()-$AA$4+3,FALSE())</f>
        <v>0</v>
      </c>
      <c r="AD173" s="112" t="n">
        <f aca="false">VLOOKUP($I173,'2005 LtgEqp Profiles - Unmapped'!$B$7:$AC$344,COLUMN()-$AA$4+3,FALSE())</f>
        <v>0</v>
      </c>
      <c r="AE173" s="111" t="n">
        <f aca="false">VLOOKUP($I173,'2005 LtgEqp Profiles - Unmapped'!$B$7:$AC$344,COLUMN()-$AA$4+3,FALSE())</f>
        <v>0</v>
      </c>
      <c r="AF173" s="111" t="n">
        <f aca="false">VLOOKUP($I173,'2005 LtgEqp Profiles - Unmapped'!$B$7:$AC$344,COLUMN()-$AA$4+3,FALSE())</f>
        <v>0</v>
      </c>
      <c r="AG173" s="111" t="n">
        <f aca="false">VLOOKUP($I173,'2005 LtgEqp Profiles - Unmapped'!$B$7:$AC$344,COLUMN()-$AA$4+3,FALSE())</f>
        <v>0</v>
      </c>
      <c r="AH173" s="112" t="n">
        <f aca="false">VLOOKUP($I173,'2005 LtgEqp Profiles - Unmapped'!$B$7:$AC$344,COLUMN()-$AA$4+3,FALSE())</f>
        <v>1</v>
      </c>
      <c r="AI173" s="111" t="n">
        <f aca="false">VLOOKUP($I173,'2005 LtgEqp Profiles - Unmapped'!$B$7:$AC$344,COLUMN()-$AA$4+3,FALSE())</f>
        <v>1</v>
      </c>
      <c r="AJ173" s="111" t="n">
        <f aca="false">VLOOKUP($I173,'2005 LtgEqp Profiles - Unmapped'!$B$7:$AC$344,COLUMN()-$AA$4+3,FALSE())</f>
        <v>1</v>
      </c>
      <c r="AK173" s="111" t="n">
        <f aca="false">VLOOKUP($I173,'2005 LtgEqp Profiles - Unmapped'!$B$7:$AC$344,COLUMN()-$AA$4+3,FALSE())</f>
        <v>1</v>
      </c>
      <c r="AL173" s="112" t="n">
        <f aca="false">VLOOKUP($I173,'2005 LtgEqp Profiles - Unmapped'!$B$7:$AC$344,COLUMN()-$AA$4+3,FALSE())</f>
        <v>1</v>
      </c>
      <c r="AM173" s="111" t="n">
        <f aca="false">VLOOKUP($I173,'2005 LtgEqp Profiles - Unmapped'!$B$7:$AC$344,COLUMN()-$AA$4+3,FALSE())</f>
        <v>1</v>
      </c>
      <c r="AN173" s="111" t="n">
        <f aca="false">VLOOKUP($I173,'2005 LtgEqp Profiles - Unmapped'!$B$7:$AC$344,COLUMN()-$AA$4+3,FALSE())</f>
        <v>1</v>
      </c>
      <c r="AO173" s="111" t="n">
        <f aca="false">VLOOKUP($I173,'2005 LtgEqp Profiles - Unmapped'!$B$7:$AC$344,COLUMN()-$AA$4+3,FALSE())</f>
        <v>1</v>
      </c>
      <c r="AP173" s="112" t="n">
        <f aca="false">VLOOKUP($I173,'2005 LtgEqp Profiles - Unmapped'!$B$7:$AC$344,COLUMN()-$AA$4+3,FALSE())</f>
        <v>1</v>
      </c>
      <c r="AQ173" s="111" t="n">
        <f aca="false">VLOOKUP($I173,'2005 LtgEqp Profiles - Unmapped'!$B$7:$AC$344,COLUMN()-$AA$4+3,FALSE())</f>
        <v>1</v>
      </c>
      <c r="AR173" s="111" t="n">
        <f aca="false">VLOOKUP($I173,'2005 LtgEqp Profiles - Unmapped'!$B$7:$AC$344,COLUMN()-$AA$4+3,FALSE())</f>
        <v>1</v>
      </c>
      <c r="AS173" s="111" t="n">
        <f aca="false">VLOOKUP($I173,'2005 LtgEqp Profiles - Unmapped'!$B$7:$AC$344,COLUMN()-$AA$4+3,FALSE())</f>
        <v>1</v>
      </c>
      <c r="AT173" s="112" t="n">
        <f aca="false">VLOOKUP($I173,'2005 LtgEqp Profiles - Unmapped'!$B$7:$AC$344,COLUMN()-$AA$4+3,FALSE())</f>
        <v>1</v>
      </c>
      <c r="AU173" s="111" t="n">
        <f aca="false">VLOOKUP($I173,'2005 LtgEqp Profiles - Unmapped'!$B$7:$AC$344,COLUMN()-$AA$4+3,FALSE())</f>
        <v>1</v>
      </c>
      <c r="AV173" s="111" t="n">
        <f aca="false">VLOOKUP($I173,'2005 LtgEqp Profiles - Unmapped'!$B$7:$AC$344,COLUMN()-$AA$4+3,FALSE())</f>
        <v>0</v>
      </c>
      <c r="AW173" s="111" t="n">
        <f aca="false">VLOOKUP($I173,'2005 LtgEqp Profiles - Unmapped'!$B$7:$AC$344,COLUMN()-$AA$4+3,FALSE())</f>
        <v>0</v>
      </c>
      <c r="AX173" s="113" t="n">
        <f aca="false">VLOOKUP($I173,'2005 LtgEqp Profiles - Unmapped'!$B$7:$AC$344,COLUMN()-$AA$4+3,FALSE())</f>
        <v>0</v>
      </c>
      <c r="AZ173" s="110" t="n">
        <f aca="false">($R173+AA173*($S173-$R173))/$X173</f>
        <v>0.1</v>
      </c>
      <c r="BA173" s="111" t="n">
        <f aca="false">($R173+AB173*($S173-$R173))/$X173</f>
        <v>0.1</v>
      </c>
      <c r="BB173" s="111" t="n">
        <f aca="false">($R173+AC173*($S173-$R173))/$X173</f>
        <v>0.1</v>
      </c>
      <c r="BC173" s="112" t="n">
        <f aca="false">($R173+AD173*($S173-$R173))/$X173</f>
        <v>0.1</v>
      </c>
      <c r="BD173" s="111" t="n">
        <f aca="false">($R173+AE173*($S173-$R173))/$X173</f>
        <v>0.1</v>
      </c>
      <c r="BE173" s="111" t="n">
        <f aca="false">($R173+AF173*($S173-$R173))/$X173</f>
        <v>0.1</v>
      </c>
      <c r="BF173" s="111" t="n">
        <f aca="false">($R173+AG173*($S173-$R173))/$X173</f>
        <v>0.1</v>
      </c>
      <c r="BG173" s="112" t="n">
        <f aca="false">($R173+AH173*($S173-$R173))/$X173</f>
        <v>0.7</v>
      </c>
      <c r="BH173" s="111" t="n">
        <f aca="false">($R173+AI173*($S173-$R173))/$X173</f>
        <v>0.7</v>
      </c>
      <c r="BI173" s="111" t="n">
        <f aca="false">($R173+AJ173*($S173-$R173))/$X173</f>
        <v>0.7</v>
      </c>
      <c r="BJ173" s="111" t="n">
        <f aca="false">($R173+AK173*($S173-$R173))/$X173</f>
        <v>0.7</v>
      </c>
      <c r="BK173" s="112" t="n">
        <f aca="false">($R173+AL173*($S173-$R173))/$X173</f>
        <v>0.7</v>
      </c>
      <c r="BL173" s="111" t="n">
        <f aca="false">($R173+AM173*($S173-$R173))/$X173</f>
        <v>0.7</v>
      </c>
      <c r="BM173" s="111" t="n">
        <f aca="false">($R173+AN173*($S173-$R173))/$X173</f>
        <v>0.7</v>
      </c>
      <c r="BN173" s="111" t="n">
        <f aca="false">($R173+AO173*($S173-$R173))/$X173</f>
        <v>0.7</v>
      </c>
      <c r="BO173" s="112" t="n">
        <f aca="false">($R173+AP173*($S173-$R173))/$X173</f>
        <v>0.7</v>
      </c>
      <c r="BP173" s="111" t="n">
        <f aca="false">($R173+AQ173*($S173-$R173))/$X173</f>
        <v>0.7</v>
      </c>
      <c r="BQ173" s="111" t="n">
        <f aca="false">($R173+AR173*($S173-$R173))/$X173</f>
        <v>0.7</v>
      </c>
      <c r="BR173" s="111" t="n">
        <f aca="false">($R173+AS173*($S173-$R173))/$X173</f>
        <v>0.7</v>
      </c>
      <c r="BS173" s="112" t="n">
        <f aca="false">($R173+AT173*($S173-$R173))/$X173</f>
        <v>0.7</v>
      </c>
      <c r="BT173" s="111" t="n">
        <f aca="false">($R173+AU173*($S173-$R173))/$X173</f>
        <v>0.7</v>
      </c>
      <c r="BU173" s="111" t="n">
        <f aca="false">($R173+AV173*($S173-$R173))/$X173</f>
        <v>0.1</v>
      </c>
      <c r="BV173" s="111" t="n">
        <f aca="false">($R173+AW173*($S173-$R173))/$X173</f>
        <v>0.1</v>
      </c>
      <c r="BW173" s="113" t="n">
        <f aca="false">($R173+AX173*($S173-$R173))/$X173</f>
        <v>0.1</v>
      </c>
    </row>
    <row r="174" customFormat="false" ht="10.5" hidden="false" customHeight="false" outlineLevel="0" collapsed="false">
      <c r="A174" s="74"/>
      <c r="B174" s="74" t="str">
        <f aca="false">C174&amp;" "&amp;D174&amp;" "&amp;F174&amp;" "&amp;G174</f>
        <v>Health/Medical - Nursing Home Dining Area  WeHol</v>
      </c>
      <c r="C174" s="0" t="str">
        <f aca="false">C173</f>
        <v>Health/Medical - Nursing Home</v>
      </c>
      <c r="D174" s="143" t="s">
        <v>40</v>
      </c>
      <c r="E174" s="144" t="n">
        <f aca="false">E173</f>
        <v>0.105</v>
      </c>
      <c r="G174" s="35" t="s">
        <v>117</v>
      </c>
      <c r="H174" s="157" t="n">
        <f aca="false">H$166</f>
        <v>114</v>
      </c>
      <c r="I174" s="118" t="n">
        <v>3180</v>
      </c>
      <c r="J174" s="119" t="n">
        <f aca="false">VLOOKUP($I174,'2005 LtgEqp Profiles - Unmapped'!$B$7:$AC$344,2,FALSE())*$T$165/100</f>
        <v>0.075</v>
      </c>
      <c r="K174" s="163" t="n">
        <f aca="false">VLOOKUP($I174,'2005 LtgEqp Profiles - Unmapped'!$B$7:$AC$344,3,FALSE())*$T$165/100</f>
        <v>0.525</v>
      </c>
      <c r="L174" s="119" t="n">
        <f aca="false">VLOOKUP($I174,'2005 LtgEqp Profiles - Unmapped'!$B$7:$AC$344,2,FALSE())*$U$165/100</f>
        <v>0.08</v>
      </c>
      <c r="M174" s="120" t="n">
        <f aca="false">VLOOKUP($I174,'2005 LtgEqp Profiles - Unmapped'!$B$7:$AC$344,3,FALSE())*$U$165/100</f>
        <v>0.56</v>
      </c>
      <c r="N174" s="119" t="n">
        <f aca="false">VLOOKUP($I174,'2005 LtgEqp Profiles - Unmapped'!$B$7:$AC$344,2,FALSE())*$V$165/100</f>
        <v>0.1</v>
      </c>
      <c r="O174" s="120" t="n">
        <f aca="false">VLOOKUP($I174,'2005 LtgEqp Profiles - Unmapped'!$B$7:$AC$344,3,FALSE())*$V$165/100</f>
        <v>0.7</v>
      </c>
      <c r="P174" s="119" t="n">
        <f aca="false">VLOOKUP($I174,'2005 LtgEqp Profiles - Unmapped'!$B$7:$AC$344,2,FALSE())*$W$165/100</f>
        <v>0.095</v>
      </c>
      <c r="Q174" s="120" t="n">
        <f aca="false">VLOOKUP($I174,'2005 LtgEqp Profiles - Unmapped'!$B$7:$AC$344,3,FALSE())*$W$165/100</f>
        <v>0.665</v>
      </c>
      <c r="R174" s="119" t="n">
        <f aca="false">VLOOKUP($I174,'2005 LtgEqp Profiles - Unmapped'!$B$7:$AC$344,2,FALSE())*$X$165/100</f>
        <v>0.095</v>
      </c>
      <c r="S174" s="164" t="n">
        <f aca="false">VLOOKUP($I174,'2005 LtgEqp Profiles - Unmapped'!$B$7:$AC$344,3,FALSE())*$X$165/100</f>
        <v>0.665</v>
      </c>
      <c r="T174" s="148"/>
      <c r="U174" s="146"/>
      <c r="V174" s="146"/>
      <c r="W174" s="146"/>
      <c r="X174" s="123" t="n">
        <f aca="false">X173</f>
        <v>0.95</v>
      </c>
      <c r="Y174" s="147" t="n">
        <f aca="false">SUM(AA174:AX174)/24</f>
        <v>0.583333333333333</v>
      </c>
      <c r="AA174" s="126" t="n">
        <f aca="false">VLOOKUP($I174,'2005 LtgEqp Profiles - Unmapped'!$B$7:$AC$344,COLUMN()-$AA$4+3,FALSE())</f>
        <v>0</v>
      </c>
      <c r="AB174" s="127" t="n">
        <f aca="false">VLOOKUP($I174,'2005 LtgEqp Profiles - Unmapped'!$B$7:$AC$344,COLUMN()-$AA$4+3,FALSE())</f>
        <v>0</v>
      </c>
      <c r="AC174" s="127" t="n">
        <f aca="false">VLOOKUP($I174,'2005 LtgEqp Profiles - Unmapped'!$B$7:$AC$344,COLUMN()-$AA$4+3,FALSE())</f>
        <v>0</v>
      </c>
      <c r="AD174" s="128" t="n">
        <f aca="false">VLOOKUP($I174,'2005 LtgEqp Profiles - Unmapped'!$B$7:$AC$344,COLUMN()-$AA$4+3,FALSE())</f>
        <v>0</v>
      </c>
      <c r="AE174" s="127" t="n">
        <f aca="false">VLOOKUP($I174,'2005 LtgEqp Profiles - Unmapped'!$B$7:$AC$344,COLUMN()-$AA$4+3,FALSE())</f>
        <v>0</v>
      </c>
      <c r="AF174" s="127" t="n">
        <f aca="false">VLOOKUP($I174,'2005 LtgEqp Profiles - Unmapped'!$B$7:$AC$344,COLUMN()-$AA$4+3,FALSE())</f>
        <v>0</v>
      </c>
      <c r="AG174" s="127" t="n">
        <f aca="false">VLOOKUP($I174,'2005 LtgEqp Profiles - Unmapped'!$B$7:$AC$344,COLUMN()-$AA$4+3,FALSE())</f>
        <v>0</v>
      </c>
      <c r="AH174" s="128" t="n">
        <f aca="false">VLOOKUP($I174,'2005 LtgEqp Profiles - Unmapped'!$B$7:$AC$344,COLUMN()-$AA$4+3,FALSE())</f>
        <v>1</v>
      </c>
      <c r="AI174" s="127" t="n">
        <f aca="false">VLOOKUP($I174,'2005 LtgEqp Profiles - Unmapped'!$B$7:$AC$344,COLUMN()-$AA$4+3,FALSE())</f>
        <v>1</v>
      </c>
      <c r="AJ174" s="127" t="n">
        <f aca="false">VLOOKUP($I174,'2005 LtgEqp Profiles - Unmapped'!$B$7:$AC$344,COLUMN()-$AA$4+3,FALSE())</f>
        <v>1</v>
      </c>
      <c r="AK174" s="127" t="n">
        <f aca="false">VLOOKUP($I174,'2005 LtgEqp Profiles - Unmapped'!$B$7:$AC$344,COLUMN()-$AA$4+3,FALSE())</f>
        <v>1</v>
      </c>
      <c r="AL174" s="128" t="n">
        <f aca="false">VLOOKUP($I174,'2005 LtgEqp Profiles - Unmapped'!$B$7:$AC$344,COLUMN()-$AA$4+3,FALSE())</f>
        <v>1</v>
      </c>
      <c r="AM174" s="127" t="n">
        <f aca="false">VLOOKUP($I174,'2005 LtgEqp Profiles - Unmapped'!$B$7:$AC$344,COLUMN()-$AA$4+3,FALSE())</f>
        <v>1</v>
      </c>
      <c r="AN174" s="127" t="n">
        <f aca="false">VLOOKUP($I174,'2005 LtgEqp Profiles - Unmapped'!$B$7:$AC$344,COLUMN()-$AA$4+3,FALSE())</f>
        <v>1</v>
      </c>
      <c r="AO174" s="127" t="n">
        <f aca="false">VLOOKUP($I174,'2005 LtgEqp Profiles - Unmapped'!$B$7:$AC$344,COLUMN()-$AA$4+3,FALSE())</f>
        <v>1</v>
      </c>
      <c r="AP174" s="128" t="n">
        <f aca="false">VLOOKUP($I174,'2005 LtgEqp Profiles - Unmapped'!$B$7:$AC$344,COLUMN()-$AA$4+3,FALSE())</f>
        <v>1</v>
      </c>
      <c r="AQ174" s="127" t="n">
        <f aca="false">VLOOKUP($I174,'2005 LtgEqp Profiles - Unmapped'!$B$7:$AC$344,COLUMN()-$AA$4+3,FALSE())</f>
        <v>1</v>
      </c>
      <c r="AR174" s="127" t="n">
        <f aca="false">VLOOKUP($I174,'2005 LtgEqp Profiles - Unmapped'!$B$7:$AC$344,COLUMN()-$AA$4+3,FALSE())</f>
        <v>1</v>
      </c>
      <c r="AS174" s="127" t="n">
        <f aca="false">VLOOKUP($I174,'2005 LtgEqp Profiles - Unmapped'!$B$7:$AC$344,COLUMN()-$AA$4+3,FALSE())</f>
        <v>1</v>
      </c>
      <c r="AT174" s="128" t="n">
        <f aca="false">VLOOKUP($I174,'2005 LtgEqp Profiles - Unmapped'!$B$7:$AC$344,COLUMN()-$AA$4+3,FALSE())</f>
        <v>1</v>
      </c>
      <c r="AU174" s="127" t="n">
        <f aca="false">VLOOKUP($I174,'2005 LtgEqp Profiles - Unmapped'!$B$7:$AC$344,COLUMN()-$AA$4+3,FALSE())</f>
        <v>1</v>
      </c>
      <c r="AV174" s="127" t="n">
        <f aca="false">VLOOKUP($I174,'2005 LtgEqp Profiles - Unmapped'!$B$7:$AC$344,COLUMN()-$AA$4+3,FALSE())</f>
        <v>0</v>
      </c>
      <c r="AW174" s="127" t="n">
        <f aca="false">VLOOKUP($I174,'2005 LtgEqp Profiles - Unmapped'!$B$7:$AC$344,COLUMN()-$AA$4+3,FALSE())</f>
        <v>0</v>
      </c>
      <c r="AX174" s="129" t="n">
        <f aca="false">VLOOKUP($I174,'2005 LtgEqp Profiles - Unmapped'!$B$7:$AC$344,COLUMN()-$AA$4+3,FALSE())</f>
        <v>0</v>
      </c>
      <c r="AZ174" s="126" t="n">
        <f aca="false">($R174+AA174*($S174-$R174))/$X174</f>
        <v>0.1</v>
      </c>
      <c r="BA174" s="127" t="n">
        <f aca="false">($R174+AB174*($S174-$R174))/$X174</f>
        <v>0.1</v>
      </c>
      <c r="BB174" s="127" t="n">
        <f aca="false">($R174+AC174*($S174-$R174))/$X174</f>
        <v>0.1</v>
      </c>
      <c r="BC174" s="128" t="n">
        <f aca="false">($R174+AD174*($S174-$R174))/$X174</f>
        <v>0.1</v>
      </c>
      <c r="BD174" s="127" t="n">
        <f aca="false">($R174+AE174*($S174-$R174))/$X174</f>
        <v>0.1</v>
      </c>
      <c r="BE174" s="127" t="n">
        <f aca="false">($R174+AF174*($S174-$R174))/$X174</f>
        <v>0.1</v>
      </c>
      <c r="BF174" s="127" t="n">
        <f aca="false">($R174+AG174*($S174-$R174))/$X174</f>
        <v>0.1</v>
      </c>
      <c r="BG174" s="128" t="n">
        <f aca="false">($R174+AH174*($S174-$R174))/$X174</f>
        <v>0.7</v>
      </c>
      <c r="BH174" s="127" t="n">
        <f aca="false">($R174+AI174*($S174-$R174))/$X174</f>
        <v>0.7</v>
      </c>
      <c r="BI174" s="127" t="n">
        <f aca="false">($R174+AJ174*($S174-$R174))/$X174</f>
        <v>0.7</v>
      </c>
      <c r="BJ174" s="127" t="n">
        <f aca="false">($R174+AK174*($S174-$R174))/$X174</f>
        <v>0.7</v>
      </c>
      <c r="BK174" s="128" t="n">
        <f aca="false">($R174+AL174*($S174-$R174))/$X174</f>
        <v>0.7</v>
      </c>
      <c r="BL174" s="127" t="n">
        <f aca="false">($R174+AM174*($S174-$R174))/$X174</f>
        <v>0.7</v>
      </c>
      <c r="BM174" s="127" t="n">
        <f aca="false">($R174+AN174*($S174-$R174))/$X174</f>
        <v>0.7</v>
      </c>
      <c r="BN174" s="127" t="n">
        <f aca="false">($R174+AO174*($S174-$R174))/$X174</f>
        <v>0.7</v>
      </c>
      <c r="BO174" s="128" t="n">
        <f aca="false">($R174+AP174*($S174-$R174))/$X174</f>
        <v>0.7</v>
      </c>
      <c r="BP174" s="127" t="n">
        <f aca="false">($R174+AQ174*($S174-$R174))/$X174</f>
        <v>0.7</v>
      </c>
      <c r="BQ174" s="127" t="n">
        <f aca="false">($R174+AR174*($S174-$R174))/$X174</f>
        <v>0.7</v>
      </c>
      <c r="BR174" s="127" t="n">
        <f aca="false">($R174+AS174*($S174-$R174))/$X174</f>
        <v>0.7</v>
      </c>
      <c r="BS174" s="128" t="n">
        <f aca="false">($R174+AT174*($S174-$R174))/$X174</f>
        <v>0.7</v>
      </c>
      <c r="BT174" s="127" t="n">
        <f aca="false">($R174+AU174*($S174-$R174))/$X174</f>
        <v>0.7</v>
      </c>
      <c r="BU174" s="127" t="n">
        <f aca="false">($R174+AV174*($S174-$R174))/$X174</f>
        <v>0.1</v>
      </c>
      <c r="BV174" s="127" t="n">
        <f aca="false">($R174+AW174*($S174-$R174))/$X174</f>
        <v>0.1</v>
      </c>
      <c r="BW174" s="129" t="n">
        <f aca="false">($R174+AX174*($S174-$R174))/$X174</f>
        <v>0.1</v>
      </c>
    </row>
    <row r="175" customFormat="false" ht="10.5" hidden="false" customHeight="false" outlineLevel="0" collapsed="false">
      <c r="A175" s="74"/>
      <c r="B175" s="74" t="str">
        <f aca="false">C175&amp;" "&amp;D175&amp;" "&amp;F175&amp;" "&amp;G175</f>
        <v>Health/Medical - Nursing Home Kitchen and Food Preparation All Year Wd</v>
      </c>
      <c r="C175" s="0" t="str">
        <f aca="false">C174</f>
        <v>Health/Medical - Nursing Home</v>
      </c>
      <c r="D175" s="114" t="s">
        <v>41</v>
      </c>
      <c r="E175" s="115" t="n">
        <v>0.045</v>
      </c>
      <c r="F175" s="116" t="s">
        <v>104</v>
      </c>
      <c r="G175" s="117" t="s">
        <v>247</v>
      </c>
      <c r="H175" s="156" t="n">
        <f aca="false">H$165</f>
        <v>251</v>
      </c>
      <c r="I175" s="118" t="n">
        <v>3179</v>
      </c>
      <c r="J175" s="119" t="n">
        <f aca="false">VLOOKUP($I175,'2005 LtgEqp Profiles - Unmapped'!$B$7:$AC$344,2,FALSE())*$T$165/100</f>
        <v>0.075</v>
      </c>
      <c r="K175" s="163" t="n">
        <f aca="false">VLOOKUP($I175,'2005 LtgEqp Profiles - Unmapped'!$B$7:$AC$344,3,FALSE())*$T$165/100</f>
        <v>0.525</v>
      </c>
      <c r="L175" s="119" t="n">
        <f aca="false">VLOOKUP($I175,'2005 LtgEqp Profiles - Unmapped'!$B$7:$AC$344,2,FALSE())*$U$165/100</f>
        <v>0.08</v>
      </c>
      <c r="M175" s="120" t="n">
        <f aca="false">VLOOKUP($I175,'2005 LtgEqp Profiles - Unmapped'!$B$7:$AC$344,3,FALSE())*$U$165/100</f>
        <v>0.56</v>
      </c>
      <c r="N175" s="119" t="n">
        <f aca="false">VLOOKUP($I175,'2005 LtgEqp Profiles - Unmapped'!$B$7:$AC$344,2,FALSE())*$V$165/100</f>
        <v>0.1</v>
      </c>
      <c r="O175" s="120" t="n">
        <f aca="false">VLOOKUP($I175,'2005 LtgEqp Profiles - Unmapped'!$B$7:$AC$344,3,FALSE())*$V$165/100</f>
        <v>0.7</v>
      </c>
      <c r="P175" s="119" t="n">
        <f aca="false">VLOOKUP($I175,'2005 LtgEqp Profiles - Unmapped'!$B$7:$AC$344,2,FALSE())*$W$165/100</f>
        <v>0.095</v>
      </c>
      <c r="Q175" s="120" t="n">
        <f aca="false">VLOOKUP($I175,'2005 LtgEqp Profiles - Unmapped'!$B$7:$AC$344,3,FALSE())*$W$165/100</f>
        <v>0.665</v>
      </c>
      <c r="R175" s="119" t="n">
        <f aca="false">VLOOKUP($I175,'2005 LtgEqp Profiles - Unmapped'!$B$7:$AC$344,2,FALSE())*$X$165/100</f>
        <v>0.095</v>
      </c>
      <c r="S175" s="164" t="n">
        <f aca="false">VLOOKUP($I175,'2005 LtgEqp Profiles - Unmapped'!$B$7:$AC$344,3,FALSE())*$X$165/100</f>
        <v>0.665</v>
      </c>
      <c r="T175" s="121"/>
      <c r="U175" s="122"/>
      <c r="V175" s="122"/>
      <c r="W175" s="122"/>
      <c r="X175" s="123" t="n">
        <f aca="false">X174</f>
        <v>0.95</v>
      </c>
      <c r="Y175" s="124" t="n">
        <f aca="false">SUM(AA175:AX175)/24</f>
        <v>0.583333333333333</v>
      </c>
      <c r="Z175" s="116"/>
      <c r="AA175" s="110" t="n">
        <f aca="false">VLOOKUP($I175,'2005 LtgEqp Profiles - Unmapped'!$B$7:$AC$344,COLUMN()-$AA$4+3,FALSE())</f>
        <v>0</v>
      </c>
      <c r="AB175" s="111" t="n">
        <f aca="false">VLOOKUP($I175,'2005 LtgEqp Profiles - Unmapped'!$B$7:$AC$344,COLUMN()-$AA$4+3,FALSE())</f>
        <v>0</v>
      </c>
      <c r="AC175" s="111" t="n">
        <f aca="false">VLOOKUP($I175,'2005 LtgEqp Profiles - Unmapped'!$B$7:$AC$344,COLUMN()-$AA$4+3,FALSE())</f>
        <v>0</v>
      </c>
      <c r="AD175" s="112" t="n">
        <f aca="false">VLOOKUP($I175,'2005 LtgEqp Profiles - Unmapped'!$B$7:$AC$344,COLUMN()-$AA$4+3,FALSE())</f>
        <v>0</v>
      </c>
      <c r="AE175" s="111" t="n">
        <f aca="false">VLOOKUP($I175,'2005 LtgEqp Profiles - Unmapped'!$B$7:$AC$344,COLUMN()-$AA$4+3,FALSE())</f>
        <v>0</v>
      </c>
      <c r="AF175" s="111" t="n">
        <f aca="false">VLOOKUP($I175,'2005 LtgEqp Profiles - Unmapped'!$B$7:$AC$344,COLUMN()-$AA$4+3,FALSE())</f>
        <v>0</v>
      </c>
      <c r="AG175" s="111" t="n">
        <f aca="false">VLOOKUP($I175,'2005 LtgEqp Profiles - Unmapped'!$B$7:$AC$344,COLUMN()-$AA$4+3,FALSE())</f>
        <v>0</v>
      </c>
      <c r="AH175" s="112" t="n">
        <f aca="false">VLOOKUP($I175,'2005 LtgEqp Profiles - Unmapped'!$B$7:$AC$344,COLUMN()-$AA$4+3,FALSE())</f>
        <v>1</v>
      </c>
      <c r="AI175" s="111" t="n">
        <f aca="false">VLOOKUP($I175,'2005 LtgEqp Profiles - Unmapped'!$B$7:$AC$344,COLUMN()-$AA$4+3,FALSE())</f>
        <v>1</v>
      </c>
      <c r="AJ175" s="111" t="n">
        <f aca="false">VLOOKUP($I175,'2005 LtgEqp Profiles - Unmapped'!$B$7:$AC$344,COLUMN()-$AA$4+3,FALSE())</f>
        <v>1</v>
      </c>
      <c r="AK175" s="111" t="n">
        <f aca="false">VLOOKUP($I175,'2005 LtgEqp Profiles - Unmapped'!$B$7:$AC$344,COLUMN()-$AA$4+3,FALSE())</f>
        <v>1</v>
      </c>
      <c r="AL175" s="112" t="n">
        <f aca="false">VLOOKUP($I175,'2005 LtgEqp Profiles - Unmapped'!$B$7:$AC$344,COLUMN()-$AA$4+3,FALSE())</f>
        <v>1</v>
      </c>
      <c r="AM175" s="111" t="n">
        <f aca="false">VLOOKUP($I175,'2005 LtgEqp Profiles - Unmapped'!$B$7:$AC$344,COLUMN()-$AA$4+3,FALSE())</f>
        <v>1</v>
      </c>
      <c r="AN175" s="111" t="n">
        <f aca="false">VLOOKUP($I175,'2005 LtgEqp Profiles - Unmapped'!$B$7:$AC$344,COLUMN()-$AA$4+3,FALSE())</f>
        <v>1</v>
      </c>
      <c r="AO175" s="111" t="n">
        <f aca="false">VLOOKUP($I175,'2005 LtgEqp Profiles - Unmapped'!$B$7:$AC$344,COLUMN()-$AA$4+3,FALSE())</f>
        <v>1</v>
      </c>
      <c r="AP175" s="112" t="n">
        <f aca="false">VLOOKUP($I175,'2005 LtgEqp Profiles - Unmapped'!$B$7:$AC$344,COLUMN()-$AA$4+3,FALSE())</f>
        <v>1</v>
      </c>
      <c r="AQ175" s="111" t="n">
        <f aca="false">VLOOKUP($I175,'2005 LtgEqp Profiles - Unmapped'!$B$7:$AC$344,COLUMN()-$AA$4+3,FALSE())</f>
        <v>1</v>
      </c>
      <c r="AR175" s="111" t="n">
        <f aca="false">VLOOKUP($I175,'2005 LtgEqp Profiles - Unmapped'!$B$7:$AC$344,COLUMN()-$AA$4+3,FALSE())</f>
        <v>1</v>
      </c>
      <c r="AS175" s="111" t="n">
        <f aca="false">VLOOKUP($I175,'2005 LtgEqp Profiles - Unmapped'!$B$7:$AC$344,COLUMN()-$AA$4+3,FALSE())</f>
        <v>1</v>
      </c>
      <c r="AT175" s="112" t="n">
        <f aca="false">VLOOKUP($I175,'2005 LtgEqp Profiles - Unmapped'!$B$7:$AC$344,COLUMN()-$AA$4+3,FALSE())</f>
        <v>1</v>
      </c>
      <c r="AU175" s="111" t="n">
        <f aca="false">VLOOKUP($I175,'2005 LtgEqp Profiles - Unmapped'!$B$7:$AC$344,COLUMN()-$AA$4+3,FALSE())</f>
        <v>1</v>
      </c>
      <c r="AV175" s="111" t="n">
        <f aca="false">VLOOKUP($I175,'2005 LtgEqp Profiles - Unmapped'!$B$7:$AC$344,COLUMN()-$AA$4+3,FALSE())</f>
        <v>0</v>
      </c>
      <c r="AW175" s="111" t="n">
        <f aca="false">VLOOKUP($I175,'2005 LtgEqp Profiles - Unmapped'!$B$7:$AC$344,COLUMN()-$AA$4+3,FALSE())</f>
        <v>0</v>
      </c>
      <c r="AX175" s="113" t="n">
        <f aca="false">VLOOKUP($I175,'2005 LtgEqp Profiles - Unmapped'!$B$7:$AC$344,COLUMN()-$AA$4+3,FALSE())</f>
        <v>0</v>
      </c>
      <c r="AZ175" s="110" t="n">
        <f aca="false">($R175+AA175*($S175-$R175))/$X175</f>
        <v>0.1</v>
      </c>
      <c r="BA175" s="111" t="n">
        <f aca="false">($R175+AB175*($S175-$R175))/$X175</f>
        <v>0.1</v>
      </c>
      <c r="BB175" s="111" t="n">
        <f aca="false">($R175+AC175*($S175-$R175))/$X175</f>
        <v>0.1</v>
      </c>
      <c r="BC175" s="112" t="n">
        <f aca="false">($R175+AD175*($S175-$R175))/$X175</f>
        <v>0.1</v>
      </c>
      <c r="BD175" s="111" t="n">
        <f aca="false">($R175+AE175*($S175-$R175))/$X175</f>
        <v>0.1</v>
      </c>
      <c r="BE175" s="111" t="n">
        <f aca="false">($R175+AF175*($S175-$R175))/$X175</f>
        <v>0.1</v>
      </c>
      <c r="BF175" s="111" t="n">
        <f aca="false">($R175+AG175*($S175-$R175))/$X175</f>
        <v>0.1</v>
      </c>
      <c r="BG175" s="112" t="n">
        <f aca="false">($R175+AH175*($S175-$R175))/$X175</f>
        <v>0.7</v>
      </c>
      <c r="BH175" s="111" t="n">
        <f aca="false">($R175+AI175*($S175-$R175))/$X175</f>
        <v>0.7</v>
      </c>
      <c r="BI175" s="111" t="n">
        <f aca="false">($R175+AJ175*($S175-$R175))/$X175</f>
        <v>0.7</v>
      </c>
      <c r="BJ175" s="111" t="n">
        <f aca="false">($R175+AK175*($S175-$R175))/$X175</f>
        <v>0.7</v>
      </c>
      <c r="BK175" s="112" t="n">
        <f aca="false">($R175+AL175*($S175-$R175))/$X175</f>
        <v>0.7</v>
      </c>
      <c r="BL175" s="111" t="n">
        <f aca="false">($R175+AM175*($S175-$R175))/$X175</f>
        <v>0.7</v>
      </c>
      <c r="BM175" s="111" t="n">
        <f aca="false">($R175+AN175*($S175-$R175))/$X175</f>
        <v>0.7</v>
      </c>
      <c r="BN175" s="111" t="n">
        <f aca="false">($R175+AO175*($S175-$R175))/$X175</f>
        <v>0.7</v>
      </c>
      <c r="BO175" s="112" t="n">
        <f aca="false">($R175+AP175*($S175-$R175))/$X175</f>
        <v>0.7</v>
      </c>
      <c r="BP175" s="111" t="n">
        <f aca="false">($R175+AQ175*($S175-$R175))/$X175</f>
        <v>0.7</v>
      </c>
      <c r="BQ175" s="111" t="n">
        <f aca="false">($R175+AR175*($S175-$R175))/$X175</f>
        <v>0.7</v>
      </c>
      <c r="BR175" s="111" t="n">
        <f aca="false">($R175+AS175*($S175-$R175))/$X175</f>
        <v>0.7</v>
      </c>
      <c r="BS175" s="112" t="n">
        <f aca="false">($R175+AT175*($S175-$R175))/$X175</f>
        <v>0.7</v>
      </c>
      <c r="BT175" s="111" t="n">
        <f aca="false">($R175+AU175*($S175-$R175))/$X175</f>
        <v>0.7</v>
      </c>
      <c r="BU175" s="111" t="n">
        <f aca="false">($R175+AV175*($S175-$R175))/$X175</f>
        <v>0.1</v>
      </c>
      <c r="BV175" s="111" t="n">
        <f aca="false">($R175+AW175*($S175-$R175))/$X175</f>
        <v>0.1</v>
      </c>
      <c r="BW175" s="113" t="n">
        <f aca="false">($R175+AX175*($S175-$R175))/$X175</f>
        <v>0.1</v>
      </c>
    </row>
    <row r="176" customFormat="false" ht="10.5" hidden="false" customHeight="false" outlineLevel="0" collapsed="false">
      <c r="A176" s="74"/>
      <c r="B176" s="74" t="str">
        <f aca="false">C176&amp;" "&amp;D176&amp;" "&amp;F176&amp;" "&amp;G176</f>
        <v>Health/Medical - Nursing Home Kitchen and Food Preparation  WeHol</v>
      </c>
      <c r="C176" s="0" t="str">
        <f aca="false">C175</f>
        <v>Health/Medical - Nursing Home</v>
      </c>
      <c r="D176" s="130" t="s">
        <v>41</v>
      </c>
      <c r="E176" s="131" t="n">
        <f aca="false">E175</f>
        <v>0.045</v>
      </c>
      <c r="F176" s="132"/>
      <c r="G176" s="133" t="s">
        <v>117</v>
      </c>
      <c r="H176" s="176" t="n">
        <f aca="false">H$166</f>
        <v>114</v>
      </c>
      <c r="I176" s="118" t="n">
        <v>3180</v>
      </c>
      <c r="J176" s="119" t="n">
        <f aca="false">VLOOKUP($I176,'2005 LtgEqp Profiles - Unmapped'!$B$7:$AC$344,2,FALSE())*$T$165/100</f>
        <v>0.075</v>
      </c>
      <c r="K176" s="163" t="n">
        <f aca="false">VLOOKUP($I176,'2005 LtgEqp Profiles - Unmapped'!$B$7:$AC$344,3,FALSE())*$T$165/100</f>
        <v>0.525</v>
      </c>
      <c r="L176" s="119" t="n">
        <f aca="false">VLOOKUP($I176,'2005 LtgEqp Profiles - Unmapped'!$B$7:$AC$344,2,FALSE())*$U$165/100</f>
        <v>0.08</v>
      </c>
      <c r="M176" s="120" t="n">
        <f aca="false">VLOOKUP($I176,'2005 LtgEqp Profiles - Unmapped'!$B$7:$AC$344,3,FALSE())*$U$165/100</f>
        <v>0.56</v>
      </c>
      <c r="N176" s="119" t="n">
        <f aca="false">VLOOKUP($I176,'2005 LtgEqp Profiles - Unmapped'!$B$7:$AC$344,2,FALSE())*$V$165/100</f>
        <v>0.1</v>
      </c>
      <c r="O176" s="120" t="n">
        <f aca="false">VLOOKUP($I176,'2005 LtgEqp Profiles - Unmapped'!$B$7:$AC$344,3,FALSE())*$V$165/100</f>
        <v>0.7</v>
      </c>
      <c r="P176" s="119" t="n">
        <f aca="false">VLOOKUP($I176,'2005 LtgEqp Profiles - Unmapped'!$B$7:$AC$344,2,FALSE())*$W$165/100</f>
        <v>0.095</v>
      </c>
      <c r="Q176" s="120" t="n">
        <f aca="false">VLOOKUP($I176,'2005 LtgEqp Profiles - Unmapped'!$B$7:$AC$344,3,FALSE())*$W$165/100</f>
        <v>0.665</v>
      </c>
      <c r="R176" s="119" t="n">
        <f aca="false">VLOOKUP($I176,'2005 LtgEqp Profiles - Unmapped'!$B$7:$AC$344,2,FALSE())*$X$165/100</f>
        <v>0.095</v>
      </c>
      <c r="S176" s="164" t="n">
        <f aca="false">VLOOKUP($I176,'2005 LtgEqp Profiles - Unmapped'!$B$7:$AC$344,3,FALSE())*$X$165/100</f>
        <v>0.665</v>
      </c>
      <c r="T176" s="135"/>
      <c r="U176" s="136"/>
      <c r="V176" s="136"/>
      <c r="W176" s="136"/>
      <c r="X176" s="123" t="n">
        <f aca="false">X175</f>
        <v>0.95</v>
      </c>
      <c r="Y176" s="137" t="n">
        <f aca="false">SUM(AA176:AX176)/24</f>
        <v>0.583333333333333</v>
      </c>
      <c r="Z176" s="177"/>
      <c r="AA176" s="138" t="n">
        <f aca="false">VLOOKUP($I176,'2005 LtgEqp Profiles - Unmapped'!$B$7:$AC$344,COLUMN()-$AA$4+3,FALSE())</f>
        <v>0</v>
      </c>
      <c r="AB176" s="139" t="n">
        <f aca="false">VLOOKUP($I176,'2005 LtgEqp Profiles - Unmapped'!$B$7:$AC$344,COLUMN()-$AA$4+3,FALSE())</f>
        <v>0</v>
      </c>
      <c r="AC176" s="139" t="n">
        <f aca="false">VLOOKUP($I176,'2005 LtgEqp Profiles - Unmapped'!$B$7:$AC$344,COLUMN()-$AA$4+3,FALSE())</f>
        <v>0</v>
      </c>
      <c r="AD176" s="140" t="n">
        <f aca="false">VLOOKUP($I176,'2005 LtgEqp Profiles - Unmapped'!$B$7:$AC$344,COLUMN()-$AA$4+3,FALSE())</f>
        <v>0</v>
      </c>
      <c r="AE176" s="139" t="n">
        <f aca="false">VLOOKUP($I176,'2005 LtgEqp Profiles - Unmapped'!$B$7:$AC$344,COLUMN()-$AA$4+3,FALSE())</f>
        <v>0</v>
      </c>
      <c r="AF176" s="139" t="n">
        <f aca="false">VLOOKUP($I176,'2005 LtgEqp Profiles - Unmapped'!$B$7:$AC$344,COLUMN()-$AA$4+3,FALSE())</f>
        <v>0</v>
      </c>
      <c r="AG176" s="139" t="n">
        <f aca="false">VLOOKUP($I176,'2005 LtgEqp Profiles - Unmapped'!$B$7:$AC$344,COLUMN()-$AA$4+3,FALSE())</f>
        <v>0</v>
      </c>
      <c r="AH176" s="140" t="n">
        <f aca="false">VLOOKUP($I176,'2005 LtgEqp Profiles - Unmapped'!$B$7:$AC$344,COLUMN()-$AA$4+3,FALSE())</f>
        <v>1</v>
      </c>
      <c r="AI176" s="139" t="n">
        <f aca="false">VLOOKUP($I176,'2005 LtgEqp Profiles - Unmapped'!$B$7:$AC$344,COLUMN()-$AA$4+3,FALSE())</f>
        <v>1</v>
      </c>
      <c r="AJ176" s="139" t="n">
        <f aca="false">VLOOKUP($I176,'2005 LtgEqp Profiles - Unmapped'!$B$7:$AC$344,COLUMN()-$AA$4+3,FALSE())</f>
        <v>1</v>
      </c>
      <c r="AK176" s="139" t="n">
        <f aca="false">VLOOKUP($I176,'2005 LtgEqp Profiles - Unmapped'!$B$7:$AC$344,COLUMN()-$AA$4+3,FALSE())</f>
        <v>1</v>
      </c>
      <c r="AL176" s="140" t="n">
        <f aca="false">VLOOKUP($I176,'2005 LtgEqp Profiles - Unmapped'!$B$7:$AC$344,COLUMN()-$AA$4+3,FALSE())</f>
        <v>1</v>
      </c>
      <c r="AM176" s="139" t="n">
        <f aca="false">VLOOKUP($I176,'2005 LtgEqp Profiles - Unmapped'!$B$7:$AC$344,COLUMN()-$AA$4+3,FALSE())</f>
        <v>1</v>
      </c>
      <c r="AN176" s="139" t="n">
        <f aca="false">VLOOKUP($I176,'2005 LtgEqp Profiles - Unmapped'!$B$7:$AC$344,COLUMN()-$AA$4+3,FALSE())</f>
        <v>1</v>
      </c>
      <c r="AO176" s="139" t="n">
        <f aca="false">VLOOKUP($I176,'2005 LtgEqp Profiles - Unmapped'!$B$7:$AC$344,COLUMN()-$AA$4+3,FALSE())</f>
        <v>1</v>
      </c>
      <c r="AP176" s="140" t="n">
        <f aca="false">VLOOKUP($I176,'2005 LtgEqp Profiles - Unmapped'!$B$7:$AC$344,COLUMN()-$AA$4+3,FALSE())</f>
        <v>1</v>
      </c>
      <c r="AQ176" s="139" t="n">
        <f aca="false">VLOOKUP($I176,'2005 LtgEqp Profiles - Unmapped'!$B$7:$AC$344,COLUMN()-$AA$4+3,FALSE())</f>
        <v>1</v>
      </c>
      <c r="AR176" s="139" t="n">
        <f aca="false">VLOOKUP($I176,'2005 LtgEqp Profiles - Unmapped'!$B$7:$AC$344,COLUMN()-$AA$4+3,FALSE())</f>
        <v>1</v>
      </c>
      <c r="AS176" s="139" t="n">
        <f aca="false">VLOOKUP($I176,'2005 LtgEqp Profiles - Unmapped'!$B$7:$AC$344,COLUMN()-$AA$4+3,FALSE())</f>
        <v>1</v>
      </c>
      <c r="AT176" s="140" t="n">
        <f aca="false">VLOOKUP($I176,'2005 LtgEqp Profiles - Unmapped'!$B$7:$AC$344,COLUMN()-$AA$4+3,FALSE())</f>
        <v>1</v>
      </c>
      <c r="AU176" s="139" t="n">
        <f aca="false">VLOOKUP($I176,'2005 LtgEqp Profiles - Unmapped'!$B$7:$AC$344,COLUMN()-$AA$4+3,FALSE())</f>
        <v>1</v>
      </c>
      <c r="AV176" s="139" t="n">
        <f aca="false">VLOOKUP($I176,'2005 LtgEqp Profiles - Unmapped'!$B$7:$AC$344,COLUMN()-$AA$4+3,FALSE())</f>
        <v>0</v>
      </c>
      <c r="AW176" s="139" t="n">
        <f aca="false">VLOOKUP($I176,'2005 LtgEqp Profiles - Unmapped'!$B$7:$AC$344,COLUMN()-$AA$4+3,FALSE())</f>
        <v>0</v>
      </c>
      <c r="AX176" s="141" t="n">
        <f aca="false">VLOOKUP($I176,'2005 LtgEqp Profiles - Unmapped'!$B$7:$AC$344,COLUMN()-$AA$4+3,FALSE())</f>
        <v>0</v>
      </c>
      <c r="AZ176" s="138" t="n">
        <f aca="false">($R176+AA176*($S176-$R176))/$X176</f>
        <v>0.1</v>
      </c>
      <c r="BA176" s="139" t="n">
        <f aca="false">($R176+AB176*($S176-$R176))/$X176</f>
        <v>0.1</v>
      </c>
      <c r="BB176" s="139" t="n">
        <f aca="false">($R176+AC176*($S176-$R176))/$X176</f>
        <v>0.1</v>
      </c>
      <c r="BC176" s="140" t="n">
        <f aca="false">($R176+AD176*($S176-$R176))/$X176</f>
        <v>0.1</v>
      </c>
      <c r="BD176" s="139" t="n">
        <f aca="false">($R176+AE176*($S176-$R176))/$X176</f>
        <v>0.1</v>
      </c>
      <c r="BE176" s="139" t="n">
        <f aca="false">($R176+AF176*($S176-$R176))/$X176</f>
        <v>0.1</v>
      </c>
      <c r="BF176" s="139" t="n">
        <f aca="false">($R176+AG176*($S176-$R176))/$X176</f>
        <v>0.1</v>
      </c>
      <c r="BG176" s="140" t="n">
        <f aca="false">($R176+AH176*($S176-$R176))/$X176</f>
        <v>0.7</v>
      </c>
      <c r="BH176" s="139" t="n">
        <f aca="false">($R176+AI176*($S176-$R176))/$X176</f>
        <v>0.7</v>
      </c>
      <c r="BI176" s="139" t="n">
        <f aca="false">($R176+AJ176*($S176-$R176))/$X176</f>
        <v>0.7</v>
      </c>
      <c r="BJ176" s="139" t="n">
        <f aca="false">($R176+AK176*($S176-$R176))/$X176</f>
        <v>0.7</v>
      </c>
      <c r="BK176" s="140" t="n">
        <f aca="false">($R176+AL176*($S176-$R176))/$X176</f>
        <v>0.7</v>
      </c>
      <c r="BL176" s="139" t="n">
        <f aca="false">($R176+AM176*($S176-$R176))/$X176</f>
        <v>0.7</v>
      </c>
      <c r="BM176" s="139" t="n">
        <f aca="false">($R176+AN176*($S176-$R176))/$X176</f>
        <v>0.7</v>
      </c>
      <c r="BN176" s="139" t="n">
        <f aca="false">($R176+AO176*($S176-$R176))/$X176</f>
        <v>0.7</v>
      </c>
      <c r="BO176" s="140" t="n">
        <f aca="false">($R176+AP176*($S176-$R176))/$X176</f>
        <v>0.7</v>
      </c>
      <c r="BP176" s="139" t="n">
        <f aca="false">($R176+AQ176*($S176-$R176))/$X176</f>
        <v>0.7</v>
      </c>
      <c r="BQ176" s="139" t="n">
        <f aca="false">($R176+AR176*($S176-$R176))/$X176</f>
        <v>0.7</v>
      </c>
      <c r="BR176" s="139" t="n">
        <f aca="false">($R176+AS176*($S176-$R176))/$X176</f>
        <v>0.7</v>
      </c>
      <c r="BS176" s="140" t="n">
        <f aca="false">($R176+AT176*($S176-$R176))/$X176</f>
        <v>0.7</v>
      </c>
      <c r="BT176" s="139" t="n">
        <f aca="false">($R176+AU176*($S176-$R176))/$X176</f>
        <v>0.7</v>
      </c>
      <c r="BU176" s="139" t="n">
        <f aca="false">($R176+AV176*($S176-$R176))/$X176</f>
        <v>0.1</v>
      </c>
      <c r="BV176" s="139" t="n">
        <f aca="false">($R176+AW176*($S176-$R176))/$X176</f>
        <v>0.1</v>
      </c>
      <c r="BW176" s="141" t="n">
        <f aca="false">($R176+AX176*($S176-$R176))/$X176</f>
        <v>0.1</v>
      </c>
    </row>
    <row r="177" customFormat="false" ht="4.15" hidden="false" customHeight="true" outlineLevel="0" collapsed="false">
      <c r="A177" s="74"/>
      <c r="B177" s="74" t="str">
        <f aca="false">C177&amp;" "&amp;D177&amp;" "&amp;F177&amp;" "&amp;G177</f>
        <v>   </v>
      </c>
    </row>
    <row r="178" customFormat="false" ht="10.5" hidden="false" customHeight="false" outlineLevel="0" collapsed="false">
      <c r="A178" s="74"/>
      <c r="B178" s="74" t="str">
        <f aca="false">C178&amp;" "&amp;D178&amp;" "&amp;F178&amp;" "&amp;G178</f>
        <v>Lodging - Hotel Hotel/Motel Guest Room (incl. toilets) All Year Wd</v>
      </c>
      <c r="C178" s="99" t="s">
        <v>53</v>
      </c>
      <c r="D178" s="100" t="s">
        <v>47</v>
      </c>
      <c r="E178" s="101" t="n">
        <f aca="false">1-E180-E182-E184-E186-E188-E190-E192-E194</f>
        <v>0.60289</v>
      </c>
      <c r="F178" s="96" t="s">
        <v>104</v>
      </c>
      <c r="G178" s="97" t="s">
        <v>247</v>
      </c>
      <c r="H178" s="97" t="n">
        <f aca="false">365-H179</f>
        <v>251</v>
      </c>
      <c r="I178" s="142" t="n">
        <v>3234</v>
      </c>
      <c r="J178" s="103" t="n">
        <f aca="false">VLOOKUP($I178,'2005 LtgEqp Profiles - Unmapped'!$B$7:$AC$344,2,FALSE())*$T$178/100</f>
        <v>0.24</v>
      </c>
      <c r="K178" s="104" t="n">
        <f aca="false">VLOOKUP($I178,'2005 LtgEqp Profiles - Unmapped'!$B$7:$AC$344,3,FALSE())*$T$178/100</f>
        <v>1.08</v>
      </c>
      <c r="L178" s="103" t="n">
        <f aca="false">VLOOKUP($I178,'2005 LtgEqp Profiles - Unmapped'!$B$7:$AC$344,2,FALSE())*$U$178/100</f>
        <v>0.24</v>
      </c>
      <c r="M178" s="104" t="n">
        <f aca="false">VLOOKUP($I178,'2005 LtgEqp Profiles - Unmapped'!$B$7:$AC$344,3,FALSE())*$U$178/100</f>
        <v>1.08</v>
      </c>
      <c r="N178" s="103" t="n">
        <f aca="false">VLOOKUP($I178,'2005 LtgEqp Profiles - Unmapped'!$B$7:$AC$344,2,FALSE())*$V$178/100</f>
        <v>0.24</v>
      </c>
      <c r="O178" s="104" t="n">
        <f aca="false">VLOOKUP($I178,'2005 LtgEqp Profiles - Unmapped'!$B$7:$AC$344,3,FALSE())*$V$178/100</f>
        <v>1.08</v>
      </c>
      <c r="P178" s="103" t="n">
        <f aca="false">VLOOKUP($I178,'2005 LtgEqp Profiles - Unmapped'!$B$7:$AC$344,2,FALSE())*$W$178/100</f>
        <v>0.24</v>
      </c>
      <c r="Q178" s="104" t="n">
        <f aca="false">VLOOKUP($I178,'2005 LtgEqp Profiles - Unmapped'!$B$7:$AC$344,3,FALSE())*$W$178/100</f>
        <v>1.08</v>
      </c>
      <c r="R178" s="103" t="n">
        <f aca="false">VLOOKUP($I178,'2005 LtgEqp Profiles - Unmapped'!$B$7:$AC$344,2,FALSE())*$X$178/100</f>
        <v>0.25</v>
      </c>
      <c r="S178" s="104" t="n">
        <f aca="false">VLOOKUP($I178,'2005 LtgEqp Profiles - Unmapped'!$B$7:$AC$344,3,FALSE())*$X$178/100</f>
        <v>1.125</v>
      </c>
      <c r="T178" s="105" t="n">
        <v>1.2</v>
      </c>
      <c r="U178" s="106" t="n">
        <v>1.2</v>
      </c>
      <c r="V178" s="106" t="n">
        <v>1.2</v>
      </c>
      <c r="W178" s="106" t="n">
        <v>1.2</v>
      </c>
      <c r="X178" s="171" t="n">
        <v>1.25</v>
      </c>
      <c r="Y178" s="162" t="n">
        <f aca="false">SUM(AA178:AX178)/24</f>
        <v>0.5</v>
      </c>
      <c r="Z178" s="100"/>
      <c r="AA178" s="110" t="n">
        <f aca="false">VLOOKUP($I178,'2005 LtgEqp Profiles - Unmapped'!$B$7:$AC$344,COLUMN()-$AA$4+3,FALSE())</f>
        <v>0</v>
      </c>
      <c r="AB178" s="111" t="n">
        <f aca="false">VLOOKUP($I178,'2005 LtgEqp Profiles - Unmapped'!$B$7:$AC$344,COLUMN()-$AA$4+3,FALSE())</f>
        <v>0</v>
      </c>
      <c r="AC178" s="111" t="n">
        <f aca="false">VLOOKUP($I178,'2005 LtgEqp Profiles - Unmapped'!$B$7:$AC$344,COLUMN()-$AA$4+3,FALSE())</f>
        <v>0</v>
      </c>
      <c r="AD178" s="112" t="n">
        <f aca="false">VLOOKUP($I178,'2005 LtgEqp Profiles - Unmapped'!$B$7:$AC$344,COLUMN()-$AA$4+3,FALSE())</f>
        <v>0</v>
      </c>
      <c r="AE178" s="111" t="n">
        <f aca="false">VLOOKUP($I178,'2005 LtgEqp Profiles - Unmapped'!$B$7:$AC$344,COLUMN()-$AA$4+3,FALSE())</f>
        <v>0</v>
      </c>
      <c r="AF178" s="111" t="n">
        <f aca="false">VLOOKUP($I178,'2005 LtgEqp Profiles - Unmapped'!$B$7:$AC$344,COLUMN()-$AA$4+3,FALSE())</f>
        <v>0</v>
      </c>
      <c r="AG178" s="111" t="n">
        <f aca="false">VLOOKUP($I178,'2005 LtgEqp Profiles - Unmapped'!$B$7:$AC$344,COLUMN()-$AA$4+3,FALSE())</f>
        <v>0.571428571428571</v>
      </c>
      <c r="AH178" s="112" t="n">
        <f aca="false">VLOOKUP($I178,'2005 LtgEqp Profiles - Unmapped'!$B$7:$AC$344,COLUMN()-$AA$4+3,FALSE())</f>
        <v>0.571428571428571</v>
      </c>
      <c r="AI178" s="111" t="n">
        <f aca="false">VLOOKUP($I178,'2005 LtgEqp Profiles - Unmapped'!$B$7:$AC$344,COLUMN()-$AA$4+3,FALSE())</f>
        <v>0.571428571428571</v>
      </c>
      <c r="AJ178" s="111" t="n">
        <f aca="false">VLOOKUP($I178,'2005 LtgEqp Profiles - Unmapped'!$B$7:$AC$344,COLUMN()-$AA$4+3,FALSE())</f>
        <v>0.571428571428571</v>
      </c>
      <c r="AK178" s="111" t="n">
        <f aca="false">VLOOKUP($I178,'2005 LtgEqp Profiles - Unmapped'!$B$7:$AC$344,COLUMN()-$AA$4+3,FALSE())</f>
        <v>0.571428571428571</v>
      </c>
      <c r="AL178" s="112" t="n">
        <f aca="false">VLOOKUP($I178,'2005 LtgEqp Profiles - Unmapped'!$B$7:$AC$344,COLUMN()-$AA$4+3,FALSE())</f>
        <v>0.571428571428571</v>
      </c>
      <c r="AM178" s="111" t="n">
        <f aca="false">VLOOKUP($I178,'2005 LtgEqp Profiles - Unmapped'!$B$7:$AC$344,COLUMN()-$AA$4+3,FALSE())</f>
        <v>0.428571428571429</v>
      </c>
      <c r="AN178" s="111" t="n">
        <f aca="false">VLOOKUP($I178,'2005 LtgEqp Profiles - Unmapped'!$B$7:$AC$344,COLUMN()-$AA$4+3,FALSE())</f>
        <v>0.428571428571429</v>
      </c>
      <c r="AO178" s="111" t="n">
        <f aca="false">VLOOKUP($I178,'2005 LtgEqp Profiles - Unmapped'!$B$7:$AC$344,COLUMN()-$AA$4+3,FALSE())</f>
        <v>0.428571428571429</v>
      </c>
      <c r="AP178" s="112" t="n">
        <f aca="false">VLOOKUP($I178,'2005 LtgEqp Profiles - Unmapped'!$B$7:$AC$344,COLUMN()-$AA$4+3,FALSE())</f>
        <v>0.428571428571429</v>
      </c>
      <c r="AQ178" s="111" t="n">
        <f aca="false">VLOOKUP($I178,'2005 LtgEqp Profiles - Unmapped'!$B$7:$AC$344,COLUMN()-$AA$4+3,FALSE())</f>
        <v>0.428571428571429</v>
      </c>
      <c r="AR178" s="111" t="n">
        <f aca="false">VLOOKUP($I178,'2005 LtgEqp Profiles - Unmapped'!$B$7:$AC$344,COLUMN()-$AA$4+3,FALSE())</f>
        <v>0.428571428571429</v>
      </c>
      <c r="AS178" s="111" t="n">
        <f aca="false">VLOOKUP($I178,'2005 LtgEqp Profiles - Unmapped'!$B$7:$AC$344,COLUMN()-$AA$4+3,FALSE())</f>
        <v>1</v>
      </c>
      <c r="AT178" s="112" t="n">
        <f aca="false">VLOOKUP($I178,'2005 LtgEqp Profiles - Unmapped'!$B$7:$AC$344,COLUMN()-$AA$4+3,FALSE())</f>
        <v>1</v>
      </c>
      <c r="AU178" s="111" t="n">
        <f aca="false">VLOOKUP($I178,'2005 LtgEqp Profiles - Unmapped'!$B$7:$AC$344,COLUMN()-$AA$4+3,FALSE())</f>
        <v>1</v>
      </c>
      <c r="AV178" s="111" t="n">
        <f aca="false">VLOOKUP($I178,'2005 LtgEqp Profiles - Unmapped'!$B$7:$AC$344,COLUMN()-$AA$4+3,FALSE())</f>
        <v>1</v>
      </c>
      <c r="AW178" s="111" t="n">
        <f aca="false">VLOOKUP($I178,'2005 LtgEqp Profiles - Unmapped'!$B$7:$AC$344,COLUMN()-$AA$4+3,FALSE())</f>
        <v>1</v>
      </c>
      <c r="AX178" s="113" t="n">
        <f aca="false">VLOOKUP($I178,'2005 LtgEqp Profiles - Unmapped'!$B$7:$AC$344,COLUMN()-$AA$4+3,FALSE())</f>
        <v>1</v>
      </c>
      <c r="AZ178" s="110" t="n">
        <f aca="false">($R178+AA178*($S178-$R178))/$X178</f>
        <v>0.2</v>
      </c>
      <c r="BA178" s="111" t="n">
        <f aca="false">($R178+AB178*($S178-$R178))/$X178</f>
        <v>0.2</v>
      </c>
      <c r="BB178" s="111" t="n">
        <f aca="false">($R178+AC178*($S178-$R178))/$X178</f>
        <v>0.2</v>
      </c>
      <c r="BC178" s="112" t="n">
        <f aca="false">($R178+AD178*($S178-$R178))/$X178</f>
        <v>0.2</v>
      </c>
      <c r="BD178" s="111" t="n">
        <f aca="false">($R178+AE178*($S178-$R178))/$X178</f>
        <v>0.2</v>
      </c>
      <c r="BE178" s="111" t="n">
        <f aca="false">($R178+AF178*($S178-$R178))/$X178</f>
        <v>0.2</v>
      </c>
      <c r="BF178" s="111" t="n">
        <f aca="false">($R178+AG178*($S178-$R178))/$X178</f>
        <v>0.6</v>
      </c>
      <c r="BG178" s="112" t="n">
        <f aca="false">($R178+AH178*($S178-$R178))/$X178</f>
        <v>0.6</v>
      </c>
      <c r="BH178" s="111" t="n">
        <f aca="false">($R178+AI178*($S178-$R178))/$X178</f>
        <v>0.6</v>
      </c>
      <c r="BI178" s="111" t="n">
        <f aca="false">($R178+AJ178*($S178-$R178))/$X178</f>
        <v>0.6</v>
      </c>
      <c r="BJ178" s="111" t="n">
        <f aca="false">($R178+AK178*($S178-$R178))/$X178</f>
        <v>0.6</v>
      </c>
      <c r="BK178" s="112" t="n">
        <f aca="false">($R178+AL178*($S178-$R178))/$X178</f>
        <v>0.6</v>
      </c>
      <c r="BL178" s="111" t="n">
        <f aca="false">($R178+AM178*($S178-$R178))/$X178</f>
        <v>0.5</v>
      </c>
      <c r="BM178" s="111" t="n">
        <f aca="false">($R178+AN178*($S178-$R178))/$X178</f>
        <v>0.5</v>
      </c>
      <c r="BN178" s="111" t="n">
        <f aca="false">($R178+AO178*($S178-$R178))/$X178</f>
        <v>0.5</v>
      </c>
      <c r="BO178" s="112" t="n">
        <f aca="false">($R178+AP178*($S178-$R178))/$X178</f>
        <v>0.5</v>
      </c>
      <c r="BP178" s="111" t="n">
        <f aca="false">($R178+AQ178*($S178-$R178))/$X178</f>
        <v>0.5</v>
      </c>
      <c r="BQ178" s="111" t="n">
        <f aca="false">($R178+AR178*($S178-$R178))/$X178</f>
        <v>0.5</v>
      </c>
      <c r="BR178" s="111" t="n">
        <f aca="false">($R178+AS178*($S178-$R178))/$X178</f>
        <v>0.9</v>
      </c>
      <c r="BS178" s="112" t="n">
        <f aca="false">($R178+AT178*($S178-$R178))/$X178</f>
        <v>0.9</v>
      </c>
      <c r="BT178" s="111" t="n">
        <f aca="false">($R178+AU178*($S178-$R178))/$X178</f>
        <v>0.9</v>
      </c>
      <c r="BU178" s="111" t="n">
        <f aca="false">($R178+AV178*($S178-$R178))/$X178</f>
        <v>0.9</v>
      </c>
      <c r="BV178" s="111" t="n">
        <f aca="false">($R178+AW178*($S178-$R178))/$X178</f>
        <v>0.9</v>
      </c>
      <c r="BW178" s="113" t="n">
        <f aca="false">($R178+AX178*($S178-$R178))/$X178</f>
        <v>0.9</v>
      </c>
    </row>
    <row r="179" customFormat="false" ht="10.5" hidden="false" customHeight="false" outlineLevel="0" collapsed="false">
      <c r="A179" s="74"/>
      <c r="B179" s="74" t="str">
        <f aca="false">C179&amp;" "&amp;D179&amp;" "&amp;F179&amp;" "&amp;G179</f>
        <v>Lodging - Hotel Hotel/Motel Guest Room (incl. toilets)  WeHol</v>
      </c>
      <c r="C179" s="0" t="str">
        <f aca="false">C178</f>
        <v>Lodging - Hotel</v>
      </c>
      <c r="D179" s="143" t="s">
        <v>47</v>
      </c>
      <c r="E179" s="144" t="n">
        <f aca="false">E178</f>
        <v>0.60289</v>
      </c>
      <c r="G179" s="35" t="s">
        <v>117</v>
      </c>
      <c r="H179" s="35" t="n">
        <v>114</v>
      </c>
      <c r="I179" s="118" t="n">
        <v>3235</v>
      </c>
      <c r="J179" s="119" t="n">
        <f aca="false">VLOOKUP($I179,'2005 LtgEqp Profiles - Unmapped'!$B$7:$AC$344,2,FALSE())*$T$178/100</f>
        <v>0.24</v>
      </c>
      <c r="K179" s="163" t="n">
        <f aca="false">VLOOKUP($I179,'2005 LtgEqp Profiles - Unmapped'!$B$7:$AC$344,3,FALSE())*$T$178/100</f>
        <v>1.08</v>
      </c>
      <c r="L179" s="119" t="n">
        <f aca="false">VLOOKUP($I179,'2005 LtgEqp Profiles - Unmapped'!$B$7:$AC$344,2,FALSE())*$U$178/100</f>
        <v>0.24</v>
      </c>
      <c r="M179" s="120" t="n">
        <f aca="false">VLOOKUP($I179,'2005 LtgEqp Profiles - Unmapped'!$B$7:$AC$344,3,FALSE())*$U$178/100</f>
        <v>1.08</v>
      </c>
      <c r="N179" s="119" t="n">
        <f aca="false">VLOOKUP($I179,'2005 LtgEqp Profiles - Unmapped'!$B$7:$AC$344,2,FALSE())*$V$178/100</f>
        <v>0.24</v>
      </c>
      <c r="O179" s="120" t="n">
        <f aca="false">VLOOKUP($I179,'2005 LtgEqp Profiles - Unmapped'!$B$7:$AC$344,3,FALSE())*$V$178/100</f>
        <v>1.08</v>
      </c>
      <c r="P179" s="119" t="n">
        <f aca="false">VLOOKUP($I179,'2005 LtgEqp Profiles - Unmapped'!$B$7:$AC$344,2,FALSE())*$W$178/100</f>
        <v>0.24</v>
      </c>
      <c r="Q179" s="120" t="n">
        <f aca="false">VLOOKUP($I179,'2005 LtgEqp Profiles - Unmapped'!$B$7:$AC$344,3,FALSE())*$W$178/100</f>
        <v>1.08</v>
      </c>
      <c r="R179" s="119" t="n">
        <f aca="false">VLOOKUP($I179,'2005 LtgEqp Profiles - Unmapped'!$B$7:$AC$344,2,FALSE())*$X$178/100</f>
        <v>0.25</v>
      </c>
      <c r="S179" s="164" t="n">
        <f aca="false">VLOOKUP($I179,'2005 LtgEqp Profiles - Unmapped'!$B$7:$AC$344,3,FALSE())*$X$178/100</f>
        <v>1.125</v>
      </c>
      <c r="T179" s="148"/>
      <c r="U179" s="146"/>
      <c r="V179" s="146"/>
      <c r="W179" s="146"/>
      <c r="X179" s="123" t="n">
        <f aca="false">X178</f>
        <v>1.25</v>
      </c>
      <c r="Y179" s="147" t="n">
        <f aca="false">SUM(AA179:AX179)/24</f>
        <v>0.5</v>
      </c>
      <c r="AA179" s="126" t="n">
        <f aca="false">VLOOKUP($I179,'2005 LtgEqp Profiles - Unmapped'!$B$7:$AC$344,COLUMN()-$AA$4+3,FALSE())</f>
        <v>0</v>
      </c>
      <c r="AB179" s="127" t="n">
        <f aca="false">VLOOKUP($I179,'2005 LtgEqp Profiles - Unmapped'!$B$7:$AC$344,COLUMN()-$AA$4+3,FALSE())</f>
        <v>0</v>
      </c>
      <c r="AC179" s="127" t="n">
        <f aca="false">VLOOKUP($I179,'2005 LtgEqp Profiles - Unmapped'!$B$7:$AC$344,COLUMN()-$AA$4+3,FALSE())</f>
        <v>0</v>
      </c>
      <c r="AD179" s="128" t="n">
        <f aca="false">VLOOKUP($I179,'2005 LtgEqp Profiles - Unmapped'!$B$7:$AC$344,COLUMN()-$AA$4+3,FALSE())</f>
        <v>0</v>
      </c>
      <c r="AE179" s="127" t="n">
        <f aca="false">VLOOKUP($I179,'2005 LtgEqp Profiles - Unmapped'!$B$7:$AC$344,COLUMN()-$AA$4+3,FALSE())</f>
        <v>0</v>
      </c>
      <c r="AF179" s="127" t="n">
        <f aca="false">VLOOKUP($I179,'2005 LtgEqp Profiles - Unmapped'!$B$7:$AC$344,COLUMN()-$AA$4+3,FALSE())</f>
        <v>0</v>
      </c>
      <c r="AG179" s="127" t="n">
        <f aca="false">VLOOKUP($I179,'2005 LtgEqp Profiles - Unmapped'!$B$7:$AC$344,COLUMN()-$AA$4+3,FALSE())</f>
        <v>0.571428571428571</v>
      </c>
      <c r="AH179" s="128" t="n">
        <f aca="false">VLOOKUP($I179,'2005 LtgEqp Profiles - Unmapped'!$B$7:$AC$344,COLUMN()-$AA$4+3,FALSE())</f>
        <v>0.571428571428571</v>
      </c>
      <c r="AI179" s="127" t="n">
        <f aca="false">VLOOKUP($I179,'2005 LtgEqp Profiles - Unmapped'!$B$7:$AC$344,COLUMN()-$AA$4+3,FALSE())</f>
        <v>0.571428571428571</v>
      </c>
      <c r="AJ179" s="127" t="n">
        <f aca="false">VLOOKUP($I179,'2005 LtgEqp Profiles - Unmapped'!$B$7:$AC$344,COLUMN()-$AA$4+3,FALSE())</f>
        <v>0.571428571428571</v>
      </c>
      <c r="AK179" s="127" t="n">
        <f aca="false">VLOOKUP($I179,'2005 LtgEqp Profiles - Unmapped'!$B$7:$AC$344,COLUMN()-$AA$4+3,FALSE())</f>
        <v>0.571428571428571</v>
      </c>
      <c r="AL179" s="128" t="n">
        <f aca="false">VLOOKUP($I179,'2005 LtgEqp Profiles - Unmapped'!$B$7:$AC$344,COLUMN()-$AA$4+3,FALSE())</f>
        <v>0.571428571428571</v>
      </c>
      <c r="AM179" s="127" t="n">
        <f aca="false">VLOOKUP($I179,'2005 LtgEqp Profiles - Unmapped'!$B$7:$AC$344,COLUMN()-$AA$4+3,FALSE())</f>
        <v>0.428571428571429</v>
      </c>
      <c r="AN179" s="127" t="n">
        <f aca="false">VLOOKUP($I179,'2005 LtgEqp Profiles - Unmapped'!$B$7:$AC$344,COLUMN()-$AA$4+3,FALSE())</f>
        <v>0.428571428571429</v>
      </c>
      <c r="AO179" s="127" t="n">
        <f aca="false">VLOOKUP($I179,'2005 LtgEqp Profiles - Unmapped'!$B$7:$AC$344,COLUMN()-$AA$4+3,FALSE())</f>
        <v>0.428571428571429</v>
      </c>
      <c r="AP179" s="128" t="n">
        <f aca="false">VLOOKUP($I179,'2005 LtgEqp Profiles - Unmapped'!$B$7:$AC$344,COLUMN()-$AA$4+3,FALSE())</f>
        <v>0.428571428571429</v>
      </c>
      <c r="AQ179" s="127" t="n">
        <f aca="false">VLOOKUP($I179,'2005 LtgEqp Profiles - Unmapped'!$B$7:$AC$344,COLUMN()-$AA$4+3,FALSE())</f>
        <v>0.428571428571429</v>
      </c>
      <c r="AR179" s="127" t="n">
        <f aca="false">VLOOKUP($I179,'2005 LtgEqp Profiles - Unmapped'!$B$7:$AC$344,COLUMN()-$AA$4+3,FALSE())</f>
        <v>0.428571428571429</v>
      </c>
      <c r="AS179" s="127" t="n">
        <f aca="false">VLOOKUP($I179,'2005 LtgEqp Profiles - Unmapped'!$B$7:$AC$344,COLUMN()-$AA$4+3,FALSE())</f>
        <v>1</v>
      </c>
      <c r="AT179" s="128" t="n">
        <f aca="false">VLOOKUP($I179,'2005 LtgEqp Profiles - Unmapped'!$B$7:$AC$344,COLUMN()-$AA$4+3,FALSE())</f>
        <v>1</v>
      </c>
      <c r="AU179" s="127" t="n">
        <f aca="false">VLOOKUP($I179,'2005 LtgEqp Profiles - Unmapped'!$B$7:$AC$344,COLUMN()-$AA$4+3,FALSE())</f>
        <v>1</v>
      </c>
      <c r="AV179" s="127" t="n">
        <f aca="false">VLOOKUP($I179,'2005 LtgEqp Profiles - Unmapped'!$B$7:$AC$344,COLUMN()-$AA$4+3,FALSE())</f>
        <v>1</v>
      </c>
      <c r="AW179" s="127" t="n">
        <f aca="false">VLOOKUP($I179,'2005 LtgEqp Profiles - Unmapped'!$B$7:$AC$344,COLUMN()-$AA$4+3,FALSE())</f>
        <v>1</v>
      </c>
      <c r="AX179" s="129" t="n">
        <f aca="false">VLOOKUP($I179,'2005 LtgEqp Profiles - Unmapped'!$B$7:$AC$344,COLUMN()-$AA$4+3,FALSE())</f>
        <v>1</v>
      </c>
      <c r="AZ179" s="126" t="n">
        <f aca="false">($R179+AA179*($S179-$R179))/$X179</f>
        <v>0.2</v>
      </c>
      <c r="BA179" s="127" t="n">
        <f aca="false">($R179+AB179*($S179-$R179))/$X179</f>
        <v>0.2</v>
      </c>
      <c r="BB179" s="127" t="n">
        <f aca="false">($R179+AC179*($S179-$R179))/$X179</f>
        <v>0.2</v>
      </c>
      <c r="BC179" s="128" t="n">
        <f aca="false">($R179+AD179*($S179-$R179))/$X179</f>
        <v>0.2</v>
      </c>
      <c r="BD179" s="127" t="n">
        <f aca="false">($R179+AE179*($S179-$R179))/$X179</f>
        <v>0.2</v>
      </c>
      <c r="BE179" s="127" t="n">
        <f aca="false">($R179+AF179*($S179-$R179))/$X179</f>
        <v>0.2</v>
      </c>
      <c r="BF179" s="127" t="n">
        <f aca="false">($R179+AG179*($S179-$R179))/$X179</f>
        <v>0.6</v>
      </c>
      <c r="BG179" s="128" t="n">
        <f aca="false">($R179+AH179*($S179-$R179))/$X179</f>
        <v>0.6</v>
      </c>
      <c r="BH179" s="127" t="n">
        <f aca="false">($R179+AI179*($S179-$R179))/$X179</f>
        <v>0.6</v>
      </c>
      <c r="BI179" s="127" t="n">
        <f aca="false">($R179+AJ179*($S179-$R179))/$X179</f>
        <v>0.6</v>
      </c>
      <c r="BJ179" s="127" t="n">
        <f aca="false">($R179+AK179*($S179-$R179))/$X179</f>
        <v>0.6</v>
      </c>
      <c r="BK179" s="128" t="n">
        <f aca="false">($R179+AL179*($S179-$R179))/$X179</f>
        <v>0.6</v>
      </c>
      <c r="BL179" s="127" t="n">
        <f aca="false">($R179+AM179*($S179-$R179))/$X179</f>
        <v>0.5</v>
      </c>
      <c r="BM179" s="127" t="n">
        <f aca="false">($R179+AN179*($S179-$R179))/$X179</f>
        <v>0.5</v>
      </c>
      <c r="BN179" s="127" t="n">
        <f aca="false">($R179+AO179*($S179-$R179))/$X179</f>
        <v>0.5</v>
      </c>
      <c r="BO179" s="128" t="n">
        <f aca="false">($R179+AP179*($S179-$R179))/$X179</f>
        <v>0.5</v>
      </c>
      <c r="BP179" s="127" t="n">
        <f aca="false">($R179+AQ179*($S179-$R179))/$X179</f>
        <v>0.5</v>
      </c>
      <c r="BQ179" s="127" t="n">
        <f aca="false">($R179+AR179*($S179-$R179))/$X179</f>
        <v>0.5</v>
      </c>
      <c r="BR179" s="127" t="n">
        <f aca="false">($R179+AS179*($S179-$R179))/$X179</f>
        <v>0.9</v>
      </c>
      <c r="BS179" s="128" t="n">
        <f aca="false">($R179+AT179*($S179-$R179))/$X179</f>
        <v>0.9</v>
      </c>
      <c r="BT179" s="127" t="n">
        <f aca="false">($R179+AU179*($S179-$R179))/$X179</f>
        <v>0.9</v>
      </c>
      <c r="BU179" s="127" t="n">
        <f aca="false">($R179+AV179*($S179-$R179))/$X179</f>
        <v>0.9</v>
      </c>
      <c r="BV179" s="127" t="n">
        <f aca="false">($R179+AW179*($S179-$R179))/$X179</f>
        <v>0.9</v>
      </c>
      <c r="BW179" s="129" t="n">
        <f aca="false">($R179+AX179*($S179-$R179))/$X179</f>
        <v>0.9</v>
      </c>
    </row>
    <row r="180" customFormat="false" ht="10.5" hidden="false" customHeight="false" outlineLevel="0" collapsed="false">
      <c r="A180" s="74"/>
      <c r="B180" s="74" t="str">
        <f aca="false">C180&amp;" "&amp;D180&amp;" "&amp;F180&amp;" "&amp;G180</f>
        <v>Lodging - Hotel Hotel/Motel Guest Room (incl. toilets) All Year Wd</v>
      </c>
      <c r="C180" s="0" t="str">
        <f aca="false">C179</f>
        <v>Lodging - Hotel</v>
      </c>
      <c r="D180" s="114" t="s">
        <v>47</v>
      </c>
      <c r="E180" s="115" t="n">
        <v>0.2007</v>
      </c>
      <c r="F180" s="116" t="s">
        <v>104</v>
      </c>
      <c r="G180" s="117" t="s">
        <v>247</v>
      </c>
      <c r="H180" s="156" t="n">
        <f aca="false">H$178</f>
        <v>251</v>
      </c>
      <c r="I180" s="118" t="n">
        <v>3234</v>
      </c>
      <c r="J180" s="119" t="n">
        <f aca="false">VLOOKUP($I180,'2005 LtgEqp Profiles - Unmapped'!$B$7:$AC$344,2,FALSE())*$T$178/100</f>
        <v>0.24</v>
      </c>
      <c r="K180" s="163" t="n">
        <f aca="false">VLOOKUP($I180,'2005 LtgEqp Profiles - Unmapped'!$B$7:$AC$344,3,FALSE())*$T$178/100</f>
        <v>1.08</v>
      </c>
      <c r="L180" s="119" t="n">
        <f aca="false">VLOOKUP($I180,'2005 LtgEqp Profiles - Unmapped'!$B$7:$AC$344,2,FALSE())*$U$178/100</f>
        <v>0.24</v>
      </c>
      <c r="M180" s="120" t="n">
        <f aca="false">VLOOKUP($I180,'2005 LtgEqp Profiles - Unmapped'!$B$7:$AC$344,3,FALSE())*$U$178/100</f>
        <v>1.08</v>
      </c>
      <c r="N180" s="119" t="n">
        <f aca="false">VLOOKUP($I180,'2005 LtgEqp Profiles - Unmapped'!$B$7:$AC$344,2,FALSE())*$V$178/100</f>
        <v>0.24</v>
      </c>
      <c r="O180" s="120" t="n">
        <f aca="false">VLOOKUP($I180,'2005 LtgEqp Profiles - Unmapped'!$B$7:$AC$344,3,FALSE())*$V$178/100</f>
        <v>1.08</v>
      </c>
      <c r="P180" s="119" t="n">
        <f aca="false">VLOOKUP($I180,'2005 LtgEqp Profiles - Unmapped'!$B$7:$AC$344,2,FALSE())*$W$178/100</f>
        <v>0.24</v>
      </c>
      <c r="Q180" s="120" t="n">
        <f aca="false">VLOOKUP($I180,'2005 LtgEqp Profiles - Unmapped'!$B$7:$AC$344,3,FALSE())*$W$178/100</f>
        <v>1.08</v>
      </c>
      <c r="R180" s="119" t="n">
        <f aca="false">VLOOKUP($I180,'2005 LtgEqp Profiles - Unmapped'!$B$7:$AC$344,2,FALSE())*$X$178/100</f>
        <v>0.25</v>
      </c>
      <c r="S180" s="164" t="n">
        <f aca="false">VLOOKUP($I180,'2005 LtgEqp Profiles - Unmapped'!$B$7:$AC$344,3,FALSE())*$X$178/100</f>
        <v>1.125</v>
      </c>
      <c r="T180" s="121"/>
      <c r="U180" s="122"/>
      <c r="V180" s="122"/>
      <c r="W180" s="122"/>
      <c r="X180" s="123" t="n">
        <f aca="false">X179</f>
        <v>1.25</v>
      </c>
      <c r="Y180" s="124" t="n">
        <f aca="false">SUM(AA180:AX180)/24</f>
        <v>0.5</v>
      </c>
      <c r="Z180" s="116"/>
      <c r="AA180" s="110" t="n">
        <f aca="false">VLOOKUP($I180,'2005 LtgEqp Profiles - Unmapped'!$B$7:$AC$344,COLUMN()-$AA$4+3,FALSE())</f>
        <v>0</v>
      </c>
      <c r="AB180" s="111" t="n">
        <f aca="false">VLOOKUP($I180,'2005 LtgEqp Profiles - Unmapped'!$B$7:$AC$344,COLUMN()-$AA$4+3,FALSE())</f>
        <v>0</v>
      </c>
      <c r="AC180" s="111" t="n">
        <f aca="false">VLOOKUP($I180,'2005 LtgEqp Profiles - Unmapped'!$B$7:$AC$344,COLUMN()-$AA$4+3,FALSE())</f>
        <v>0</v>
      </c>
      <c r="AD180" s="112" t="n">
        <f aca="false">VLOOKUP($I180,'2005 LtgEqp Profiles - Unmapped'!$B$7:$AC$344,COLUMN()-$AA$4+3,FALSE())</f>
        <v>0</v>
      </c>
      <c r="AE180" s="111" t="n">
        <f aca="false">VLOOKUP($I180,'2005 LtgEqp Profiles - Unmapped'!$B$7:$AC$344,COLUMN()-$AA$4+3,FALSE())</f>
        <v>0</v>
      </c>
      <c r="AF180" s="111" t="n">
        <f aca="false">VLOOKUP($I180,'2005 LtgEqp Profiles - Unmapped'!$B$7:$AC$344,COLUMN()-$AA$4+3,FALSE())</f>
        <v>0</v>
      </c>
      <c r="AG180" s="111" t="n">
        <f aca="false">VLOOKUP($I180,'2005 LtgEqp Profiles - Unmapped'!$B$7:$AC$344,COLUMN()-$AA$4+3,FALSE())</f>
        <v>0.571428571428571</v>
      </c>
      <c r="AH180" s="112" t="n">
        <f aca="false">VLOOKUP($I180,'2005 LtgEqp Profiles - Unmapped'!$B$7:$AC$344,COLUMN()-$AA$4+3,FALSE())</f>
        <v>0.571428571428571</v>
      </c>
      <c r="AI180" s="111" t="n">
        <f aca="false">VLOOKUP($I180,'2005 LtgEqp Profiles - Unmapped'!$B$7:$AC$344,COLUMN()-$AA$4+3,FALSE())</f>
        <v>0.571428571428571</v>
      </c>
      <c r="AJ180" s="111" t="n">
        <f aca="false">VLOOKUP($I180,'2005 LtgEqp Profiles - Unmapped'!$B$7:$AC$344,COLUMN()-$AA$4+3,FALSE())</f>
        <v>0.571428571428571</v>
      </c>
      <c r="AK180" s="111" t="n">
        <f aca="false">VLOOKUP($I180,'2005 LtgEqp Profiles - Unmapped'!$B$7:$AC$344,COLUMN()-$AA$4+3,FALSE())</f>
        <v>0.571428571428571</v>
      </c>
      <c r="AL180" s="112" t="n">
        <f aca="false">VLOOKUP($I180,'2005 LtgEqp Profiles - Unmapped'!$B$7:$AC$344,COLUMN()-$AA$4+3,FALSE())</f>
        <v>0.571428571428571</v>
      </c>
      <c r="AM180" s="111" t="n">
        <f aca="false">VLOOKUP($I180,'2005 LtgEqp Profiles - Unmapped'!$B$7:$AC$344,COLUMN()-$AA$4+3,FALSE())</f>
        <v>0.428571428571429</v>
      </c>
      <c r="AN180" s="111" t="n">
        <f aca="false">VLOOKUP($I180,'2005 LtgEqp Profiles - Unmapped'!$B$7:$AC$344,COLUMN()-$AA$4+3,FALSE())</f>
        <v>0.428571428571429</v>
      </c>
      <c r="AO180" s="111" t="n">
        <f aca="false">VLOOKUP($I180,'2005 LtgEqp Profiles - Unmapped'!$B$7:$AC$344,COLUMN()-$AA$4+3,FALSE())</f>
        <v>0.428571428571429</v>
      </c>
      <c r="AP180" s="112" t="n">
        <f aca="false">VLOOKUP($I180,'2005 LtgEqp Profiles - Unmapped'!$B$7:$AC$344,COLUMN()-$AA$4+3,FALSE())</f>
        <v>0.428571428571429</v>
      </c>
      <c r="AQ180" s="111" t="n">
        <f aca="false">VLOOKUP($I180,'2005 LtgEqp Profiles - Unmapped'!$B$7:$AC$344,COLUMN()-$AA$4+3,FALSE())</f>
        <v>0.428571428571429</v>
      </c>
      <c r="AR180" s="111" t="n">
        <f aca="false">VLOOKUP($I180,'2005 LtgEqp Profiles - Unmapped'!$B$7:$AC$344,COLUMN()-$AA$4+3,FALSE())</f>
        <v>0.428571428571429</v>
      </c>
      <c r="AS180" s="111" t="n">
        <f aca="false">VLOOKUP($I180,'2005 LtgEqp Profiles - Unmapped'!$B$7:$AC$344,COLUMN()-$AA$4+3,FALSE())</f>
        <v>1</v>
      </c>
      <c r="AT180" s="112" t="n">
        <f aca="false">VLOOKUP($I180,'2005 LtgEqp Profiles - Unmapped'!$B$7:$AC$344,COLUMN()-$AA$4+3,FALSE())</f>
        <v>1</v>
      </c>
      <c r="AU180" s="111" t="n">
        <f aca="false">VLOOKUP($I180,'2005 LtgEqp Profiles - Unmapped'!$B$7:$AC$344,COLUMN()-$AA$4+3,FALSE())</f>
        <v>1</v>
      </c>
      <c r="AV180" s="111" t="n">
        <f aca="false">VLOOKUP($I180,'2005 LtgEqp Profiles - Unmapped'!$B$7:$AC$344,COLUMN()-$AA$4+3,FALSE())</f>
        <v>1</v>
      </c>
      <c r="AW180" s="111" t="n">
        <f aca="false">VLOOKUP($I180,'2005 LtgEqp Profiles - Unmapped'!$B$7:$AC$344,COLUMN()-$AA$4+3,FALSE())</f>
        <v>1</v>
      </c>
      <c r="AX180" s="113" t="n">
        <f aca="false">VLOOKUP($I180,'2005 LtgEqp Profiles - Unmapped'!$B$7:$AC$344,COLUMN()-$AA$4+3,FALSE())</f>
        <v>1</v>
      </c>
      <c r="AZ180" s="110" t="n">
        <f aca="false">($R180+AA180*($S180-$R180))/$X180</f>
        <v>0.2</v>
      </c>
      <c r="BA180" s="111" t="n">
        <f aca="false">($R180+AB180*($S180-$R180))/$X180</f>
        <v>0.2</v>
      </c>
      <c r="BB180" s="111" t="n">
        <f aca="false">($R180+AC180*($S180-$R180))/$X180</f>
        <v>0.2</v>
      </c>
      <c r="BC180" s="112" t="n">
        <f aca="false">($R180+AD180*($S180-$R180))/$X180</f>
        <v>0.2</v>
      </c>
      <c r="BD180" s="111" t="n">
        <f aca="false">($R180+AE180*($S180-$R180))/$X180</f>
        <v>0.2</v>
      </c>
      <c r="BE180" s="111" t="n">
        <f aca="false">($R180+AF180*($S180-$R180))/$X180</f>
        <v>0.2</v>
      </c>
      <c r="BF180" s="111" t="n">
        <f aca="false">($R180+AG180*($S180-$R180))/$X180</f>
        <v>0.6</v>
      </c>
      <c r="BG180" s="112" t="n">
        <f aca="false">($R180+AH180*($S180-$R180))/$X180</f>
        <v>0.6</v>
      </c>
      <c r="BH180" s="111" t="n">
        <f aca="false">($R180+AI180*($S180-$R180))/$X180</f>
        <v>0.6</v>
      </c>
      <c r="BI180" s="111" t="n">
        <f aca="false">($R180+AJ180*($S180-$R180))/$X180</f>
        <v>0.6</v>
      </c>
      <c r="BJ180" s="111" t="n">
        <f aca="false">($R180+AK180*($S180-$R180))/$X180</f>
        <v>0.6</v>
      </c>
      <c r="BK180" s="112" t="n">
        <f aca="false">($R180+AL180*($S180-$R180))/$X180</f>
        <v>0.6</v>
      </c>
      <c r="BL180" s="111" t="n">
        <f aca="false">($R180+AM180*($S180-$R180))/$X180</f>
        <v>0.5</v>
      </c>
      <c r="BM180" s="111" t="n">
        <f aca="false">($R180+AN180*($S180-$R180))/$X180</f>
        <v>0.5</v>
      </c>
      <c r="BN180" s="111" t="n">
        <f aca="false">($R180+AO180*($S180-$R180))/$X180</f>
        <v>0.5</v>
      </c>
      <c r="BO180" s="112" t="n">
        <f aca="false">($R180+AP180*($S180-$R180))/$X180</f>
        <v>0.5</v>
      </c>
      <c r="BP180" s="111" t="n">
        <f aca="false">($R180+AQ180*($S180-$R180))/$X180</f>
        <v>0.5</v>
      </c>
      <c r="BQ180" s="111" t="n">
        <f aca="false">($R180+AR180*($S180-$R180))/$X180</f>
        <v>0.5</v>
      </c>
      <c r="BR180" s="111" t="n">
        <f aca="false">($R180+AS180*($S180-$R180))/$X180</f>
        <v>0.9</v>
      </c>
      <c r="BS180" s="112" t="n">
        <f aca="false">($R180+AT180*($S180-$R180))/$X180</f>
        <v>0.9</v>
      </c>
      <c r="BT180" s="111" t="n">
        <f aca="false">($R180+AU180*($S180-$R180))/$X180</f>
        <v>0.9</v>
      </c>
      <c r="BU180" s="111" t="n">
        <f aca="false">($R180+AV180*($S180-$R180))/$X180</f>
        <v>0.9</v>
      </c>
      <c r="BV180" s="111" t="n">
        <f aca="false">($R180+AW180*($S180-$R180))/$X180</f>
        <v>0.9</v>
      </c>
      <c r="BW180" s="113" t="n">
        <f aca="false">($R180+AX180*($S180-$R180))/$X180</f>
        <v>0.9</v>
      </c>
    </row>
    <row r="181" customFormat="false" ht="10.5" hidden="false" customHeight="false" outlineLevel="0" collapsed="false">
      <c r="A181" s="74"/>
      <c r="B181" s="74" t="str">
        <f aca="false">C181&amp;" "&amp;D181&amp;" "&amp;F181&amp;" "&amp;G181</f>
        <v>Lodging - Hotel Hotel/Motel Guest Room (incl. toilets)  WeHol</v>
      </c>
      <c r="C181" s="0" t="str">
        <f aca="false">C180</f>
        <v>Lodging - Hotel</v>
      </c>
      <c r="D181" s="143" t="s">
        <v>47</v>
      </c>
      <c r="E181" s="144" t="n">
        <f aca="false">E180</f>
        <v>0.2007</v>
      </c>
      <c r="G181" s="35" t="s">
        <v>117</v>
      </c>
      <c r="H181" s="157" t="n">
        <f aca="false">H$179</f>
        <v>114</v>
      </c>
      <c r="I181" s="118" t="n">
        <v>3235</v>
      </c>
      <c r="J181" s="119" t="n">
        <f aca="false">VLOOKUP($I181,'2005 LtgEqp Profiles - Unmapped'!$B$7:$AC$344,2,FALSE())*$T$178/100</f>
        <v>0.24</v>
      </c>
      <c r="K181" s="163" t="n">
        <f aca="false">VLOOKUP($I181,'2005 LtgEqp Profiles - Unmapped'!$B$7:$AC$344,3,FALSE())*$T$178/100</f>
        <v>1.08</v>
      </c>
      <c r="L181" s="119" t="n">
        <f aca="false">VLOOKUP($I181,'2005 LtgEqp Profiles - Unmapped'!$B$7:$AC$344,2,FALSE())*$U$178/100</f>
        <v>0.24</v>
      </c>
      <c r="M181" s="120" t="n">
        <f aca="false">VLOOKUP($I181,'2005 LtgEqp Profiles - Unmapped'!$B$7:$AC$344,3,FALSE())*$U$178/100</f>
        <v>1.08</v>
      </c>
      <c r="N181" s="119" t="n">
        <f aca="false">VLOOKUP($I181,'2005 LtgEqp Profiles - Unmapped'!$B$7:$AC$344,2,FALSE())*$V$178/100</f>
        <v>0.24</v>
      </c>
      <c r="O181" s="120" t="n">
        <f aca="false">VLOOKUP($I181,'2005 LtgEqp Profiles - Unmapped'!$B$7:$AC$344,3,FALSE())*$V$178/100</f>
        <v>1.08</v>
      </c>
      <c r="P181" s="119" t="n">
        <f aca="false">VLOOKUP($I181,'2005 LtgEqp Profiles - Unmapped'!$B$7:$AC$344,2,FALSE())*$W$178/100</f>
        <v>0.24</v>
      </c>
      <c r="Q181" s="120" t="n">
        <f aca="false">VLOOKUP($I181,'2005 LtgEqp Profiles - Unmapped'!$B$7:$AC$344,3,FALSE())*$W$178/100</f>
        <v>1.08</v>
      </c>
      <c r="R181" s="119" t="n">
        <f aca="false">VLOOKUP($I181,'2005 LtgEqp Profiles - Unmapped'!$B$7:$AC$344,2,FALSE())*$X$178/100</f>
        <v>0.25</v>
      </c>
      <c r="S181" s="164" t="n">
        <f aca="false">VLOOKUP($I181,'2005 LtgEqp Profiles - Unmapped'!$B$7:$AC$344,3,FALSE())*$X$178/100</f>
        <v>1.125</v>
      </c>
      <c r="T181" s="148"/>
      <c r="U181" s="146"/>
      <c r="V181" s="146"/>
      <c r="W181" s="146"/>
      <c r="X181" s="123" t="n">
        <f aca="false">X180</f>
        <v>1.25</v>
      </c>
      <c r="Y181" s="147" t="n">
        <f aca="false">SUM(AA181:AX181)/24</f>
        <v>0.5</v>
      </c>
      <c r="AA181" s="126" t="n">
        <f aca="false">VLOOKUP($I181,'2005 LtgEqp Profiles - Unmapped'!$B$7:$AC$344,COLUMN()-$AA$4+3,FALSE())</f>
        <v>0</v>
      </c>
      <c r="AB181" s="127" t="n">
        <f aca="false">VLOOKUP($I181,'2005 LtgEqp Profiles - Unmapped'!$B$7:$AC$344,COLUMN()-$AA$4+3,FALSE())</f>
        <v>0</v>
      </c>
      <c r="AC181" s="127" t="n">
        <f aca="false">VLOOKUP($I181,'2005 LtgEqp Profiles - Unmapped'!$B$7:$AC$344,COLUMN()-$AA$4+3,FALSE())</f>
        <v>0</v>
      </c>
      <c r="AD181" s="128" t="n">
        <f aca="false">VLOOKUP($I181,'2005 LtgEqp Profiles - Unmapped'!$B$7:$AC$344,COLUMN()-$AA$4+3,FALSE())</f>
        <v>0</v>
      </c>
      <c r="AE181" s="127" t="n">
        <f aca="false">VLOOKUP($I181,'2005 LtgEqp Profiles - Unmapped'!$B$7:$AC$344,COLUMN()-$AA$4+3,FALSE())</f>
        <v>0</v>
      </c>
      <c r="AF181" s="127" t="n">
        <f aca="false">VLOOKUP($I181,'2005 LtgEqp Profiles - Unmapped'!$B$7:$AC$344,COLUMN()-$AA$4+3,FALSE())</f>
        <v>0</v>
      </c>
      <c r="AG181" s="127" t="n">
        <f aca="false">VLOOKUP($I181,'2005 LtgEqp Profiles - Unmapped'!$B$7:$AC$344,COLUMN()-$AA$4+3,FALSE())</f>
        <v>0.571428571428571</v>
      </c>
      <c r="AH181" s="128" t="n">
        <f aca="false">VLOOKUP($I181,'2005 LtgEqp Profiles - Unmapped'!$B$7:$AC$344,COLUMN()-$AA$4+3,FALSE())</f>
        <v>0.571428571428571</v>
      </c>
      <c r="AI181" s="127" t="n">
        <f aca="false">VLOOKUP($I181,'2005 LtgEqp Profiles - Unmapped'!$B$7:$AC$344,COLUMN()-$AA$4+3,FALSE())</f>
        <v>0.571428571428571</v>
      </c>
      <c r="AJ181" s="127" t="n">
        <f aca="false">VLOOKUP($I181,'2005 LtgEqp Profiles - Unmapped'!$B$7:$AC$344,COLUMN()-$AA$4+3,FALSE())</f>
        <v>0.571428571428571</v>
      </c>
      <c r="AK181" s="127" t="n">
        <f aca="false">VLOOKUP($I181,'2005 LtgEqp Profiles - Unmapped'!$B$7:$AC$344,COLUMN()-$AA$4+3,FALSE())</f>
        <v>0.571428571428571</v>
      </c>
      <c r="AL181" s="128" t="n">
        <f aca="false">VLOOKUP($I181,'2005 LtgEqp Profiles - Unmapped'!$B$7:$AC$344,COLUMN()-$AA$4+3,FALSE())</f>
        <v>0.571428571428571</v>
      </c>
      <c r="AM181" s="127" t="n">
        <f aca="false">VLOOKUP($I181,'2005 LtgEqp Profiles - Unmapped'!$B$7:$AC$344,COLUMN()-$AA$4+3,FALSE())</f>
        <v>0.428571428571429</v>
      </c>
      <c r="AN181" s="127" t="n">
        <f aca="false">VLOOKUP($I181,'2005 LtgEqp Profiles - Unmapped'!$B$7:$AC$344,COLUMN()-$AA$4+3,FALSE())</f>
        <v>0.428571428571429</v>
      </c>
      <c r="AO181" s="127" t="n">
        <f aca="false">VLOOKUP($I181,'2005 LtgEqp Profiles - Unmapped'!$B$7:$AC$344,COLUMN()-$AA$4+3,FALSE())</f>
        <v>0.428571428571429</v>
      </c>
      <c r="AP181" s="128" t="n">
        <f aca="false">VLOOKUP($I181,'2005 LtgEqp Profiles - Unmapped'!$B$7:$AC$344,COLUMN()-$AA$4+3,FALSE())</f>
        <v>0.428571428571429</v>
      </c>
      <c r="AQ181" s="127" t="n">
        <f aca="false">VLOOKUP($I181,'2005 LtgEqp Profiles - Unmapped'!$B$7:$AC$344,COLUMN()-$AA$4+3,FALSE())</f>
        <v>0.428571428571429</v>
      </c>
      <c r="AR181" s="127" t="n">
        <f aca="false">VLOOKUP($I181,'2005 LtgEqp Profiles - Unmapped'!$B$7:$AC$344,COLUMN()-$AA$4+3,FALSE())</f>
        <v>0.428571428571429</v>
      </c>
      <c r="AS181" s="127" t="n">
        <f aca="false">VLOOKUP($I181,'2005 LtgEqp Profiles - Unmapped'!$B$7:$AC$344,COLUMN()-$AA$4+3,FALSE())</f>
        <v>1</v>
      </c>
      <c r="AT181" s="128" t="n">
        <f aca="false">VLOOKUP($I181,'2005 LtgEqp Profiles - Unmapped'!$B$7:$AC$344,COLUMN()-$AA$4+3,FALSE())</f>
        <v>1</v>
      </c>
      <c r="AU181" s="127" t="n">
        <f aca="false">VLOOKUP($I181,'2005 LtgEqp Profiles - Unmapped'!$B$7:$AC$344,COLUMN()-$AA$4+3,FALSE())</f>
        <v>1</v>
      </c>
      <c r="AV181" s="127" t="n">
        <f aca="false">VLOOKUP($I181,'2005 LtgEqp Profiles - Unmapped'!$B$7:$AC$344,COLUMN()-$AA$4+3,FALSE())</f>
        <v>1</v>
      </c>
      <c r="AW181" s="127" t="n">
        <f aca="false">VLOOKUP($I181,'2005 LtgEqp Profiles - Unmapped'!$B$7:$AC$344,COLUMN()-$AA$4+3,FALSE())</f>
        <v>1</v>
      </c>
      <c r="AX181" s="129" t="n">
        <f aca="false">VLOOKUP($I181,'2005 LtgEqp Profiles - Unmapped'!$B$7:$AC$344,COLUMN()-$AA$4+3,FALSE())</f>
        <v>1</v>
      </c>
      <c r="AZ181" s="126" t="n">
        <f aca="false">($R181+AA181*($S181-$R181))/$X181</f>
        <v>0.2</v>
      </c>
      <c r="BA181" s="127" t="n">
        <f aca="false">($R181+AB181*($S181-$R181))/$X181</f>
        <v>0.2</v>
      </c>
      <c r="BB181" s="127" t="n">
        <f aca="false">($R181+AC181*($S181-$R181))/$X181</f>
        <v>0.2</v>
      </c>
      <c r="BC181" s="128" t="n">
        <f aca="false">($R181+AD181*($S181-$R181))/$X181</f>
        <v>0.2</v>
      </c>
      <c r="BD181" s="127" t="n">
        <f aca="false">($R181+AE181*($S181-$R181))/$X181</f>
        <v>0.2</v>
      </c>
      <c r="BE181" s="127" t="n">
        <f aca="false">($R181+AF181*($S181-$R181))/$X181</f>
        <v>0.2</v>
      </c>
      <c r="BF181" s="127" t="n">
        <f aca="false">($R181+AG181*($S181-$R181))/$X181</f>
        <v>0.6</v>
      </c>
      <c r="BG181" s="128" t="n">
        <f aca="false">($R181+AH181*($S181-$R181))/$X181</f>
        <v>0.6</v>
      </c>
      <c r="BH181" s="127" t="n">
        <f aca="false">($R181+AI181*($S181-$R181))/$X181</f>
        <v>0.6</v>
      </c>
      <c r="BI181" s="127" t="n">
        <f aca="false">($R181+AJ181*($S181-$R181))/$X181</f>
        <v>0.6</v>
      </c>
      <c r="BJ181" s="127" t="n">
        <f aca="false">($R181+AK181*($S181-$R181))/$X181</f>
        <v>0.6</v>
      </c>
      <c r="BK181" s="128" t="n">
        <f aca="false">($R181+AL181*($S181-$R181))/$X181</f>
        <v>0.6</v>
      </c>
      <c r="BL181" s="127" t="n">
        <f aca="false">($R181+AM181*($S181-$R181))/$X181</f>
        <v>0.5</v>
      </c>
      <c r="BM181" s="127" t="n">
        <f aca="false">($R181+AN181*($S181-$R181))/$X181</f>
        <v>0.5</v>
      </c>
      <c r="BN181" s="127" t="n">
        <f aca="false">($R181+AO181*($S181-$R181))/$X181</f>
        <v>0.5</v>
      </c>
      <c r="BO181" s="128" t="n">
        <f aca="false">($R181+AP181*($S181-$R181))/$X181</f>
        <v>0.5</v>
      </c>
      <c r="BP181" s="127" t="n">
        <f aca="false">($R181+AQ181*($S181-$R181))/$X181</f>
        <v>0.5</v>
      </c>
      <c r="BQ181" s="127" t="n">
        <f aca="false">($R181+AR181*($S181-$R181))/$X181</f>
        <v>0.5</v>
      </c>
      <c r="BR181" s="127" t="n">
        <f aca="false">($R181+AS181*($S181-$R181))/$X181</f>
        <v>0.9</v>
      </c>
      <c r="BS181" s="128" t="n">
        <f aca="false">($R181+AT181*($S181-$R181))/$X181</f>
        <v>0.9</v>
      </c>
      <c r="BT181" s="127" t="n">
        <f aca="false">($R181+AU181*($S181-$R181))/$X181</f>
        <v>0.9</v>
      </c>
      <c r="BU181" s="127" t="n">
        <f aca="false">($R181+AV181*($S181-$R181))/$X181</f>
        <v>0.9</v>
      </c>
      <c r="BV181" s="127" t="n">
        <f aca="false">($R181+AW181*($S181-$R181))/$X181</f>
        <v>0.9</v>
      </c>
      <c r="BW181" s="129" t="n">
        <f aca="false">($R181+AX181*($S181-$R181))/$X181</f>
        <v>0.9</v>
      </c>
    </row>
    <row r="182" customFormat="false" ht="10.5" hidden="false" customHeight="false" outlineLevel="0" collapsed="false">
      <c r="A182" s="74"/>
      <c r="B182" s="74" t="str">
        <f aca="false">C182&amp;" "&amp;D182&amp;" "&amp;F182&amp;" "&amp;G182</f>
        <v>Lodging - Hotel Corridor All Year Wd</v>
      </c>
      <c r="C182" s="0" t="str">
        <f aca="false">C181</f>
        <v>Lodging - Hotel</v>
      </c>
      <c r="D182" s="114" t="s">
        <v>48</v>
      </c>
      <c r="E182" s="115" t="n">
        <v>0.1003</v>
      </c>
      <c r="F182" s="116" t="s">
        <v>104</v>
      </c>
      <c r="G182" s="117" t="s">
        <v>247</v>
      </c>
      <c r="H182" s="156" t="n">
        <f aca="false">H$178</f>
        <v>251</v>
      </c>
      <c r="I182" s="118" t="n">
        <v>1</v>
      </c>
      <c r="J182" s="172" t="n">
        <f aca="false">$T$178</f>
        <v>1.2</v>
      </c>
      <c r="K182" s="173" t="n">
        <f aca="false">$T$178</f>
        <v>1.2</v>
      </c>
      <c r="L182" s="172" t="n">
        <f aca="false">$U$178</f>
        <v>1.2</v>
      </c>
      <c r="M182" s="174" t="n">
        <f aca="false">$U$178</f>
        <v>1.2</v>
      </c>
      <c r="N182" s="172" t="n">
        <f aca="false">$V$178</f>
        <v>1.2</v>
      </c>
      <c r="O182" s="174" t="n">
        <f aca="false">$V$178</f>
        <v>1.2</v>
      </c>
      <c r="P182" s="172" t="n">
        <f aca="false">$W$178</f>
        <v>1.2</v>
      </c>
      <c r="Q182" s="174" t="n">
        <f aca="false">$W$178</f>
        <v>1.2</v>
      </c>
      <c r="R182" s="172" t="n">
        <f aca="false">$X$178</f>
        <v>1.25</v>
      </c>
      <c r="S182" s="175" t="n">
        <f aca="false">$X$178</f>
        <v>1.25</v>
      </c>
      <c r="T182" s="121"/>
      <c r="U182" s="122"/>
      <c r="V182" s="122"/>
      <c r="W182" s="122"/>
      <c r="X182" s="123" t="n">
        <f aca="false">X181</f>
        <v>1.25</v>
      </c>
      <c r="Y182" s="124" t="n">
        <f aca="false">SUM(AA182:AX182)/24</f>
        <v>0</v>
      </c>
      <c r="Z182" s="116"/>
      <c r="AA182" s="110" t="n">
        <f aca="false">VLOOKUP($I182,'2005 LtgEqp Profiles - Unmapped'!$B$7:$AC$344,COLUMN()-$AA$4+3,FALSE())</f>
        <v>0</v>
      </c>
      <c r="AB182" s="111" t="n">
        <f aca="false">VLOOKUP($I182,'2005 LtgEqp Profiles - Unmapped'!$B$7:$AC$344,COLUMN()-$AA$4+3,FALSE())</f>
        <v>0</v>
      </c>
      <c r="AC182" s="111" t="n">
        <f aca="false">VLOOKUP($I182,'2005 LtgEqp Profiles - Unmapped'!$B$7:$AC$344,COLUMN()-$AA$4+3,FALSE())</f>
        <v>0</v>
      </c>
      <c r="AD182" s="112" t="n">
        <f aca="false">VLOOKUP($I182,'2005 LtgEqp Profiles - Unmapped'!$B$7:$AC$344,COLUMN()-$AA$4+3,FALSE())</f>
        <v>0</v>
      </c>
      <c r="AE182" s="111" t="n">
        <f aca="false">VLOOKUP($I182,'2005 LtgEqp Profiles - Unmapped'!$B$7:$AC$344,COLUMN()-$AA$4+3,FALSE())</f>
        <v>0</v>
      </c>
      <c r="AF182" s="111" t="n">
        <f aca="false">VLOOKUP($I182,'2005 LtgEqp Profiles - Unmapped'!$B$7:$AC$344,COLUMN()-$AA$4+3,FALSE())</f>
        <v>0</v>
      </c>
      <c r="AG182" s="111" t="n">
        <f aca="false">VLOOKUP($I182,'2005 LtgEqp Profiles - Unmapped'!$B$7:$AC$344,COLUMN()-$AA$4+3,FALSE())</f>
        <v>0</v>
      </c>
      <c r="AH182" s="112" t="n">
        <f aca="false">VLOOKUP($I182,'2005 LtgEqp Profiles - Unmapped'!$B$7:$AC$344,COLUMN()-$AA$4+3,FALSE())</f>
        <v>0</v>
      </c>
      <c r="AI182" s="111" t="n">
        <f aca="false">VLOOKUP($I182,'2005 LtgEqp Profiles - Unmapped'!$B$7:$AC$344,COLUMN()-$AA$4+3,FALSE())</f>
        <v>0</v>
      </c>
      <c r="AJ182" s="111" t="n">
        <f aca="false">VLOOKUP($I182,'2005 LtgEqp Profiles - Unmapped'!$B$7:$AC$344,COLUMN()-$AA$4+3,FALSE())</f>
        <v>0</v>
      </c>
      <c r="AK182" s="111" t="n">
        <f aca="false">VLOOKUP($I182,'2005 LtgEqp Profiles - Unmapped'!$B$7:$AC$344,COLUMN()-$AA$4+3,FALSE())</f>
        <v>0</v>
      </c>
      <c r="AL182" s="112" t="n">
        <f aca="false">VLOOKUP($I182,'2005 LtgEqp Profiles - Unmapped'!$B$7:$AC$344,COLUMN()-$AA$4+3,FALSE())</f>
        <v>0</v>
      </c>
      <c r="AM182" s="111" t="n">
        <f aca="false">VLOOKUP($I182,'2005 LtgEqp Profiles - Unmapped'!$B$7:$AC$344,COLUMN()-$AA$4+3,FALSE())</f>
        <v>0</v>
      </c>
      <c r="AN182" s="111" t="n">
        <f aca="false">VLOOKUP($I182,'2005 LtgEqp Profiles - Unmapped'!$B$7:$AC$344,COLUMN()-$AA$4+3,FALSE())</f>
        <v>0</v>
      </c>
      <c r="AO182" s="111" t="n">
        <f aca="false">VLOOKUP($I182,'2005 LtgEqp Profiles - Unmapped'!$B$7:$AC$344,COLUMN()-$AA$4+3,FALSE())</f>
        <v>0</v>
      </c>
      <c r="AP182" s="112" t="n">
        <f aca="false">VLOOKUP($I182,'2005 LtgEqp Profiles - Unmapped'!$B$7:$AC$344,COLUMN()-$AA$4+3,FALSE())</f>
        <v>0</v>
      </c>
      <c r="AQ182" s="111" t="n">
        <f aca="false">VLOOKUP($I182,'2005 LtgEqp Profiles - Unmapped'!$B$7:$AC$344,COLUMN()-$AA$4+3,FALSE())</f>
        <v>0</v>
      </c>
      <c r="AR182" s="111" t="n">
        <f aca="false">VLOOKUP($I182,'2005 LtgEqp Profiles - Unmapped'!$B$7:$AC$344,COLUMN()-$AA$4+3,FALSE())</f>
        <v>0</v>
      </c>
      <c r="AS182" s="111" t="n">
        <f aca="false">VLOOKUP($I182,'2005 LtgEqp Profiles - Unmapped'!$B$7:$AC$344,COLUMN()-$AA$4+3,FALSE())</f>
        <v>0</v>
      </c>
      <c r="AT182" s="112" t="n">
        <f aca="false">VLOOKUP($I182,'2005 LtgEqp Profiles - Unmapped'!$B$7:$AC$344,COLUMN()-$AA$4+3,FALSE())</f>
        <v>0</v>
      </c>
      <c r="AU182" s="111" t="n">
        <f aca="false">VLOOKUP($I182,'2005 LtgEqp Profiles - Unmapped'!$B$7:$AC$344,COLUMN()-$AA$4+3,FALSE())</f>
        <v>0</v>
      </c>
      <c r="AV182" s="111" t="n">
        <f aca="false">VLOOKUP($I182,'2005 LtgEqp Profiles - Unmapped'!$B$7:$AC$344,COLUMN()-$AA$4+3,FALSE())</f>
        <v>0</v>
      </c>
      <c r="AW182" s="111" t="n">
        <f aca="false">VLOOKUP($I182,'2005 LtgEqp Profiles - Unmapped'!$B$7:$AC$344,COLUMN()-$AA$4+3,FALSE())</f>
        <v>0</v>
      </c>
      <c r="AX182" s="113" t="n">
        <f aca="false">VLOOKUP($I182,'2005 LtgEqp Profiles - Unmapped'!$B$7:$AC$344,COLUMN()-$AA$4+3,FALSE())</f>
        <v>0</v>
      </c>
      <c r="AZ182" s="110" t="n">
        <f aca="false">($R182+AA182*($S182-$R182))/$X182</f>
        <v>1</v>
      </c>
      <c r="BA182" s="111" t="n">
        <f aca="false">($R182+AB182*($S182-$R182))/$X182</f>
        <v>1</v>
      </c>
      <c r="BB182" s="111" t="n">
        <f aca="false">($R182+AC182*($S182-$R182))/$X182</f>
        <v>1</v>
      </c>
      <c r="BC182" s="112" t="n">
        <f aca="false">($R182+AD182*($S182-$R182))/$X182</f>
        <v>1</v>
      </c>
      <c r="BD182" s="111" t="n">
        <f aca="false">($R182+AE182*($S182-$R182))/$X182</f>
        <v>1</v>
      </c>
      <c r="BE182" s="111" t="n">
        <f aca="false">($R182+AF182*($S182-$R182))/$X182</f>
        <v>1</v>
      </c>
      <c r="BF182" s="111" t="n">
        <f aca="false">($R182+AG182*($S182-$R182))/$X182</f>
        <v>1</v>
      </c>
      <c r="BG182" s="112" t="n">
        <f aca="false">($R182+AH182*($S182-$R182))/$X182</f>
        <v>1</v>
      </c>
      <c r="BH182" s="111" t="n">
        <f aca="false">($R182+AI182*($S182-$R182))/$X182</f>
        <v>1</v>
      </c>
      <c r="BI182" s="111" t="n">
        <f aca="false">($R182+AJ182*($S182-$R182))/$X182</f>
        <v>1</v>
      </c>
      <c r="BJ182" s="111" t="n">
        <f aca="false">($R182+AK182*($S182-$R182))/$X182</f>
        <v>1</v>
      </c>
      <c r="BK182" s="112" t="n">
        <f aca="false">($R182+AL182*($S182-$R182))/$X182</f>
        <v>1</v>
      </c>
      <c r="BL182" s="111" t="n">
        <f aca="false">($R182+AM182*($S182-$R182))/$X182</f>
        <v>1</v>
      </c>
      <c r="BM182" s="111" t="n">
        <f aca="false">($R182+AN182*($S182-$R182))/$X182</f>
        <v>1</v>
      </c>
      <c r="BN182" s="111" t="n">
        <f aca="false">($R182+AO182*($S182-$R182))/$X182</f>
        <v>1</v>
      </c>
      <c r="BO182" s="112" t="n">
        <f aca="false">($R182+AP182*($S182-$R182))/$X182</f>
        <v>1</v>
      </c>
      <c r="BP182" s="111" t="n">
        <f aca="false">($R182+AQ182*($S182-$R182))/$X182</f>
        <v>1</v>
      </c>
      <c r="BQ182" s="111" t="n">
        <f aca="false">($R182+AR182*($S182-$R182))/$X182</f>
        <v>1</v>
      </c>
      <c r="BR182" s="111" t="n">
        <f aca="false">($R182+AS182*($S182-$R182))/$X182</f>
        <v>1</v>
      </c>
      <c r="BS182" s="112" t="n">
        <f aca="false">($R182+AT182*($S182-$R182))/$X182</f>
        <v>1</v>
      </c>
      <c r="BT182" s="111" t="n">
        <f aca="false">($R182+AU182*($S182-$R182))/$X182</f>
        <v>1</v>
      </c>
      <c r="BU182" s="111" t="n">
        <f aca="false">($R182+AV182*($S182-$R182))/$X182</f>
        <v>1</v>
      </c>
      <c r="BV182" s="111" t="n">
        <f aca="false">($R182+AW182*($S182-$R182))/$X182</f>
        <v>1</v>
      </c>
      <c r="BW182" s="113" t="n">
        <f aca="false">($R182+AX182*($S182-$R182))/$X182</f>
        <v>1</v>
      </c>
    </row>
    <row r="183" customFormat="false" ht="10.5" hidden="false" customHeight="false" outlineLevel="0" collapsed="false">
      <c r="A183" s="74"/>
      <c r="B183" s="74" t="str">
        <f aca="false">C183&amp;" "&amp;D183&amp;" "&amp;F183&amp;" "&amp;G183</f>
        <v>Lodging - Hotel Corridor  WeHol</v>
      </c>
      <c r="C183" s="0" t="str">
        <f aca="false">C182</f>
        <v>Lodging - Hotel</v>
      </c>
      <c r="D183" s="143" t="s">
        <v>48</v>
      </c>
      <c r="E183" s="144" t="n">
        <f aca="false">E182</f>
        <v>0.1003</v>
      </c>
      <c r="G183" s="35" t="s">
        <v>117</v>
      </c>
      <c r="H183" s="157" t="n">
        <f aca="false">H$179</f>
        <v>114</v>
      </c>
      <c r="I183" s="118" t="n">
        <v>1</v>
      </c>
      <c r="J183" s="172" t="n">
        <f aca="false">$T$178</f>
        <v>1.2</v>
      </c>
      <c r="K183" s="173" t="n">
        <f aca="false">$T$178</f>
        <v>1.2</v>
      </c>
      <c r="L183" s="172" t="n">
        <f aca="false">$U$178</f>
        <v>1.2</v>
      </c>
      <c r="M183" s="174" t="n">
        <f aca="false">$U$178</f>
        <v>1.2</v>
      </c>
      <c r="N183" s="172" t="n">
        <f aca="false">$V$178</f>
        <v>1.2</v>
      </c>
      <c r="O183" s="174" t="n">
        <f aca="false">$V$178</f>
        <v>1.2</v>
      </c>
      <c r="P183" s="172" t="n">
        <f aca="false">$W$178</f>
        <v>1.2</v>
      </c>
      <c r="Q183" s="174" t="n">
        <f aca="false">$W$178</f>
        <v>1.2</v>
      </c>
      <c r="R183" s="172" t="n">
        <f aca="false">$X$178</f>
        <v>1.25</v>
      </c>
      <c r="S183" s="175" t="n">
        <f aca="false">$X$178</f>
        <v>1.25</v>
      </c>
      <c r="T183" s="148"/>
      <c r="U183" s="146"/>
      <c r="V183" s="146"/>
      <c r="W183" s="146"/>
      <c r="X183" s="123" t="n">
        <f aca="false">X182</f>
        <v>1.25</v>
      </c>
      <c r="Y183" s="147" t="n">
        <f aca="false">SUM(AA183:AX183)/24</f>
        <v>0</v>
      </c>
      <c r="AA183" s="126" t="n">
        <f aca="false">VLOOKUP($I183,'2005 LtgEqp Profiles - Unmapped'!$B$7:$AC$344,COLUMN()-$AA$4+3,FALSE())</f>
        <v>0</v>
      </c>
      <c r="AB183" s="127" t="n">
        <f aca="false">VLOOKUP($I183,'2005 LtgEqp Profiles - Unmapped'!$B$7:$AC$344,COLUMN()-$AA$4+3,FALSE())</f>
        <v>0</v>
      </c>
      <c r="AC183" s="127" t="n">
        <f aca="false">VLOOKUP($I183,'2005 LtgEqp Profiles - Unmapped'!$B$7:$AC$344,COLUMN()-$AA$4+3,FALSE())</f>
        <v>0</v>
      </c>
      <c r="AD183" s="128" t="n">
        <f aca="false">VLOOKUP($I183,'2005 LtgEqp Profiles - Unmapped'!$B$7:$AC$344,COLUMN()-$AA$4+3,FALSE())</f>
        <v>0</v>
      </c>
      <c r="AE183" s="127" t="n">
        <f aca="false">VLOOKUP($I183,'2005 LtgEqp Profiles - Unmapped'!$B$7:$AC$344,COLUMN()-$AA$4+3,FALSE())</f>
        <v>0</v>
      </c>
      <c r="AF183" s="127" t="n">
        <f aca="false">VLOOKUP($I183,'2005 LtgEqp Profiles - Unmapped'!$B$7:$AC$344,COLUMN()-$AA$4+3,FALSE())</f>
        <v>0</v>
      </c>
      <c r="AG183" s="127" t="n">
        <f aca="false">VLOOKUP($I183,'2005 LtgEqp Profiles - Unmapped'!$B$7:$AC$344,COLUMN()-$AA$4+3,FALSE())</f>
        <v>0</v>
      </c>
      <c r="AH183" s="128" t="n">
        <f aca="false">VLOOKUP($I183,'2005 LtgEqp Profiles - Unmapped'!$B$7:$AC$344,COLUMN()-$AA$4+3,FALSE())</f>
        <v>0</v>
      </c>
      <c r="AI183" s="127" t="n">
        <f aca="false">VLOOKUP($I183,'2005 LtgEqp Profiles - Unmapped'!$B$7:$AC$344,COLUMN()-$AA$4+3,FALSE())</f>
        <v>0</v>
      </c>
      <c r="AJ183" s="127" t="n">
        <f aca="false">VLOOKUP($I183,'2005 LtgEqp Profiles - Unmapped'!$B$7:$AC$344,COLUMN()-$AA$4+3,FALSE())</f>
        <v>0</v>
      </c>
      <c r="AK183" s="127" t="n">
        <f aca="false">VLOOKUP($I183,'2005 LtgEqp Profiles - Unmapped'!$B$7:$AC$344,COLUMN()-$AA$4+3,FALSE())</f>
        <v>0</v>
      </c>
      <c r="AL183" s="128" t="n">
        <f aca="false">VLOOKUP($I183,'2005 LtgEqp Profiles - Unmapped'!$B$7:$AC$344,COLUMN()-$AA$4+3,FALSE())</f>
        <v>0</v>
      </c>
      <c r="AM183" s="127" t="n">
        <f aca="false">VLOOKUP($I183,'2005 LtgEqp Profiles - Unmapped'!$B$7:$AC$344,COLUMN()-$AA$4+3,FALSE())</f>
        <v>0</v>
      </c>
      <c r="AN183" s="127" t="n">
        <f aca="false">VLOOKUP($I183,'2005 LtgEqp Profiles - Unmapped'!$B$7:$AC$344,COLUMN()-$AA$4+3,FALSE())</f>
        <v>0</v>
      </c>
      <c r="AO183" s="127" t="n">
        <f aca="false">VLOOKUP($I183,'2005 LtgEqp Profiles - Unmapped'!$B$7:$AC$344,COLUMN()-$AA$4+3,FALSE())</f>
        <v>0</v>
      </c>
      <c r="AP183" s="128" t="n">
        <f aca="false">VLOOKUP($I183,'2005 LtgEqp Profiles - Unmapped'!$B$7:$AC$344,COLUMN()-$AA$4+3,FALSE())</f>
        <v>0</v>
      </c>
      <c r="AQ183" s="127" t="n">
        <f aca="false">VLOOKUP($I183,'2005 LtgEqp Profiles - Unmapped'!$B$7:$AC$344,COLUMN()-$AA$4+3,FALSE())</f>
        <v>0</v>
      </c>
      <c r="AR183" s="127" t="n">
        <f aca="false">VLOOKUP($I183,'2005 LtgEqp Profiles - Unmapped'!$B$7:$AC$344,COLUMN()-$AA$4+3,FALSE())</f>
        <v>0</v>
      </c>
      <c r="AS183" s="127" t="n">
        <f aca="false">VLOOKUP($I183,'2005 LtgEqp Profiles - Unmapped'!$B$7:$AC$344,COLUMN()-$AA$4+3,FALSE())</f>
        <v>0</v>
      </c>
      <c r="AT183" s="128" t="n">
        <f aca="false">VLOOKUP($I183,'2005 LtgEqp Profiles - Unmapped'!$B$7:$AC$344,COLUMN()-$AA$4+3,FALSE())</f>
        <v>0</v>
      </c>
      <c r="AU183" s="127" t="n">
        <f aca="false">VLOOKUP($I183,'2005 LtgEqp Profiles - Unmapped'!$B$7:$AC$344,COLUMN()-$AA$4+3,FALSE())</f>
        <v>0</v>
      </c>
      <c r="AV183" s="127" t="n">
        <f aca="false">VLOOKUP($I183,'2005 LtgEqp Profiles - Unmapped'!$B$7:$AC$344,COLUMN()-$AA$4+3,FALSE())</f>
        <v>0</v>
      </c>
      <c r="AW183" s="127" t="n">
        <f aca="false">VLOOKUP($I183,'2005 LtgEqp Profiles - Unmapped'!$B$7:$AC$344,COLUMN()-$AA$4+3,FALSE())</f>
        <v>0</v>
      </c>
      <c r="AX183" s="129" t="n">
        <f aca="false">VLOOKUP($I183,'2005 LtgEqp Profiles - Unmapped'!$B$7:$AC$344,COLUMN()-$AA$4+3,FALSE())</f>
        <v>0</v>
      </c>
      <c r="AZ183" s="126" t="n">
        <f aca="false">($R183+AA183*($S183-$R183))/$X183</f>
        <v>1</v>
      </c>
      <c r="BA183" s="127" t="n">
        <f aca="false">($R183+AB183*($S183-$R183))/$X183</f>
        <v>1</v>
      </c>
      <c r="BB183" s="127" t="n">
        <f aca="false">($R183+AC183*($S183-$R183))/$X183</f>
        <v>1</v>
      </c>
      <c r="BC183" s="128" t="n">
        <f aca="false">($R183+AD183*($S183-$R183))/$X183</f>
        <v>1</v>
      </c>
      <c r="BD183" s="127" t="n">
        <f aca="false">($R183+AE183*($S183-$R183))/$X183</f>
        <v>1</v>
      </c>
      <c r="BE183" s="127" t="n">
        <f aca="false">($R183+AF183*($S183-$R183))/$X183</f>
        <v>1</v>
      </c>
      <c r="BF183" s="127" t="n">
        <f aca="false">($R183+AG183*($S183-$R183))/$X183</f>
        <v>1</v>
      </c>
      <c r="BG183" s="128" t="n">
        <f aca="false">($R183+AH183*($S183-$R183))/$X183</f>
        <v>1</v>
      </c>
      <c r="BH183" s="127" t="n">
        <f aca="false">($R183+AI183*($S183-$R183))/$X183</f>
        <v>1</v>
      </c>
      <c r="BI183" s="127" t="n">
        <f aca="false">($R183+AJ183*($S183-$R183))/$X183</f>
        <v>1</v>
      </c>
      <c r="BJ183" s="127" t="n">
        <f aca="false">($R183+AK183*($S183-$R183))/$X183</f>
        <v>1</v>
      </c>
      <c r="BK183" s="128" t="n">
        <f aca="false">($R183+AL183*($S183-$R183))/$X183</f>
        <v>1</v>
      </c>
      <c r="BL183" s="127" t="n">
        <f aca="false">($R183+AM183*($S183-$R183))/$X183</f>
        <v>1</v>
      </c>
      <c r="BM183" s="127" t="n">
        <f aca="false">($R183+AN183*($S183-$R183))/$X183</f>
        <v>1</v>
      </c>
      <c r="BN183" s="127" t="n">
        <f aca="false">($R183+AO183*($S183-$R183))/$X183</f>
        <v>1</v>
      </c>
      <c r="BO183" s="128" t="n">
        <f aca="false">($R183+AP183*($S183-$R183))/$X183</f>
        <v>1</v>
      </c>
      <c r="BP183" s="127" t="n">
        <f aca="false">($R183+AQ183*($S183-$R183))/$X183</f>
        <v>1</v>
      </c>
      <c r="BQ183" s="127" t="n">
        <f aca="false">($R183+AR183*($S183-$R183))/$X183</f>
        <v>1</v>
      </c>
      <c r="BR183" s="127" t="n">
        <f aca="false">($R183+AS183*($S183-$R183))/$X183</f>
        <v>1</v>
      </c>
      <c r="BS183" s="128" t="n">
        <f aca="false">($R183+AT183*($S183-$R183))/$X183</f>
        <v>1</v>
      </c>
      <c r="BT183" s="127" t="n">
        <f aca="false">($R183+AU183*($S183-$R183))/$X183</f>
        <v>1</v>
      </c>
      <c r="BU183" s="127" t="n">
        <f aca="false">($R183+AV183*($S183-$R183))/$X183</f>
        <v>1</v>
      </c>
      <c r="BV183" s="127" t="n">
        <f aca="false">($R183+AW183*($S183-$R183))/$X183</f>
        <v>1</v>
      </c>
      <c r="BW183" s="129" t="n">
        <f aca="false">($R183+AX183*($S183-$R183))/$X183</f>
        <v>1</v>
      </c>
    </row>
    <row r="184" customFormat="false" ht="10.5" hidden="false" customHeight="false" outlineLevel="0" collapsed="false">
      <c r="A184" s="74"/>
      <c r="B184" s="74" t="str">
        <f aca="false">C184&amp;" "&amp;D184&amp;" "&amp;F184&amp;" "&amp;G184</f>
        <v>Lodging - Hotel Dining Area All Year Wd</v>
      </c>
      <c r="C184" s="0" t="str">
        <f aca="false">C183</f>
        <v>Lodging - Hotel</v>
      </c>
      <c r="D184" s="114" t="s">
        <v>40</v>
      </c>
      <c r="E184" s="115" t="n">
        <v>0.00626</v>
      </c>
      <c r="F184" s="116" t="s">
        <v>104</v>
      </c>
      <c r="G184" s="117" t="s">
        <v>247</v>
      </c>
      <c r="H184" s="156" t="n">
        <f aca="false">H$178</f>
        <v>251</v>
      </c>
      <c r="I184" s="118" t="n">
        <v>3222</v>
      </c>
      <c r="J184" s="119" t="n">
        <f aca="false">VLOOKUP($I184,'2005 LtgEqp Profiles - Unmapped'!$B$7:$AC$344,2,FALSE())*$T$178/100</f>
        <v>0.12</v>
      </c>
      <c r="K184" s="163" t="n">
        <f aca="false">VLOOKUP($I184,'2005 LtgEqp Profiles - Unmapped'!$B$7:$AC$344,3,FALSE())*$T$178/100</f>
        <v>1.08</v>
      </c>
      <c r="L184" s="119" t="n">
        <f aca="false">VLOOKUP($I184,'2005 LtgEqp Profiles - Unmapped'!$B$7:$AC$344,2,FALSE())*$U$178/100</f>
        <v>0.12</v>
      </c>
      <c r="M184" s="120" t="n">
        <f aca="false">VLOOKUP($I184,'2005 LtgEqp Profiles - Unmapped'!$B$7:$AC$344,3,FALSE())*$U$178/100</f>
        <v>1.08</v>
      </c>
      <c r="N184" s="119" t="n">
        <f aca="false">VLOOKUP($I184,'2005 LtgEqp Profiles - Unmapped'!$B$7:$AC$344,2,FALSE())*$V$178/100</f>
        <v>0.12</v>
      </c>
      <c r="O184" s="120" t="n">
        <f aca="false">VLOOKUP($I184,'2005 LtgEqp Profiles - Unmapped'!$B$7:$AC$344,3,FALSE())*$V$178/100</f>
        <v>1.08</v>
      </c>
      <c r="P184" s="119" t="n">
        <f aca="false">VLOOKUP($I184,'2005 LtgEqp Profiles - Unmapped'!$B$7:$AC$344,2,FALSE())*$W$178/100</f>
        <v>0.12</v>
      </c>
      <c r="Q184" s="120" t="n">
        <f aca="false">VLOOKUP($I184,'2005 LtgEqp Profiles - Unmapped'!$B$7:$AC$344,3,FALSE())*$W$178/100</f>
        <v>1.08</v>
      </c>
      <c r="R184" s="119" t="n">
        <f aca="false">VLOOKUP($I184,'2005 LtgEqp Profiles - Unmapped'!$B$7:$AC$344,2,FALSE())*$X$178/100</f>
        <v>0.125</v>
      </c>
      <c r="S184" s="164" t="n">
        <f aca="false">VLOOKUP($I184,'2005 LtgEqp Profiles - Unmapped'!$B$7:$AC$344,3,FALSE())*$X$178/100</f>
        <v>1.125</v>
      </c>
      <c r="T184" s="121"/>
      <c r="U184" s="122"/>
      <c r="V184" s="122"/>
      <c r="W184" s="122"/>
      <c r="X184" s="123" t="n">
        <f aca="false">X183</f>
        <v>1.25</v>
      </c>
      <c r="Y184" s="124" t="n">
        <f aca="false">SUM(AA184:AX184)/24</f>
        <v>0.518229166666667</v>
      </c>
      <c r="Z184" s="116"/>
      <c r="AA184" s="110" t="n">
        <f aca="false">VLOOKUP($I184,'2005 LtgEqp Profiles - Unmapped'!$B$7:$AC$344,COLUMN()-$AA$4+3,FALSE())</f>
        <v>0.0625</v>
      </c>
      <c r="AB184" s="111" t="n">
        <f aca="false">VLOOKUP($I184,'2005 LtgEqp Profiles - Unmapped'!$B$7:$AC$344,COLUMN()-$AA$4+3,FALSE())</f>
        <v>0.0625</v>
      </c>
      <c r="AC184" s="111" t="n">
        <f aca="false">VLOOKUP($I184,'2005 LtgEqp Profiles - Unmapped'!$B$7:$AC$344,COLUMN()-$AA$4+3,FALSE())</f>
        <v>0.0625</v>
      </c>
      <c r="AD184" s="112" t="n">
        <f aca="false">VLOOKUP($I184,'2005 LtgEqp Profiles - Unmapped'!$B$7:$AC$344,COLUMN()-$AA$4+3,FALSE())</f>
        <v>0.0625</v>
      </c>
      <c r="AE184" s="111" t="n">
        <f aca="false">VLOOKUP($I184,'2005 LtgEqp Profiles - Unmapped'!$B$7:$AC$344,COLUMN()-$AA$4+3,FALSE())</f>
        <v>0.0625</v>
      </c>
      <c r="AF184" s="111" t="n">
        <f aca="false">VLOOKUP($I184,'2005 LtgEqp Profiles - Unmapped'!$B$7:$AC$344,COLUMN()-$AA$4+3,FALSE())</f>
        <v>0.625</v>
      </c>
      <c r="AG184" s="111" t="n">
        <f aca="false">VLOOKUP($I184,'2005 LtgEqp Profiles - Unmapped'!$B$7:$AC$344,COLUMN()-$AA$4+3,FALSE())</f>
        <v>1</v>
      </c>
      <c r="AH184" s="112" t="n">
        <f aca="false">VLOOKUP($I184,'2005 LtgEqp Profiles - Unmapped'!$B$7:$AC$344,COLUMN()-$AA$4+3,FALSE())</f>
        <v>0.75</v>
      </c>
      <c r="AI184" s="111" t="n">
        <f aca="false">VLOOKUP($I184,'2005 LtgEqp Profiles - Unmapped'!$B$7:$AC$344,COLUMN()-$AA$4+3,FALSE())</f>
        <v>0.75</v>
      </c>
      <c r="AJ184" s="111" t="n">
        <f aca="false">VLOOKUP($I184,'2005 LtgEqp Profiles - Unmapped'!$B$7:$AC$344,COLUMN()-$AA$4+3,FALSE())</f>
        <v>0.75</v>
      </c>
      <c r="AK184" s="111" t="n">
        <f aca="false">VLOOKUP($I184,'2005 LtgEqp Profiles - Unmapped'!$B$7:$AC$344,COLUMN()-$AA$4+3,FALSE())</f>
        <v>0.75</v>
      </c>
      <c r="AL184" s="112" t="n">
        <f aca="false">VLOOKUP($I184,'2005 LtgEqp Profiles - Unmapped'!$B$7:$AC$344,COLUMN()-$AA$4+3,FALSE())</f>
        <v>0.75</v>
      </c>
      <c r="AM184" s="111" t="n">
        <f aca="false">VLOOKUP($I184,'2005 LtgEqp Profiles - Unmapped'!$B$7:$AC$344,COLUMN()-$AA$4+3,FALSE())</f>
        <v>0.75</v>
      </c>
      <c r="AN184" s="111" t="n">
        <f aca="false">VLOOKUP($I184,'2005 LtgEqp Profiles - Unmapped'!$B$7:$AC$344,COLUMN()-$AA$4+3,FALSE())</f>
        <v>0.75</v>
      </c>
      <c r="AO184" s="111" t="n">
        <f aca="false">VLOOKUP($I184,'2005 LtgEqp Profiles - Unmapped'!$B$7:$AC$344,COLUMN()-$AA$4+3,FALSE())</f>
        <v>0.75</v>
      </c>
      <c r="AP184" s="112" t="n">
        <f aca="false">VLOOKUP($I184,'2005 LtgEqp Profiles - Unmapped'!$B$7:$AC$344,COLUMN()-$AA$4+3,FALSE())</f>
        <v>0.75</v>
      </c>
      <c r="AQ184" s="111" t="n">
        <f aca="false">VLOOKUP($I184,'2005 LtgEqp Profiles - Unmapped'!$B$7:$AC$344,COLUMN()-$AA$4+3,FALSE())</f>
        <v>0.75</v>
      </c>
      <c r="AR184" s="111" t="n">
        <f aca="false">VLOOKUP($I184,'2005 LtgEqp Profiles - Unmapped'!$B$7:$AC$344,COLUMN()-$AA$4+3,FALSE())</f>
        <v>0.75</v>
      </c>
      <c r="AS184" s="111" t="n">
        <f aca="false">VLOOKUP($I184,'2005 LtgEqp Profiles - Unmapped'!$B$7:$AC$344,COLUMN()-$AA$4+3,FALSE())</f>
        <v>0.75</v>
      </c>
      <c r="AT184" s="112" t="n">
        <f aca="false">VLOOKUP($I184,'2005 LtgEqp Profiles - Unmapped'!$B$7:$AC$344,COLUMN()-$AA$4+3,FALSE())</f>
        <v>0.75</v>
      </c>
      <c r="AU184" s="111" t="n">
        <f aca="false">VLOOKUP($I184,'2005 LtgEqp Profiles - Unmapped'!$B$7:$AC$344,COLUMN()-$AA$4+3,FALSE())</f>
        <v>0.75</v>
      </c>
      <c r="AV184" s="111" t="n">
        <f aca="false">VLOOKUP($I184,'2005 LtgEqp Profiles - Unmapped'!$B$7:$AC$344,COLUMN()-$AA$4+3,FALSE())</f>
        <v>0</v>
      </c>
      <c r="AW184" s="111" t="n">
        <f aca="false">VLOOKUP($I184,'2005 LtgEqp Profiles - Unmapped'!$B$7:$AC$344,COLUMN()-$AA$4+3,FALSE())</f>
        <v>0</v>
      </c>
      <c r="AX184" s="113" t="n">
        <f aca="false">VLOOKUP($I184,'2005 LtgEqp Profiles - Unmapped'!$B$7:$AC$344,COLUMN()-$AA$4+3,FALSE())</f>
        <v>0</v>
      </c>
      <c r="AZ184" s="110" t="n">
        <f aca="false">($R184+AA184*($S184-$R184))/$X184</f>
        <v>0.15</v>
      </c>
      <c r="BA184" s="111" t="n">
        <f aca="false">($R184+AB184*($S184-$R184))/$X184</f>
        <v>0.15</v>
      </c>
      <c r="BB184" s="111" t="n">
        <f aca="false">($R184+AC184*($S184-$R184))/$X184</f>
        <v>0.15</v>
      </c>
      <c r="BC184" s="112" t="n">
        <f aca="false">($R184+AD184*($S184-$R184))/$X184</f>
        <v>0.15</v>
      </c>
      <c r="BD184" s="111" t="n">
        <f aca="false">($R184+AE184*($S184-$R184))/$X184</f>
        <v>0.15</v>
      </c>
      <c r="BE184" s="111" t="n">
        <f aca="false">($R184+AF184*($S184-$R184))/$X184</f>
        <v>0.6</v>
      </c>
      <c r="BF184" s="111" t="n">
        <f aca="false">($R184+AG184*($S184-$R184))/$X184</f>
        <v>0.9</v>
      </c>
      <c r="BG184" s="112" t="n">
        <f aca="false">($R184+AH184*($S184-$R184))/$X184</f>
        <v>0.7</v>
      </c>
      <c r="BH184" s="111" t="n">
        <f aca="false">($R184+AI184*($S184-$R184))/$X184</f>
        <v>0.7</v>
      </c>
      <c r="BI184" s="111" t="n">
        <f aca="false">($R184+AJ184*($S184-$R184))/$X184</f>
        <v>0.7</v>
      </c>
      <c r="BJ184" s="111" t="n">
        <f aca="false">($R184+AK184*($S184-$R184))/$X184</f>
        <v>0.7</v>
      </c>
      <c r="BK184" s="112" t="n">
        <f aca="false">($R184+AL184*($S184-$R184))/$X184</f>
        <v>0.7</v>
      </c>
      <c r="BL184" s="111" t="n">
        <f aca="false">($R184+AM184*($S184-$R184))/$X184</f>
        <v>0.7</v>
      </c>
      <c r="BM184" s="111" t="n">
        <f aca="false">($R184+AN184*($S184-$R184))/$X184</f>
        <v>0.7</v>
      </c>
      <c r="BN184" s="111" t="n">
        <f aca="false">($R184+AO184*($S184-$R184))/$X184</f>
        <v>0.7</v>
      </c>
      <c r="BO184" s="112" t="n">
        <f aca="false">($R184+AP184*($S184-$R184))/$X184</f>
        <v>0.7</v>
      </c>
      <c r="BP184" s="111" t="n">
        <f aca="false">($R184+AQ184*($S184-$R184))/$X184</f>
        <v>0.7</v>
      </c>
      <c r="BQ184" s="111" t="n">
        <f aca="false">($R184+AR184*($S184-$R184))/$X184</f>
        <v>0.7</v>
      </c>
      <c r="BR184" s="111" t="n">
        <f aca="false">($R184+AS184*($S184-$R184))/$X184</f>
        <v>0.7</v>
      </c>
      <c r="BS184" s="112" t="n">
        <f aca="false">($R184+AT184*($S184-$R184))/$X184</f>
        <v>0.7</v>
      </c>
      <c r="BT184" s="111" t="n">
        <f aca="false">($R184+AU184*($S184-$R184))/$X184</f>
        <v>0.7</v>
      </c>
      <c r="BU184" s="111" t="n">
        <f aca="false">($R184+AV184*($S184-$R184))/$X184</f>
        <v>0.1</v>
      </c>
      <c r="BV184" s="111" t="n">
        <f aca="false">($R184+AW184*($S184-$R184))/$X184</f>
        <v>0.1</v>
      </c>
      <c r="BW184" s="113" t="n">
        <f aca="false">($R184+AX184*($S184-$R184))/$X184</f>
        <v>0.1</v>
      </c>
    </row>
    <row r="185" customFormat="false" ht="10.5" hidden="false" customHeight="false" outlineLevel="0" collapsed="false">
      <c r="A185" s="74"/>
      <c r="B185" s="74" t="str">
        <f aca="false">C185&amp;" "&amp;D185&amp;" "&amp;F185&amp;" "&amp;G185</f>
        <v>Lodging - Hotel Dining Area  WeHol</v>
      </c>
      <c r="C185" s="0" t="str">
        <f aca="false">C184</f>
        <v>Lodging - Hotel</v>
      </c>
      <c r="D185" s="143" t="s">
        <v>40</v>
      </c>
      <c r="E185" s="144" t="n">
        <f aca="false">E184</f>
        <v>0.00626</v>
      </c>
      <c r="G185" s="35" t="s">
        <v>117</v>
      </c>
      <c r="H185" s="157" t="n">
        <f aca="false">H$179</f>
        <v>114</v>
      </c>
      <c r="I185" s="118" t="n">
        <v>3223</v>
      </c>
      <c r="J185" s="119" t="n">
        <f aca="false">VLOOKUP($I185,'2005 LtgEqp Profiles - Unmapped'!$B$7:$AC$344,2,FALSE())*$T$178/100</f>
        <v>0.12</v>
      </c>
      <c r="K185" s="163" t="n">
        <f aca="false">VLOOKUP($I185,'2005 LtgEqp Profiles - Unmapped'!$B$7:$AC$344,3,FALSE())*$T$178/100</f>
        <v>1.08</v>
      </c>
      <c r="L185" s="119" t="n">
        <f aca="false">VLOOKUP($I185,'2005 LtgEqp Profiles - Unmapped'!$B$7:$AC$344,2,FALSE())*$U$178/100</f>
        <v>0.12</v>
      </c>
      <c r="M185" s="120" t="n">
        <f aca="false">VLOOKUP($I185,'2005 LtgEqp Profiles - Unmapped'!$B$7:$AC$344,3,FALSE())*$U$178/100</f>
        <v>1.08</v>
      </c>
      <c r="N185" s="119" t="n">
        <f aca="false">VLOOKUP($I185,'2005 LtgEqp Profiles - Unmapped'!$B$7:$AC$344,2,FALSE())*$V$178/100</f>
        <v>0.12</v>
      </c>
      <c r="O185" s="120" t="n">
        <f aca="false">VLOOKUP($I185,'2005 LtgEqp Profiles - Unmapped'!$B$7:$AC$344,3,FALSE())*$V$178/100</f>
        <v>1.08</v>
      </c>
      <c r="P185" s="119" t="n">
        <f aca="false">VLOOKUP($I185,'2005 LtgEqp Profiles - Unmapped'!$B$7:$AC$344,2,FALSE())*$W$178/100</f>
        <v>0.12</v>
      </c>
      <c r="Q185" s="120" t="n">
        <f aca="false">VLOOKUP($I185,'2005 LtgEqp Profiles - Unmapped'!$B$7:$AC$344,3,FALSE())*$W$178/100</f>
        <v>1.08</v>
      </c>
      <c r="R185" s="119" t="n">
        <f aca="false">VLOOKUP($I185,'2005 LtgEqp Profiles - Unmapped'!$B$7:$AC$344,2,FALSE())*$X$178/100</f>
        <v>0.125</v>
      </c>
      <c r="S185" s="164" t="n">
        <f aca="false">VLOOKUP($I185,'2005 LtgEqp Profiles - Unmapped'!$B$7:$AC$344,3,FALSE())*$X$178/100</f>
        <v>1.125</v>
      </c>
      <c r="T185" s="148"/>
      <c r="U185" s="146"/>
      <c r="V185" s="146"/>
      <c r="W185" s="146"/>
      <c r="X185" s="123" t="n">
        <f aca="false">X184</f>
        <v>1.25</v>
      </c>
      <c r="Y185" s="147" t="n">
        <f aca="false">SUM(AA185:AX185)/24</f>
        <v>0.518229166666667</v>
      </c>
      <c r="AA185" s="126" t="n">
        <f aca="false">VLOOKUP($I185,'2005 LtgEqp Profiles - Unmapped'!$B$7:$AC$344,COLUMN()-$AA$4+3,FALSE())</f>
        <v>0.0625</v>
      </c>
      <c r="AB185" s="127" t="n">
        <f aca="false">VLOOKUP($I185,'2005 LtgEqp Profiles - Unmapped'!$B$7:$AC$344,COLUMN()-$AA$4+3,FALSE())</f>
        <v>0.0625</v>
      </c>
      <c r="AC185" s="127" t="n">
        <f aca="false">VLOOKUP($I185,'2005 LtgEqp Profiles - Unmapped'!$B$7:$AC$344,COLUMN()-$AA$4+3,FALSE())</f>
        <v>0.0625</v>
      </c>
      <c r="AD185" s="128" t="n">
        <f aca="false">VLOOKUP($I185,'2005 LtgEqp Profiles - Unmapped'!$B$7:$AC$344,COLUMN()-$AA$4+3,FALSE())</f>
        <v>0.0625</v>
      </c>
      <c r="AE185" s="127" t="n">
        <f aca="false">VLOOKUP($I185,'2005 LtgEqp Profiles - Unmapped'!$B$7:$AC$344,COLUMN()-$AA$4+3,FALSE())</f>
        <v>0.0625</v>
      </c>
      <c r="AF185" s="127" t="n">
        <f aca="false">VLOOKUP($I185,'2005 LtgEqp Profiles - Unmapped'!$B$7:$AC$344,COLUMN()-$AA$4+3,FALSE())</f>
        <v>0.625</v>
      </c>
      <c r="AG185" s="127" t="n">
        <f aca="false">VLOOKUP($I185,'2005 LtgEqp Profiles - Unmapped'!$B$7:$AC$344,COLUMN()-$AA$4+3,FALSE())</f>
        <v>1</v>
      </c>
      <c r="AH185" s="128" t="n">
        <f aca="false">VLOOKUP($I185,'2005 LtgEqp Profiles - Unmapped'!$B$7:$AC$344,COLUMN()-$AA$4+3,FALSE())</f>
        <v>0.75</v>
      </c>
      <c r="AI185" s="127" t="n">
        <f aca="false">VLOOKUP($I185,'2005 LtgEqp Profiles - Unmapped'!$B$7:$AC$344,COLUMN()-$AA$4+3,FALSE())</f>
        <v>0.75</v>
      </c>
      <c r="AJ185" s="127" t="n">
        <f aca="false">VLOOKUP($I185,'2005 LtgEqp Profiles - Unmapped'!$B$7:$AC$344,COLUMN()-$AA$4+3,FALSE())</f>
        <v>0.75</v>
      </c>
      <c r="AK185" s="127" t="n">
        <f aca="false">VLOOKUP($I185,'2005 LtgEqp Profiles - Unmapped'!$B$7:$AC$344,COLUMN()-$AA$4+3,FALSE())</f>
        <v>0.75</v>
      </c>
      <c r="AL185" s="128" t="n">
        <f aca="false">VLOOKUP($I185,'2005 LtgEqp Profiles - Unmapped'!$B$7:$AC$344,COLUMN()-$AA$4+3,FALSE())</f>
        <v>0.75</v>
      </c>
      <c r="AM185" s="127" t="n">
        <f aca="false">VLOOKUP($I185,'2005 LtgEqp Profiles - Unmapped'!$B$7:$AC$344,COLUMN()-$AA$4+3,FALSE())</f>
        <v>0.75</v>
      </c>
      <c r="AN185" s="127" t="n">
        <f aca="false">VLOOKUP($I185,'2005 LtgEqp Profiles - Unmapped'!$B$7:$AC$344,COLUMN()-$AA$4+3,FALSE())</f>
        <v>0.75</v>
      </c>
      <c r="AO185" s="127" t="n">
        <f aca="false">VLOOKUP($I185,'2005 LtgEqp Profiles - Unmapped'!$B$7:$AC$344,COLUMN()-$AA$4+3,FALSE())</f>
        <v>0.75</v>
      </c>
      <c r="AP185" s="128" t="n">
        <f aca="false">VLOOKUP($I185,'2005 LtgEqp Profiles - Unmapped'!$B$7:$AC$344,COLUMN()-$AA$4+3,FALSE())</f>
        <v>0.75</v>
      </c>
      <c r="AQ185" s="127" t="n">
        <f aca="false">VLOOKUP($I185,'2005 LtgEqp Profiles - Unmapped'!$B$7:$AC$344,COLUMN()-$AA$4+3,FALSE())</f>
        <v>0.75</v>
      </c>
      <c r="AR185" s="127" t="n">
        <f aca="false">VLOOKUP($I185,'2005 LtgEqp Profiles - Unmapped'!$B$7:$AC$344,COLUMN()-$AA$4+3,FALSE())</f>
        <v>0.75</v>
      </c>
      <c r="AS185" s="127" t="n">
        <f aca="false">VLOOKUP($I185,'2005 LtgEqp Profiles - Unmapped'!$B$7:$AC$344,COLUMN()-$AA$4+3,FALSE())</f>
        <v>0.75</v>
      </c>
      <c r="AT185" s="128" t="n">
        <f aca="false">VLOOKUP($I185,'2005 LtgEqp Profiles - Unmapped'!$B$7:$AC$344,COLUMN()-$AA$4+3,FALSE())</f>
        <v>0.75</v>
      </c>
      <c r="AU185" s="127" t="n">
        <f aca="false">VLOOKUP($I185,'2005 LtgEqp Profiles - Unmapped'!$B$7:$AC$344,COLUMN()-$AA$4+3,FALSE())</f>
        <v>0.75</v>
      </c>
      <c r="AV185" s="127" t="n">
        <f aca="false">VLOOKUP($I185,'2005 LtgEqp Profiles - Unmapped'!$B$7:$AC$344,COLUMN()-$AA$4+3,FALSE())</f>
        <v>0</v>
      </c>
      <c r="AW185" s="127" t="n">
        <f aca="false">VLOOKUP($I185,'2005 LtgEqp Profiles - Unmapped'!$B$7:$AC$344,COLUMN()-$AA$4+3,FALSE())</f>
        <v>0</v>
      </c>
      <c r="AX185" s="129" t="n">
        <f aca="false">VLOOKUP($I185,'2005 LtgEqp Profiles - Unmapped'!$B$7:$AC$344,COLUMN()-$AA$4+3,FALSE())</f>
        <v>0</v>
      </c>
      <c r="AZ185" s="126" t="n">
        <f aca="false">($R185+AA185*($S185-$R185))/$X185</f>
        <v>0.15</v>
      </c>
      <c r="BA185" s="127" t="n">
        <f aca="false">($R185+AB185*($S185-$R185))/$X185</f>
        <v>0.15</v>
      </c>
      <c r="BB185" s="127" t="n">
        <f aca="false">($R185+AC185*($S185-$R185))/$X185</f>
        <v>0.15</v>
      </c>
      <c r="BC185" s="128" t="n">
        <f aca="false">($R185+AD185*($S185-$R185))/$X185</f>
        <v>0.15</v>
      </c>
      <c r="BD185" s="127" t="n">
        <f aca="false">($R185+AE185*($S185-$R185))/$X185</f>
        <v>0.15</v>
      </c>
      <c r="BE185" s="127" t="n">
        <f aca="false">($R185+AF185*($S185-$R185))/$X185</f>
        <v>0.6</v>
      </c>
      <c r="BF185" s="127" t="n">
        <f aca="false">($R185+AG185*($S185-$R185))/$X185</f>
        <v>0.9</v>
      </c>
      <c r="BG185" s="128" t="n">
        <f aca="false">($R185+AH185*($S185-$R185))/$X185</f>
        <v>0.7</v>
      </c>
      <c r="BH185" s="127" t="n">
        <f aca="false">($R185+AI185*($S185-$R185))/$X185</f>
        <v>0.7</v>
      </c>
      <c r="BI185" s="127" t="n">
        <f aca="false">($R185+AJ185*($S185-$R185))/$X185</f>
        <v>0.7</v>
      </c>
      <c r="BJ185" s="127" t="n">
        <f aca="false">($R185+AK185*($S185-$R185))/$X185</f>
        <v>0.7</v>
      </c>
      <c r="BK185" s="128" t="n">
        <f aca="false">($R185+AL185*($S185-$R185))/$X185</f>
        <v>0.7</v>
      </c>
      <c r="BL185" s="127" t="n">
        <f aca="false">($R185+AM185*($S185-$R185))/$X185</f>
        <v>0.7</v>
      </c>
      <c r="BM185" s="127" t="n">
        <f aca="false">($R185+AN185*($S185-$R185))/$X185</f>
        <v>0.7</v>
      </c>
      <c r="BN185" s="127" t="n">
        <f aca="false">($R185+AO185*($S185-$R185))/$X185</f>
        <v>0.7</v>
      </c>
      <c r="BO185" s="128" t="n">
        <f aca="false">($R185+AP185*($S185-$R185))/$X185</f>
        <v>0.7</v>
      </c>
      <c r="BP185" s="127" t="n">
        <f aca="false">($R185+AQ185*($S185-$R185))/$X185</f>
        <v>0.7</v>
      </c>
      <c r="BQ185" s="127" t="n">
        <f aca="false">($R185+AR185*($S185-$R185))/$X185</f>
        <v>0.7</v>
      </c>
      <c r="BR185" s="127" t="n">
        <f aca="false">($R185+AS185*($S185-$R185))/$X185</f>
        <v>0.7</v>
      </c>
      <c r="BS185" s="128" t="n">
        <f aca="false">($R185+AT185*($S185-$R185))/$X185</f>
        <v>0.7</v>
      </c>
      <c r="BT185" s="127" t="n">
        <f aca="false">($R185+AU185*($S185-$R185))/$X185</f>
        <v>0.7</v>
      </c>
      <c r="BU185" s="127" t="n">
        <f aca="false">($R185+AV185*($S185-$R185))/$X185</f>
        <v>0.1</v>
      </c>
      <c r="BV185" s="127" t="n">
        <f aca="false">($R185+AW185*($S185-$R185))/$X185</f>
        <v>0.1</v>
      </c>
      <c r="BW185" s="129" t="n">
        <f aca="false">($R185+AX185*($S185-$R185))/$X185</f>
        <v>0.1</v>
      </c>
    </row>
    <row r="186" customFormat="false" ht="10.5" hidden="false" customHeight="false" outlineLevel="0" collapsed="false">
      <c r="A186" s="74"/>
      <c r="B186" s="74" t="str">
        <f aca="false">C186&amp;" "&amp;D186&amp;" "&amp;F186&amp;" "&amp;G186</f>
        <v>Lodging - Hotel Kitchen and Food Preparation All Year Wd</v>
      </c>
      <c r="C186" s="0" t="str">
        <f aca="false">C185</f>
        <v>Lodging - Hotel</v>
      </c>
      <c r="D186" s="114" t="s">
        <v>41</v>
      </c>
      <c r="E186" s="115" t="n">
        <v>0.00375</v>
      </c>
      <c r="F186" s="116" t="s">
        <v>104</v>
      </c>
      <c r="G186" s="117" t="s">
        <v>247</v>
      </c>
      <c r="H186" s="156" t="n">
        <f aca="false">H$178</f>
        <v>251</v>
      </c>
      <c r="I186" s="118" t="n">
        <v>3206</v>
      </c>
      <c r="J186" s="119" t="n">
        <f aca="false">VLOOKUP($I186,'2005 LtgEqp Profiles - Unmapped'!$B$7:$AC$344,2,FALSE())*$T$178/100</f>
        <v>0.276</v>
      </c>
      <c r="K186" s="163" t="n">
        <f aca="false">VLOOKUP($I186,'2005 LtgEqp Profiles - Unmapped'!$B$7:$AC$344,3,FALSE())*$T$178/100</f>
        <v>0.96</v>
      </c>
      <c r="L186" s="119" t="n">
        <f aca="false">VLOOKUP($I186,'2005 LtgEqp Profiles - Unmapped'!$B$7:$AC$344,2,FALSE())*$U$178/100</f>
        <v>0.276</v>
      </c>
      <c r="M186" s="120" t="n">
        <f aca="false">VLOOKUP($I186,'2005 LtgEqp Profiles - Unmapped'!$B$7:$AC$344,3,FALSE())*$U$178/100</f>
        <v>0.96</v>
      </c>
      <c r="N186" s="119" t="n">
        <f aca="false">VLOOKUP($I186,'2005 LtgEqp Profiles - Unmapped'!$B$7:$AC$344,2,FALSE())*$V$178/100</f>
        <v>0.276</v>
      </c>
      <c r="O186" s="120" t="n">
        <f aca="false">VLOOKUP($I186,'2005 LtgEqp Profiles - Unmapped'!$B$7:$AC$344,3,FALSE())*$V$178/100</f>
        <v>0.96</v>
      </c>
      <c r="P186" s="119" t="n">
        <f aca="false">VLOOKUP($I186,'2005 LtgEqp Profiles - Unmapped'!$B$7:$AC$344,2,FALSE())*$W$178/100</f>
        <v>0.276</v>
      </c>
      <c r="Q186" s="120" t="n">
        <f aca="false">VLOOKUP($I186,'2005 LtgEqp Profiles - Unmapped'!$B$7:$AC$344,3,FALSE())*$W$178/100</f>
        <v>0.96</v>
      </c>
      <c r="R186" s="119" t="n">
        <f aca="false">VLOOKUP($I186,'2005 LtgEqp Profiles - Unmapped'!$B$7:$AC$344,2,FALSE())*$X$178/100</f>
        <v>0.2875</v>
      </c>
      <c r="S186" s="164" t="n">
        <f aca="false">VLOOKUP($I186,'2005 LtgEqp Profiles - Unmapped'!$B$7:$AC$344,3,FALSE())*$X$178/100</f>
        <v>1</v>
      </c>
      <c r="T186" s="121"/>
      <c r="U186" s="122"/>
      <c r="V186" s="122"/>
      <c r="W186" s="122"/>
      <c r="X186" s="123" t="n">
        <f aca="false">X185</f>
        <v>1.25</v>
      </c>
      <c r="Y186" s="124" t="n">
        <f aca="false">SUM(AA186:AX186)/24</f>
        <v>0.432748538011696</v>
      </c>
      <c r="Z186" s="116"/>
      <c r="AA186" s="110" t="n">
        <f aca="false">VLOOKUP($I186,'2005 LtgEqp Profiles - Unmapped'!$B$7:$AC$344,COLUMN()-$AA$4+3,FALSE())</f>
        <v>0.0350877192982456</v>
      </c>
      <c r="AB186" s="111" t="n">
        <f aca="false">VLOOKUP($I186,'2005 LtgEqp Profiles - Unmapped'!$B$7:$AC$344,COLUMN()-$AA$4+3,FALSE())</f>
        <v>0.0175438596491228</v>
      </c>
      <c r="AC186" s="111" t="n">
        <f aca="false">VLOOKUP($I186,'2005 LtgEqp Profiles - Unmapped'!$B$7:$AC$344,COLUMN()-$AA$4+3,FALSE())</f>
        <v>0</v>
      </c>
      <c r="AD186" s="112" t="n">
        <f aca="false">VLOOKUP($I186,'2005 LtgEqp Profiles - Unmapped'!$B$7:$AC$344,COLUMN()-$AA$4+3,FALSE())</f>
        <v>0</v>
      </c>
      <c r="AE186" s="111" t="n">
        <f aca="false">VLOOKUP($I186,'2005 LtgEqp Profiles - Unmapped'!$B$7:$AC$344,COLUMN()-$AA$4+3,FALSE())</f>
        <v>0.0175438596491228</v>
      </c>
      <c r="AF186" s="111" t="n">
        <f aca="false">VLOOKUP($I186,'2005 LtgEqp Profiles - Unmapped'!$B$7:$AC$344,COLUMN()-$AA$4+3,FALSE())</f>
        <v>0.0526315789473684</v>
      </c>
      <c r="AG186" s="111" t="n">
        <f aca="false">VLOOKUP($I186,'2005 LtgEqp Profiles - Unmapped'!$B$7:$AC$344,COLUMN()-$AA$4+3,FALSE())</f>
        <v>0.175438596491228</v>
      </c>
      <c r="AH186" s="112" t="n">
        <f aca="false">VLOOKUP($I186,'2005 LtgEqp Profiles - Unmapped'!$B$7:$AC$344,COLUMN()-$AA$4+3,FALSE())</f>
        <v>0.315789473684211</v>
      </c>
      <c r="AI186" s="111" t="n">
        <f aca="false">VLOOKUP($I186,'2005 LtgEqp Profiles - Unmapped'!$B$7:$AC$344,COLUMN()-$AA$4+3,FALSE())</f>
        <v>0.473684210526316</v>
      </c>
      <c r="AJ186" s="111" t="n">
        <f aca="false">VLOOKUP($I186,'2005 LtgEqp Profiles - Unmapped'!$B$7:$AC$344,COLUMN()-$AA$4+3,FALSE())</f>
        <v>0.649122807017544</v>
      </c>
      <c r="AK186" s="111" t="n">
        <f aca="false">VLOOKUP($I186,'2005 LtgEqp Profiles - Unmapped'!$B$7:$AC$344,COLUMN()-$AA$4+3,FALSE())</f>
        <v>0.824561403508772</v>
      </c>
      <c r="AL186" s="112" t="n">
        <f aca="false">VLOOKUP($I186,'2005 LtgEqp Profiles - Unmapped'!$B$7:$AC$344,COLUMN()-$AA$4+3,FALSE())</f>
        <v>0.842105263157895</v>
      </c>
      <c r="AM186" s="111" t="n">
        <f aca="false">VLOOKUP($I186,'2005 LtgEqp Profiles - Unmapped'!$B$7:$AC$344,COLUMN()-$AA$4+3,FALSE())</f>
        <v>0.912280701754386</v>
      </c>
      <c r="AN186" s="111" t="n">
        <f aca="false">VLOOKUP($I186,'2005 LtgEqp Profiles - Unmapped'!$B$7:$AC$344,COLUMN()-$AA$4+3,FALSE())</f>
        <v>1</v>
      </c>
      <c r="AO186" s="111" t="n">
        <f aca="false">VLOOKUP($I186,'2005 LtgEqp Profiles - Unmapped'!$B$7:$AC$344,COLUMN()-$AA$4+3,FALSE())</f>
        <v>0.964912280701754</v>
      </c>
      <c r="AP186" s="112" t="n">
        <f aca="false">VLOOKUP($I186,'2005 LtgEqp Profiles - Unmapped'!$B$7:$AC$344,COLUMN()-$AA$4+3,FALSE())</f>
        <v>0.912280701754386</v>
      </c>
      <c r="AQ186" s="111" t="n">
        <f aca="false">VLOOKUP($I186,'2005 LtgEqp Profiles - Unmapped'!$B$7:$AC$344,COLUMN()-$AA$4+3,FALSE())</f>
        <v>0.824561403508772</v>
      </c>
      <c r="AR186" s="111" t="n">
        <f aca="false">VLOOKUP($I186,'2005 LtgEqp Profiles - Unmapped'!$B$7:$AC$344,COLUMN()-$AA$4+3,FALSE())</f>
        <v>0.666666666666667</v>
      </c>
      <c r="AS186" s="111" t="n">
        <f aca="false">VLOOKUP($I186,'2005 LtgEqp Profiles - Unmapped'!$B$7:$AC$344,COLUMN()-$AA$4+3,FALSE())</f>
        <v>0.473684210526316</v>
      </c>
      <c r="AT186" s="112" t="n">
        <f aca="false">VLOOKUP($I186,'2005 LtgEqp Profiles - Unmapped'!$B$7:$AC$344,COLUMN()-$AA$4+3,FALSE())</f>
        <v>0.403508771929825</v>
      </c>
      <c r="AU186" s="111" t="n">
        <f aca="false">VLOOKUP($I186,'2005 LtgEqp Profiles - Unmapped'!$B$7:$AC$344,COLUMN()-$AA$4+3,FALSE())</f>
        <v>0.298245614035088</v>
      </c>
      <c r="AV186" s="111" t="n">
        <f aca="false">VLOOKUP($I186,'2005 LtgEqp Profiles - Unmapped'!$B$7:$AC$344,COLUMN()-$AA$4+3,FALSE())</f>
        <v>0.280701754385965</v>
      </c>
      <c r="AW186" s="111" t="n">
        <f aca="false">VLOOKUP($I186,'2005 LtgEqp Profiles - Unmapped'!$B$7:$AC$344,COLUMN()-$AA$4+3,FALSE())</f>
        <v>0.140350877192982</v>
      </c>
      <c r="AX186" s="113" t="n">
        <f aca="false">VLOOKUP($I186,'2005 LtgEqp Profiles - Unmapped'!$B$7:$AC$344,COLUMN()-$AA$4+3,FALSE())</f>
        <v>0.105263157894737</v>
      </c>
      <c r="AZ186" s="110" t="n">
        <f aca="false">($R186+AA186*($S186-$R186))/$X186</f>
        <v>0.25</v>
      </c>
      <c r="BA186" s="111" t="n">
        <f aca="false">($R186+AB186*($S186-$R186))/$X186</f>
        <v>0.24</v>
      </c>
      <c r="BB186" s="111" t="n">
        <f aca="false">($R186+AC186*($S186-$R186))/$X186</f>
        <v>0.23</v>
      </c>
      <c r="BC186" s="112" t="n">
        <f aca="false">($R186+AD186*($S186-$R186))/$X186</f>
        <v>0.23</v>
      </c>
      <c r="BD186" s="111" t="n">
        <f aca="false">($R186+AE186*($S186-$R186))/$X186</f>
        <v>0.24</v>
      </c>
      <c r="BE186" s="111" t="n">
        <f aca="false">($R186+AF186*($S186-$R186))/$X186</f>
        <v>0.26</v>
      </c>
      <c r="BF186" s="111" t="n">
        <f aca="false">($R186+AG186*($S186-$R186))/$X186</f>
        <v>0.33</v>
      </c>
      <c r="BG186" s="112" t="n">
        <f aca="false">($R186+AH186*($S186-$R186))/$X186</f>
        <v>0.41</v>
      </c>
      <c r="BH186" s="111" t="n">
        <f aca="false">($R186+AI186*($S186-$R186))/$X186</f>
        <v>0.5</v>
      </c>
      <c r="BI186" s="111" t="n">
        <f aca="false">($R186+AJ186*($S186-$R186))/$X186</f>
        <v>0.6</v>
      </c>
      <c r="BJ186" s="111" t="n">
        <f aca="false">($R186+AK186*($S186-$R186))/$X186</f>
        <v>0.7</v>
      </c>
      <c r="BK186" s="112" t="n">
        <f aca="false">($R186+AL186*($S186-$R186))/$X186</f>
        <v>0.71</v>
      </c>
      <c r="BL186" s="111" t="n">
        <f aca="false">($R186+AM186*($S186-$R186))/$X186</f>
        <v>0.75</v>
      </c>
      <c r="BM186" s="111" t="n">
        <f aca="false">($R186+AN186*($S186-$R186))/$X186</f>
        <v>0.8</v>
      </c>
      <c r="BN186" s="111" t="n">
        <f aca="false">($R186+AO186*($S186-$R186))/$X186</f>
        <v>0.78</v>
      </c>
      <c r="BO186" s="112" t="n">
        <f aca="false">($R186+AP186*($S186-$R186))/$X186</f>
        <v>0.75</v>
      </c>
      <c r="BP186" s="111" t="n">
        <f aca="false">($R186+AQ186*($S186-$R186))/$X186</f>
        <v>0.7</v>
      </c>
      <c r="BQ186" s="111" t="n">
        <f aca="false">($R186+AR186*($S186-$R186))/$X186</f>
        <v>0.61</v>
      </c>
      <c r="BR186" s="111" t="n">
        <f aca="false">($R186+AS186*($S186-$R186))/$X186</f>
        <v>0.5</v>
      </c>
      <c r="BS186" s="112" t="n">
        <f aca="false">($R186+AT186*($S186-$R186))/$X186</f>
        <v>0.46</v>
      </c>
      <c r="BT186" s="111" t="n">
        <f aca="false">($R186+AU186*($S186-$R186))/$X186</f>
        <v>0.4</v>
      </c>
      <c r="BU186" s="111" t="n">
        <f aca="false">($R186+AV186*($S186-$R186))/$X186</f>
        <v>0.39</v>
      </c>
      <c r="BV186" s="111" t="n">
        <f aca="false">($R186+AW186*($S186-$R186))/$X186</f>
        <v>0.31</v>
      </c>
      <c r="BW186" s="113" t="n">
        <f aca="false">($R186+AX186*($S186-$R186))/$X186</f>
        <v>0.29</v>
      </c>
    </row>
    <row r="187" customFormat="false" ht="10.5" hidden="false" customHeight="false" outlineLevel="0" collapsed="false">
      <c r="A187" s="74"/>
      <c r="B187" s="74" t="str">
        <f aca="false">C187&amp;" "&amp;D187&amp;" "&amp;F187&amp;" "&amp;G187</f>
        <v>Lodging - Hotel Kitchen and Food Preparation  WeHol</v>
      </c>
      <c r="C187" s="0" t="str">
        <f aca="false">C186</f>
        <v>Lodging - Hotel</v>
      </c>
      <c r="D187" s="143" t="s">
        <v>41</v>
      </c>
      <c r="E187" s="144" t="n">
        <f aca="false">E186</f>
        <v>0.00375</v>
      </c>
      <c r="G187" s="35" t="s">
        <v>117</v>
      </c>
      <c r="H187" s="157" t="n">
        <f aca="false">H$179</f>
        <v>114</v>
      </c>
      <c r="I187" s="118" t="n">
        <v>3207</v>
      </c>
      <c r="J187" s="119" t="n">
        <f aca="false">VLOOKUP($I187,'2005 LtgEqp Profiles - Unmapped'!$B$7:$AC$344,2,FALSE())*$T$178/100</f>
        <v>0.276</v>
      </c>
      <c r="K187" s="163" t="n">
        <f aca="false">VLOOKUP($I187,'2005 LtgEqp Profiles - Unmapped'!$B$7:$AC$344,3,FALSE())*$T$178/100</f>
        <v>0.96</v>
      </c>
      <c r="L187" s="119" t="n">
        <f aca="false">VLOOKUP($I187,'2005 LtgEqp Profiles - Unmapped'!$B$7:$AC$344,2,FALSE())*$U$178/100</f>
        <v>0.276</v>
      </c>
      <c r="M187" s="120" t="n">
        <f aca="false">VLOOKUP($I187,'2005 LtgEqp Profiles - Unmapped'!$B$7:$AC$344,3,FALSE())*$U$178/100</f>
        <v>0.96</v>
      </c>
      <c r="N187" s="119" t="n">
        <f aca="false">VLOOKUP($I187,'2005 LtgEqp Profiles - Unmapped'!$B$7:$AC$344,2,FALSE())*$V$178/100</f>
        <v>0.276</v>
      </c>
      <c r="O187" s="120" t="n">
        <f aca="false">VLOOKUP($I187,'2005 LtgEqp Profiles - Unmapped'!$B$7:$AC$344,3,FALSE())*$V$178/100</f>
        <v>0.96</v>
      </c>
      <c r="P187" s="119" t="n">
        <f aca="false">VLOOKUP($I187,'2005 LtgEqp Profiles - Unmapped'!$B$7:$AC$344,2,FALSE())*$W$178/100</f>
        <v>0.276</v>
      </c>
      <c r="Q187" s="120" t="n">
        <f aca="false">VLOOKUP($I187,'2005 LtgEqp Profiles - Unmapped'!$B$7:$AC$344,3,FALSE())*$W$178/100</f>
        <v>0.96</v>
      </c>
      <c r="R187" s="119" t="n">
        <f aca="false">VLOOKUP($I187,'2005 LtgEqp Profiles - Unmapped'!$B$7:$AC$344,2,FALSE())*$X$178/100</f>
        <v>0.2875</v>
      </c>
      <c r="S187" s="164" t="n">
        <f aca="false">VLOOKUP($I187,'2005 LtgEqp Profiles - Unmapped'!$B$7:$AC$344,3,FALSE())*$X$178/100</f>
        <v>1</v>
      </c>
      <c r="T187" s="148"/>
      <c r="U187" s="146"/>
      <c r="V187" s="146"/>
      <c r="W187" s="146"/>
      <c r="X187" s="123" t="n">
        <f aca="false">X186</f>
        <v>1.25</v>
      </c>
      <c r="Y187" s="147" t="n">
        <f aca="false">SUM(AA187:AX187)/24</f>
        <v>0.432748538011696</v>
      </c>
      <c r="AA187" s="126" t="n">
        <f aca="false">VLOOKUP($I187,'2005 LtgEqp Profiles - Unmapped'!$B$7:$AC$344,COLUMN()-$AA$4+3,FALSE())</f>
        <v>0.0350877192982456</v>
      </c>
      <c r="AB187" s="127" t="n">
        <f aca="false">VLOOKUP($I187,'2005 LtgEqp Profiles - Unmapped'!$B$7:$AC$344,COLUMN()-$AA$4+3,FALSE())</f>
        <v>0.0175438596491228</v>
      </c>
      <c r="AC187" s="127" t="n">
        <f aca="false">VLOOKUP($I187,'2005 LtgEqp Profiles - Unmapped'!$B$7:$AC$344,COLUMN()-$AA$4+3,FALSE())</f>
        <v>0</v>
      </c>
      <c r="AD187" s="128" t="n">
        <f aca="false">VLOOKUP($I187,'2005 LtgEqp Profiles - Unmapped'!$B$7:$AC$344,COLUMN()-$AA$4+3,FALSE())</f>
        <v>0</v>
      </c>
      <c r="AE187" s="127" t="n">
        <f aca="false">VLOOKUP($I187,'2005 LtgEqp Profiles - Unmapped'!$B$7:$AC$344,COLUMN()-$AA$4+3,FALSE())</f>
        <v>0.0175438596491228</v>
      </c>
      <c r="AF187" s="127" t="n">
        <f aca="false">VLOOKUP($I187,'2005 LtgEqp Profiles - Unmapped'!$B$7:$AC$344,COLUMN()-$AA$4+3,FALSE())</f>
        <v>0.0526315789473684</v>
      </c>
      <c r="AG187" s="127" t="n">
        <f aca="false">VLOOKUP($I187,'2005 LtgEqp Profiles - Unmapped'!$B$7:$AC$344,COLUMN()-$AA$4+3,FALSE())</f>
        <v>0.175438596491228</v>
      </c>
      <c r="AH187" s="128" t="n">
        <f aca="false">VLOOKUP($I187,'2005 LtgEqp Profiles - Unmapped'!$B$7:$AC$344,COLUMN()-$AA$4+3,FALSE())</f>
        <v>0.315789473684211</v>
      </c>
      <c r="AI187" s="127" t="n">
        <f aca="false">VLOOKUP($I187,'2005 LtgEqp Profiles - Unmapped'!$B$7:$AC$344,COLUMN()-$AA$4+3,FALSE())</f>
        <v>0.473684210526316</v>
      </c>
      <c r="AJ187" s="127" t="n">
        <f aca="false">VLOOKUP($I187,'2005 LtgEqp Profiles - Unmapped'!$B$7:$AC$344,COLUMN()-$AA$4+3,FALSE())</f>
        <v>0.649122807017544</v>
      </c>
      <c r="AK187" s="127" t="n">
        <f aca="false">VLOOKUP($I187,'2005 LtgEqp Profiles - Unmapped'!$B$7:$AC$344,COLUMN()-$AA$4+3,FALSE())</f>
        <v>0.824561403508772</v>
      </c>
      <c r="AL187" s="128" t="n">
        <f aca="false">VLOOKUP($I187,'2005 LtgEqp Profiles - Unmapped'!$B$7:$AC$344,COLUMN()-$AA$4+3,FALSE())</f>
        <v>0.842105263157895</v>
      </c>
      <c r="AM187" s="127" t="n">
        <f aca="false">VLOOKUP($I187,'2005 LtgEqp Profiles - Unmapped'!$B$7:$AC$344,COLUMN()-$AA$4+3,FALSE())</f>
        <v>0.912280701754386</v>
      </c>
      <c r="AN187" s="127" t="n">
        <f aca="false">VLOOKUP($I187,'2005 LtgEqp Profiles - Unmapped'!$B$7:$AC$344,COLUMN()-$AA$4+3,FALSE())</f>
        <v>1</v>
      </c>
      <c r="AO187" s="127" t="n">
        <f aca="false">VLOOKUP($I187,'2005 LtgEqp Profiles - Unmapped'!$B$7:$AC$344,COLUMN()-$AA$4+3,FALSE())</f>
        <v>0.964912280701754</v>
      </c>
      <c r="AP187" s="128" t="n">
        <f aca="false">VLOOKUP($I187,'2005 LtgEqp Profiles - Unmapped'!$B$7:$AC$344,COLUMN()-$AA$4+3,FALSE())</f>
        <v>0.912280701754386</v>
      </c>
      <c r="AQ187" s="127" t="n">
        <f aca="false">VLOOKUP($I187,'2005 LtgEqp Profiles - Unmapped'!$B$7:$AC$344,COLUMN()-$AA$4+3,FALSE())</f>
        <v>0.824561403508772</v>
      </c>
      <c r="AR187" s="127" t="n">
        <f aca="false">VLOOKUP($I187,'2005 LtgEqp Profiles - Unmapped'!$B$7:$AC$344,COLUMN()-$AA$4+3,FALSE())</f>
        <v>0.666666666666667</v>
      </c>
      <c r="AS187" s="127" t="n">
        <f aca="false">VLOOKUP($I187,'2005 LtgEqp Profiles - Unmapped'!$B$7:$AC$344,COLUMN()-$AA$4+3,FALSE())</f>
        <v>0.473684210526316</v>
      </c>
      <c r="AT187" s="128" t="n">
        <f aca="false">VLOOKUP($I187,'2005 LtgEqp Profiles - Unmapped'!$B$7:$AC$344,COLUMN()-$AA$4+3,FALSE())</f>
        <v>0.403508771929825</v>
      </c>
      <c r="AU187" s="127" t="n">
        <f aca="false">VLOOKUP($I187,'2005 LtgEqp Profiles - Unmapped'!$B$7:$AC$344,COLUMN()-$AA$4+3,FALSE())</f>
        <v>0.298245614035088</v>
      </c>
      <c r="AV187" s="127" t="n">
        <f aca="false">VLOOKUP($I187,'2005 LtgEqp Profiles - Unmapped'!$B$7:$AC$344,COLUMN()-$AA$4+3,FALSE())</f>
        <v>0.280701754385965</v>
      </c>
      <c r="AW187" s="127" t="n">
        <f aca="false">VLOOKUP($I187,'2005 LtgEqp Profiles - Unmapped'!$B$7:$AC$344,COLUMN()-$AA$4+3,FALSE())</f>
        <v>0.140350877192982</v>
      </c>
      <c r="AX187" s="129" t="n">
        <f aca="false">VLOOKUP($I187,'2005 LtgEqp Profiles - Unmapped'!$B$7:$AC$344,COLUMN()-$AA$4+3,FALSE())</f>
        <v>0.105263157894737</v>
      </c>
      <c r="AZ187" s="126" t="n">
        <f aca="false">($R187+AA187*($S187-$R187))/$X187</f>
        <v>0.25</v>
      </c>
      <c r="BA187" s="127" t="n">
        <f aca="false">($R187+AB187*($S187-$R187))/$X187</f>
        <v>0.24</v>
      </c>
      <c r="BB187" s="127" t="n">
        <f aca="false">($R187+AC187*($S187-$R187))/$X187</f>
        <v>0.23</v>
      </c>
      <c r="BC187" s="128" t="n">
        <f aca="false">($R187+AD187*($S187-$R187))/$X187</f>
        <v>0.23</v>
      </c>
      <c r="BD187" s="127" t="n">
        <f aca="false">($R187+AE187*($S187-$R187))/$X187</f>
        <v>0.24</v>
      </c>
      <c r="BE187" s="127" t="n">
        <f aca="false">($R187+AF187*($S187-$R187))/$X187</f>
        <v>0.26</v>
      </c>
      <c r="BF187" s="127" t="n">
        <f aca="false">($R187+AG187*($S187-$R187))/$X187</f>
        <v>0.33</v>
      </c>
      <c r="BG187" s="128" t="n">
        <f aca="false">($R187+AH187*($S187-$R187))/$X187</f>
        <v>0.41</v>
      </c>
      <c r="BH187" s="127" t="n">
        <f aca="false">($R187+AI187*($S187-$R187))/$X187</f>
        <v>0.5</v>
      </c>
      <c r="BI187" s="127" t="n">
        <f aca="false">($R187+AJ187*($S187-$R187))/$X187</f>
        <v>0.6</v>
      </c>
      <c r="BJ187" s="127" t="n">
        <f aca="false">($R187+AK187*($S187-$R187))/$X187</f>
        <v>0.7</v>
      </c>
      <c r="BK187" s="128" t="n">
        <f aca="false">($R187+AL187*($S187-$R187))/$X187</f>
        <v>0.71</v>
      </c>
      <c r="BL187" s="127" t="n">
        <f aca="false">($R187+AM187*($S187-$R187))/$X187</f>
        <v>0.75</v>
      </c>
      <c r="BM187" s="127" t="n">
        <f aca="false">($R187+AN187*($S187-$R187))/$X187</f>
        <v>0.8</v>
      </c>
      <c r="BN187" s="127" t="n">
        <f aca="false">($R187+AO187*($S187-$R187))/$X187</f>
        <v>0.78</v>
      </c>
      <c r="BO187" s="128" t="n">
        <f aca="false">($R187+AP187*($S187-$R187))/$X187</f>
        <v>0.75</v>
      </c>
      <c r="BP187" s="127" t="n">
        <f aca="false">($R187+AQ187*($S187-$R187))/$X187</f>
        <v>0.7</v>
      </c>
      <c r="BQ187" s="127" t="n">
        <f aca="false">($R187+AR187*($S187-$R187))/$X187</f>
        <v>0.61</v>
      </c>
      <c r="BR187" s="127" t="n">
        <f aca="false">($R187+AS187*($S187-$R187))/$X187</f>
        <v>0.5</v>
      </c>
      <c r="BS187" s="128" t="n">
        <f aca="false">($R187+AT187*($S187-$R187))/$X187</f>
        <v>0.46</v>
      </c>
      <c r="BT187" s="127" t="n">
        <f aca="false">($R187+AU187*($S187-$R187))/$X187</f>
        <v>0.4</v>
      </c>
      <c r="BU187" s="127" t="n">
        <f aca="false">($R187+AV187*($S187-$R187))/$X187</f>
        <v>0.39</v>
      </c>
      <c r="BV187" s="127" t="n">
        <f aca="false">($R187+AW187*($S187-$R187))/$X187</f>
        <v>0.31</v>
      </c>
      <c r="BW187" s="129" t="n">
        <f aca="false">($R187+AX187*($S187-$R187))/$X187</f>
        <v>0.29</v>
      </c>
    </row>
    <row r="188" customFormat="false" ht="10.5" hidden="false" customHeight="false" outlineLevel="0" collapsed="false">
      <c r="A188" s="74"/>
      <c r="B188" s="74" t="str">
        <f aca="false">C188&amp;" "&amp;D188&amp;" "&amp;F188&amp;" "&amp;G188</f>
        <v>Lodging - Hotel Bar, Cocktail Lounge All Year Wd</v>
      </c>
      <c r="C188" s="0" t="str">
        <f aca="false">C187</f>
        <v>Lodging - Hotel</v>
      </c>
      <c r="D188" s="114" t="s">
        <v>54</v>
      </c>
      <c r="E188" s="115" t="n">
        <v>0.004</v>
      </c>
      <c r="F188" s="116" t="s">
        <v>104</v>
      </c>
      <c r="G188" s="117" t="s">
        <v>247</v>
      </c>
      <c r="H188" s="156" t="n">
        <f aca="false">H$178</f>
        <v>251</v>
      </c>
      <c r="I188" s="118" t="n">
        <v>1</v>
      </c>
      <c r="J188" s="172" t="n">
        <f aca="false">$T$178</f>
        <v>1.2</v>
      </c>
      <c r="K188" s="173" t="n">
        <f aca="false">$T$178</f>
        <v>1.2</v>
      </c>
      <c r="L188" s="172" t="n">
        <f aca="false">$U$178</f>
        <v>1.2</v>
      </c>
      <c r="M188" s="174" t="n">
        <f aca="false">$U$178</f>
        <v>1.2</v>
      </c>
      <c r="N188" s="172" t="n">
        <f aca="false">$V$178</f>
        <v>1.2</v>
      </c>
      <c r="O188" s="174" t="n">
        <f aca="false">$V$178</f>
        <v>1.2</v>
      </c>
      <c r="P188" s="172" t="n">
        <f aca="false">$W$178</f>
        <v>1.2</v>
      </c>
      <c r="Q188" s="174" t="n">
        <f aca="false">$W$178</f>
        <v>1.2</v>
      </c>
      <c r="R188" s="172" t="n">
        <f aca="false">$X$178</f>
        <v>1.25</v>
      </c>
      <c r="S188" s="175" t="n">
        <f aca="false">$X$178</f>
        <v>1.25</v>
      </c>
      <c r="T188" s="121"/>
      <c r="U188" s="122"/>
      <c r="V188" s="122"/>
      <c r="W188" s="122"/>
      <c r="X188" s="123" t="n">
        <f aca="false">X187</f>
        <v>1.25</v>
      </c>
      <c r="Y188" s="124" t="n">
        <f aca="false">SUM(AA188:AX188)/24</f>
        <v>0</v>
      </c>
      <c r="Z188" s="116"/>
      <c r="AA188" s="110" t="n">
        <f aca="false">VLOOKUP($I188,'2005 LtgEqp Profiles - Unmapped'!$B$7:$AC$344,COLUMN()-$AA$4+3,FALSE())</f>
        <v>0</v>
      </c>
      <c r="AB188" s="111" t="n">
        <f aca="false">VLOOKUP($I188,'2005 LtgEqp Profiles - Unmapped'!$B$7:$AC$344,COLUMN()-$AA$4+3,FALSE())</f>
        <v>0</v>
      </c>
      <c r="AC188" s="111" t="n">
        <f aca="false">VLOOKUP($I188,'2005 LtgEqp Profiles - Unmapped'!$B$7:$AC$344,COLUMN()-$AA$4+3,FALSE())</f>
        <v>0</v>
      </c>
      <c r="AD188" s="112" t="n">
        <f aca="false">VLOOKUP($I188,'2005 LtgEqp Profiles - Unmapped'!$B$7:$AC$344,COLUMN()-$AA$4+3,FALSE())</f>
        <v>0</v>
      </c>
      <c r="AE188" s="111" t="n">
        <f aca="false">VLOOKUP($I188,'2005 LtgEqp Profiles - Unmapped'!$B$7:$AC$344,COLUMN()-$AA$4+3,FALSE())</f>
        <v>0</v>
      </c>
      <c r="AF188" s="111" t="n">
        <f aca="false">VLOOKUP($I188,'2005 LtgEqp Profiles - Unmapped'!$B$7:$AC$344,COLUMN()-$AA$4+3,FALSE())</f>
        <v>0</v>
      </c>
      <c r="AG188" s="111" t="n">
        <f aca="false">VLOOKUP($I188,'2005 LtgEqp Profiles - Unmapped'!$B$7:$AC$344,COLUMN()-$AA$4+3,FALSE())</f>
        <v>0</v>
      </c>
      <c r="AH188" s="112" t="n">
        <f aca="false">VLOOKUP($I188,'2005 LtgEqp Profiles - Unmapped'!$B$7:$AC$344,COLUMN()-$AA$4+3,FALSE())</f>
        <v>0</v>
      </c>
      <c r="AI188" s="111" t="n">
        <f aca="false">VLOOKUP($I188,'2005 LtgEqp Profiles - Unmapped'!$B$7:$AC$344,COLUMN()-$AA$4+3,FALSE())</f>
        <v>0</v>
      </c>
      <c r="AJ188" s="111" t="n">
        <f aca="false">VLOOKUP($I188,'2005 LtgEqp Profiles - Unmapped'!$B$7:$AC$344,COLUMN()-$AA$4+3,FALSE())</f>
        <v>0</v>
      </c>
      <c r="AK188" s="111" t="n">
        <f aca="false">VLOOKUP($I188,'2005 LtgEqp Profiles - Unmapped'!$B$7:$AC$344,COLUMN()-$AA$4+3,FALSE())</f>
        <v>0</v>
      </c>
      <c r="AL188" s="112" t="n">
        <f aca="false">VLOOKUP($I188,'2005 LtgEqp Profiles - Unmapped'!$B$7:$AC$344,COLUMN()-$AA$4+3,FALSE())</f>
        <v>0</v>
      </c>
      <c r="AM188" s="111" t="n">
        <f aca="false">VLOOKUP($I188,'2005 LtgEqp Profiles - Unmapped'!$B$7:$AC$344,COLUMN()-$AA$4+3,FALSE())</f>
        <v>0</v>
      </c>
      <c r="AN188" s="111" t="n">
        <f aca="false">VLOOKUP($I188,'2005 LtgEqp Profiles - Unmapped'!$B$7:$AC$344,COLUMN()-$AA$4+3,FALSE())</f>
        <v>0</v>
      </c>
      <c r="AO188" s="111" t="n">
        <f aca="false">VLOOKUP($I188,'2005 LtgEqp Profiles - Unmapped'!$B$7:$AC$344,COLUMN()-$AA$4+3,FALSE())</f>
        <v>0</v>
      </c>
      <c r="AP188" s="112" t="n">
        <f aca="false">VLOOKUP($I188,'2005 LtgEqp Profiles - Unmapped'!$B$7:$AC$344,COLUMN()-$AA$4+3,FALSE())</f>
        <v>0</v>
      </c>
      <c r="AQ188" s="111" t="n">
        <f aca="false">VLOOKUP($I188,'2005 LtgEqp Profiles - Unmapped'!$B$7:$AC$344,COLUMN()-$AA$4+3,FALSE())</f>
        <v>0</v>
      </c>
      <c r="AR188" s="111" t="n">
        <f aca="false">VLOOKUP($I188,'2005 LtgEqp Profiles - Unmapped'!$B$7:$AC$344,COLUMN()-$AA$4+3,FALSE())</f>
        <v>0</v>
      </c>
      <c r="AS188" s="111" t="n">
        <f aca="false">VLOOKUP($I188,'2005 LtgEqp Profiles - Unmapped'!$B$7:$AC$344,COLUMN()-$AA$4+3,FALSE())</f>
        <v>0</v>
      </c>
      <c r="AT188" s="112" t="n">
        <f aca="false">VLOOKUP($I188,'2005 LtgEqp Profiles - Unmapped'!$B$7:$AC$344,COLUMN()-$AA$4+3,FALSE())</f>
        <v>0</v>
      </c>
      <c r="AU188" s="111" t="n">
        <f aca="false">VLOOKUP($I188,'2005 LtgEqp Profiles - Unmapped'!$B$7:$AC$344,COLUMN()-$AA$4+3,FALSE())</f>
        <v>0</v>
      </c>
      <c r="AV188" s="111" t="n">
        <f aca="false">VLOOKUP($I188,'2005 LtgEqp Profiles - Unmapped'!$B$7:$AC$344,COLUMN()-$AA$4+3,FALSE())</f>
        <v>0</v>
      </c>
      <c r="AW188" s="111" t="n">
        <f aca="false">VLOOKUP($I188,'2005 LtgEqp Profiles - Unmapped'!$B$7:$AC$344,COLUMN()-$AA$4+3,FALSE())</f>
        <v>0</v>
      </c>
      <c r="AX188" s="113" t="n">
        <f aca="false">VLOOKUP($I188,'2005 LtgEqp Profiles - Unmapped'!$B$7:$AC$344,COLUMN()-$AA$4+3,FALSE())</f>
        <v>0</v>
      </c>
      <c r="AZ188" s="110" t="n">
        <f aca="false">($R188+AA188*($S188-$R188))/$X188</f>
        <v>1</v>
      </c>
      <c r="BA188" s="111" t="n">
        <f aca="false">($R188+AB188*($S188-$R188))/$X188</f>
        <v>1</v>
      </c>
      <c r="BB188" s="111" t="n">
        <f aca="false">($R188+AC188*($S188-$R188))/$X188</f>
        <v>1</v>
      </c>
      <c r="BC188" s="112" t="n">
        <f aca="false">($R188+AD188*($S188-$R188))/$X188</f>
        <v>1</v>
      </c>
      <c r="BD188" s="111" t="n">
        <f aca="false">($R188+AE188*($S188-$R188))/$X188</f>
        <v>1</v>
      </c>
      <c r="BE188" s="111" t="n">
        <f aca="false">($R188+AF188*($S188-$R188))/$X188</f>
        <v>1</v>
      </c>
      <c r="BF188" s="111" t="n">
        <f aca="false">($R188+AG188*($S188-$R188))/$X188</f>
        <v>1</v>
      </c>
      <c r="BG188" s="112" t="n">
        <f aca="false">($R188+AH188*($S188-$R188))/$X188</f>
        <v>1</v>
      </c>
      <c r="BH188" s="111" t="n">
        <f aca="false">($R188+AI188*($S188-$R188))/$X188</f>
        <v>1</v>
      </c>
      <c r="BI188" s="111" t="n">
        <f aca="false">($R188+AJ188*($S188-$R188))/$X188</f>
        <v>1</v>
      </c>
      <c r="BJ188" s="111" t="n">
        <f aca="false">($R188+AK188*($S188-$R188))/$X188</f>
        <v>1</v>
      </c>
      <c r="BK188" s="112" t="n">
        <f aca="false">($R188+AL188*($S188-$R188))/$X188</f>
        <v>1</v>
      </c>
      <c r="BL188" s="111" t="n">
        <f aca="false">($R188+AM188*($S188-$R188))/$X188</f>
        <v>1</v>
      </c>
      <c r="BM188" s="111" t="n">
        <f aca="false">($R188+AN188*($S188-$R188))/$X188</f>
        <v>1</v>
      </c>
      <c r="BN188" s="111" t="n">
        <f aca="false">($R188+AO188*($S188-$R188))/$X188</f>
        <v>1</v>
      </c>
      <c r="BO188" s="112" t="n">
        <f aca="false">($R188+AP188*($S188-$R188))/$X188</f>
        <v>1</v>
      </c>
      <c r="BP188" s="111" t="n">
        <f aca="false">($R188+AQ188*($S188-$R188))/$X188</f>
        <v>1</v>
      </c>
      <c r="BQ188" s="111" t="n">
        <f aca="false">($R188+AR188*($S188-$R188))/$X188</f>
        <v>1</v>
      </c>
      <c r="BR188" s="111" t="n">
        <f aca="false">($R188+AS188*($S188-$R188))/$X188</f>
        <v>1</v>
      </c>
      <c r="BS188" s="112" t="n">
        <f aca="false">($R188+AT188*($S188-$R188))/$X188</f>
        <v>1</v>
      </c>
      <c r="BT188" s="111" t="n">
        <f aca="false">($R188+AU188*($S188-$R188))/$X188</f>
        <v>1</v>
      </c>
      <c r="BU188" s="111" t="n">
        <f aca="false">($R188+AV188*($S188-$R188))/$X188</f>
        <v>1</v>
      </c>
      <c r="BV188" s="111" t="n">
        <f aca="false">($R188+AW188*($S188-$R188))/$X188</f>
        <v>1</v>
      </c>
      <c r="BW188" s="113" t="n">
        <f aca="false">($R188+AX188*($S188-$R188))/$X188</f>
        <v>1</v>
      </c>
    </row>
    <row r="189" customFormat="false" ht="10.5" hidden="false" customHeight="false" outlineLevel="0" collapsed="false">
      <c r="A189" s="74"/>
      <c r="B189" s="74" t="str">
        <f aca="false">C189&amp;" "&amp;D189&amp;" "&amp;F189&amp;" "&amp;G189</f>
        <v>Lodging - Hotel Bar, Cocktail Lounge  WeHol</v>
      </c>
      <c r="C189" s="0" t="str">
        <f aca="false">C188</f>
        <v>Lodging - Hotel</v>
      </c>
      <c r="D189" s="143" t="s">
        <v>54</v>
      </c>
      <c r="E189" s="144" t="n">
        <f aca="false">E188</f>
        <v>0.004</v>
      </c>
      <c r="G189" s="35" t="s">
        <v>117</v>
      </c>
      <c r="H189" s="157" t="n">
        <f aca="false">H$179</f>
        <v>114</v>
      </c>
      <c r="I189" s="118" t="n">
        <v>1</v>
      </c>
      <c r="J189" s="172" t="n">
        <f aca="false">$T$178</f>
        <v>1.2</v>
      </c>
      <c r="K189" s="173" t="n">
        <f aca="false">$T$178</f>
        <v>1.2</v>
      </c>
      <c r="L189" s="172" t="n">
        <f aca="false">$U$178</f>
        <v>1.2</v>
      </c>
      <c r="M189" s="174" t="n">
        <f aca="false">$U$178</f>
        <v>1.2</v>
      </c>
      <c r="N189" s="172" t="n">
        <f aca="false">$V$178</f>
        <v>1.2</v>
      </c>
      <c r="O189" s="174" t="n">
        <f aca="false">$V$178</f>
        <v>1.2</v>
      </c>
      <c r="P189" s="172" t="n">
        <f aca="false">$W$178</f>
        <v>1.2</v>
      </c>
      <c r="Q189" s="174" t="n">
        <f aca="false">$W$178</f>
        <v>1.2</v>
      </c>
      <c r="R189" s="172" t="n">
        <f aca="false">$X$178</f>
        <v>1.25</v>
      </c>
      <c r="S189" s="175" t="n">
        <f aca="false">$X$178</f>
        <v>1.25</v>
      </c>
      <c r="T189" s="148"/>
      <c r="U189" s="146"/>
      <c r="V189" s="146"/>
      <c r="W189" s="146"/>
      <c r="X189" s="123" t="n">
        <f aca="false">X188</f>
        <v>1.25</v>
      </c>
      <c r="Y189" s="147" t="n">
        <f aca="false">SUM(AA189:AX189)/24</f>
        <v>0</v>
      </c>
      <c r="AA189" s="126" t="n">
        <f aca="false">VLOOKUP($I189,'2005 LtgEqp Profiles - Unmapped'!$B$7:$AC$344,COLUMN()-$AA$4+3,FALSE())</f>
        <v>0</v>
      </c>
      <c r="AB189" s="127" t="n">
        <f aca="false">VLOOKUP($I189,'2005 LtgEqp Profiles - Unmapped'!$B$7:$AC$344,COLUMN()-$AA$4+3,FALSE())</f>
        <v>0</v>
      </c>
      <c r="AC189" s="127" t="n">
        <f aca="false">VLOOKUP($I189,'2005 LtgEqp Profiles - Unmapped'!$B$7:$AC$344,COLUMN()-$AA$4+3,FALSE())</f>
        <v>0</v>
      </c>
      <c r="AD189" s="128" t="n">
        <f aca="false">VLOOKUP($I189,'2005 LtgEqp Profiles - Unmapped'!$B$7:$AC$344,COLUMN()-$AA$4+3,FALSE())</f>
        <v>0</v>
      </c>
      <c r="AE189" s="127" t="n">
        <f aca="false">VLOOKUP($I189,'2005 LtgEqp Profiles - Unmapped'!$B$7:$AC$344,COLUMN()-$AA$4+3,FALSE())</f>
        <v>0</v>
      </c>
      <c r="AF189" s="127" t="n">
        <f aca="false">VLOOKUP($I189,'2005 LtgEqp Profiles - Unmapped'!$B$7:$AC$344,COLUMN()-$AA$4+3,FALSE())</f>
        <v>0</v>
      </c>
      <c r="AG189" s="127" t="n">
        <f aca="false">VLOOKUP($I189,'2005 LtgEqp Profiles - Unmapped'!$B$7:$AC$344,COLUMN()-$AA$4+3,FALSE())</f>
        <v>0</v>
      </c>
      <c r="AH189" s="128" t="n">
        <f aca="false">VLOOKUP($I189,'2005 LtgEqp Profiles - Unmapped'!$B$7:$AC$344,COLUMN()-$AA$4+3,FALSE())</f>
        <v>0</v>
      </c>
      <c r="AI189" s="127" t="n">
        <f aca="false">VLOOKUP($I189,'2005 LtgEqp Profiles - Unmapped'!$B$7:$AC$344,COLUMN()-$AA$4+3,FALSE())</f>
        <v>0</v>
      </c>
      <c r="AJ189" s="127" t="n">
        <f aca="false">VLOOKUP($I189,'2005 LtgEqp Profiles - Unmapped'!$B$7:$AC$344,COLUMN()-$AA$4+3,FALSE())</f>
        <v>0</v>
      </c>
      <c r="AK189" s="127" t="n">
        <f aca="false">VLOOKUP($I189,'2005 LtgEqp Profiles - Unmapped'!$B$7:$AC$344,COLUMN()-$AA$4+3,FALSE())</f>
        <v>0</v>
      </c>
      <c r="AL189" s="128" t="n">
        <f aca="false">VLOOKUP($I189,'2005 LtgEqp Profiles - Unmapped'!$B$7:$AC$344,COLUMN()-$AA$4+3,FALSE())</f>
        <v>0</v>
      </c>
      <c r="AM189" s="127" t="n">
        <f aca="false">VLOOKUP($I189,'2005 LtgEqp Profiles - Unmapped'!$B$7:$AC$344,COLUMN()-$AA$4+3,FALSE())</f>
        <v>0</v>
      </c>
      <c r="AN189" s="127" t="n">
        <f aca="false">VLOOKUP($I189,'2005 LtgEqp Profiles - Unmapped'!$B$7:$AC$344,COLUMN()-$AA$4+3,FALSE())</f>
        <v>0</v>
      </c>
      <c r="AO189" s="127" t="n">
        <f aca="false">VLOOKUP($I189,'2005 LtgEqp Profiles - Unmapped'!$B$7:$AC$344,COLUMN()-$AA$4+3,FALSE())</f>
        <v>0</v>
      </c>
      <c r="AP189" s="128" t="n">
        <f aca="false">VLOOKUP($I189,'2005 LtgEqp Profiles - Unmapped'!$B$7:$AC$344,COLUMN()-$AA$4+3,FALSE())</f>
        <v>0</v>
      </c>
      <c r="AQ189" s="127" t="n">
        <f aca="false">VLOOKUP($I189,'2005 LtgEqp Profiles - Unmapped'!$B$7:$AC$344,COLUMN()-$AA$4+3,FALSE())</f>
        <v>0</v>
      </c>
      <c r="AR189" s="127" t="n">
        <f aca="false">VLOOKUP($I189,'2005 LtgEqp Profiles - Unmapped'!$B$7:$AC$344,COLUMN()-$AA$4+3,FALSE())</f>
        <v>0</v>
      </c>
      <c r="AS189" s="127" t="n">
        <f aca="false">VLOOKUP($I189,'2005 LtgEqp Profiles - Unmapped'!$B$7:$AC$344,COLUMN()-$AA$4+3,FALSE())</f>
        <v>0</v>
      </c>
      <c r="AT189" s="128" t="n">
        <f aca="false">VLOOKUP($I189,'2005 LtgEqp Profiles - Unmapped'!$B$7:$AC$344,COLUMN()-$AA$4+3,FALSE())</f>
        <v>0</v>
      </c>
      <c r="AU189" s="127" t="n">
        <f aca="false">VLOOKUP($I189,'2005 LtgEqp Profiles - Unmapped'!$B$7:$AC$344,COLUMN()-$AA$4+3,FALSE())</f>
        <v>0</v>
      </c>
      <c r="AV189" s="127" t="n">
        <f aca="false">VLOOKUP($I189,'2005 LtgEqp Profiles - Unmapped'!$B$7:$AC$344,COLUMN()-$AA$4+3,FALSE())</f>
        <v>0</v>
      </c>
      <c r="AW189" s="127" t="n">
        <f aca="false">VLOOKUP($I189,'2005 LtgEqp Profiles - Unmapped'!$B$7:$AC$344,COLUMN()-$AA$4+3,FALSE())</f>
        <v>0</v>
      </c>
      <c r="AX189" s="129" t="n">
        <f aca="false">VLOOKUP($I189,'2005 LtgEqp Profiles - Unmapped'!$B$7:$AC$344,COLUMN()-$AA$4+3,FALSE())</f>
        <v>0</v>
      </c>
      <c r="AZ189" s="126" t="n">
        <f aca="false">($R189+AA189*($S189-$R189))/$X189</f>
        <v>1</v>
      </c>
      <c r="BA189" s="127" t="n">
        <f aca="false">($R189+AB189*($S189-$R189))/$X189</f>
        <v>1</v>
      </c>
      <c r="BB189" s="127" t="n">
        <f aca="false">($R189+AC189*($S189-$R189))/$X189</f>
        <v>1</v>
      </c>
      <c r="BC189" s="128" t="n">
        <f aca="false">($R189+AD189*($S189-$R189))/$X189</f>
        <v>1</v>
      </c>
      <c r="BD189" s="127" t="n">
        <f aca="false">($R189+AE189*($S189-$R189))/$X189</f>
        <v>1</v>
      </c>
      <c r="BE189" s="127" t="n">
        <f aca="false">($R189+AF189*($S189-$R189))/$X189</f>
        <v>1</v>
      </c>
      <c r="BF189" s="127" t="n">
        <f aca="false">($R189+AG189*($S189-$R189))/$X189</f>
        <v>1</v>
      </c>
      <c r="BG189" s="128" t="n">
        <f aca="false">($R189+AH189*($S189-$R189))/$X189</f>
        <v>1</v>
      </c>
      <c r="BH189" s="127" t="n">
        <f aca="false">($R189+AI189*($S189-$R189))/$X189</f>
        <v>1</v>
      </c>
      <c r="BI189" s="127" t="n">
        <f aca="false">($R189+AJ189*($S189-$R189))/$X189</f>
        <v>1</v>
      </c>
      <c r="BJ189" s="127" t="n">
        <f aca="false">($R189+AK189*($S189-$R189))/$X189</f>
        <v>1</v>
      </c>
      <c r="BK189" s="128" t="n">
        <f aca="false">($R189+AL189*($S189-$R189))/$X189</f>
        <v>1</v>
      </c>
      <c r="BL189" s="127" t="n">
        <f aca="false">($R189+AM189*($S189-$R189))/$X189</f>
        <v>1</v>
      </c>
      <c r="BM189" s="127" t="n">
        <f aca="false">($R189+AN189*($S189-$R189))/$X189</f>
        <v>1</v>
      </c>
      <c r="BN189" s="127" t="n">
        <f aca="false">($R189+AO189*($S189-$R189))/$X189</f>
        <v>1</v>
      </c>
      <c r="BO189" s="128" t="n">
        <f aca="false">($R189+AP189*($S189-$R189))/$X189</f>
        <v>1</v>
      </c>
      <c r="BP189" s="127" t="n">
        <f aca="false">($R189+AQ189*($S189-$R189))/$X189</f>
        <v>1</v>
      </c>
      <c r="BQ189" s="127" t="n">
        <f aca="false">($R189+AR189*($S189-$R189))/$X189</f>
        <v>1</v>
      </c>
      <c r="BR189" s="127" t="n">
        <f aca="false">($R189+AS189*($S189-$R189))/$X189</f>
        <v>1</v>
      </c>
      <c r="BS189" s="128" t="n">
        <f aca="false">($R189+AT189*($S189-$R189))/$X189</f>
        <v>1</v>
      </c>
      <c r="BT189" s="127" t="n">
        <f aca="false">($R189+AU189*($S189-$R189))/$X189</f>
        <v>1</v>
      </c>
      <c r="BU189" s="127" t="n">
        <f aca="false">($R189+AV189*($S189-$R189))/$X189</f>
        <v>1</v>
      </c>
      <c r="BV189" s="127" t="n">
        <f aca="false">($R189+AW189*($S189-$R189))/$X189</f>
        <v>1</v>
      </c>
      <c r="BW189" s="129" t="n">
        <f aca="false">($R189+AX189*($S189-$R189))/$X189</f>
        <v>1</v>
      </c>
    </row>
    <row r="190" customFormat="false" ht="10.5" hidden="false" customHeight="false" outlineLevel="0" collapsed="false">
      <c r="A190" s="74"/>
      <c r="B190" s="74" t="str">
        <f aca="false">C190&amp;" "&amp;D190&amp;" "&amp;F190&amp;" "&amp;G190</f>
        <v>Lodging - Hotel Lobby (Hotel) All Year Wd</v>
      </c>
      <c r="C190" s="0" t="str">
        <f aca="false">C189</f>
        <v>Lodging - Hotel</v>
      </c>
      <c r="D190" s="114" t="s">
        <v>55</v>
      </c>
      <c r="E190" s="115" t="n">
        <v>0.0411</v>
      </c>
      <c r="F190" s="116" t="s">
        <v>104</v>
      </c>
      <c r="G190" s="117" t="s">
        <v>247</v>
      </c>
      <c r="H190" s="156" t="n">
        <f aca="false">H$178</f>
        <v>251</v>
      </c>
      <c r="I190" s="118" t="n">
        <v>1</v>
      </c>
      <c r="J190" s="172" t="n">
        <f aca="false">$T$178</f>
        <v>1.2</v>
      </c>
      <c r="K190" s="173" t="n">
        <f aca="false">$T$178</f>
        <v>1.2</v>
      </c>
      <c r="L190" s="172" t="n">
        <f aca="false">$U$178</f>
        <v>1.2</v>
      </c>
      <c r="M190" s="174" t="n">
        <f aca="false">$U$178</f>
        <v>1.2</v>
      </c>
      <c r="N190" s="172" t="n">
        <f aca="false">$V$178</f>
        <v>1.2</v>
      </c>
      <c r="O190" s="174" t="n">
        <f aca="false">$V$178</f>
        <v>1.2</v>
      </c>
      <c r="P190" s="172" t="n">
        <f aca="false">$W$178</f>
        <v>1.2</v>
      </c>
      <c r="Q190" s="174" t="n">
        <f aca="false">$W$178</f>
        <v>1.2</v>
      </c>
      <c r="R190" s="172" t="n">
        <f aca="false">$X$178</f>
        <v>1.25</v>
      </c>
      <c r="S190" s="175" t="n">
        <f aca="false">$X$178</f>
        <v>1.25</v>
      </c>
      <c r="T190" s="121"/>
      <c r="U190" s="122"/>
      <c r="V190" s="122"/>
      <c r="W190" s="122"/>
      <c r="X190" s="123" t="n">
        <f aca="false">X189</f>
        <v>1.25</v>
      </c>
      <c r="Y190" s="124" t="n">
        <f aca="false">SUM(AA190:AX190)/24</f>
        <v>0</v>
      </c>
      <c r="Z190" s="116"/>
      <c r="AA190" s="110" t="n">
        <f aca="false">VLOOKUP($I190,'2005 LtgEqp Profiles - Unmapped'!$B$7:$AC$344,COLUMN()-$AA$4+3,FALSE())</f>
        <v>0</v>
      </c>
      <c r="AB190" s="111" t="n">
        <f aca="false">VLOOKUP($I190,'2005 LtgEqp Profiles - Unmapped'!$B$7:$AC$344,COLUMN()-$AA$4+3,FALSE())</f>
        <v>0</v>
      </c>
      <c r="AC190" s="111" t="n">
        <f aca="false">VLOOKUP($I190,'2005 LtgEqp Profiles - Unmapped'!$B$7:$AC$344,COLUMN()-$AA$4+3,FALSE())</f>
        <v>0</v>
      </c>
      <c r="AD190" s="112" t="n">
        <f aca="false">VLOOKUP($I190,'2005 LtgEqp Profiles - Unmapped'!$B$7:$AC$344,COLUMN()-$AA$4+3,FALSE())</f>
        <v>0</v>
      </c>
      <c r="AE190" s="111" t="n">
        <f aca="false">VLOOKUP($I190,'2005 LtgEqp Profiles - Unmapped'!$B$7:$AC$344,COLUMN()-$AA$4+3,FALSE())</f>
        <v>0</v>
      </c>
      <c r="AF190" s="111" t="n">
        <f aca="false">VLOOKUP($I190,'2005 LtgEqp Profiles - Unmapped'!$B$7:$AC$344,COLUMN()-$AA$4+3,FALSE())</f>
        <v>0</v>
      </c>
      <c r="AG190" s="111" t="n">
        <f aca="false">VLOOKUP($I190,'2005 LtgEqp Profiles - Unmapped'!$B$7:$AC$344,COLUMN()-$AA$4+3,FALSE())</f>
        <v>0</v>
      </c>
      <c r="AH190" s="112" t="n">
        <f aca="false">VLOOKUP($I190,'2005 LtgEqp Profiles - Unmapped'!$B$7:$AC$344,COLUMN()-$AA$4+3,FALSE())</f>
        <v>0</v>
      </c>
      <c r="AI190" s="111" t="n">
        <f aca="false">VLOOKUP($I190,'2005 LtgEqp Profiles - Unmapped'!$B$7:$AC$344,COLUMN()-$AA$4+3,FALSE())</f>
        <v>0</v>
      </c>
      <c r="AJ190" s="111" t="n">
        <f aca="false">VLOOKUP($I190,'2005 LtgEqp Profiles - Unmapped'!$B$7:$AC$344,COLUMN()-$AA$4+3,FALSE())</f>
        <v>0</v>
      </c>
      <c r="AK190" s="111" t="n">
        <f aca="false">VLOOKUP($I190,'2005 LtgEqp Profiles - Unmapped'!$B$7:$AC$344,COLUMN()-$AA$4+3,FALSE())</f>
        <v>0</v>
      </c>
      <c r="AL190" s="112" t="n">
        <f aca="false">VLOOKUP($I190,'2005 LtgEqp Profiles - Unmapped'!$B$7:$AC$344,COLUMN()-$AA$4+3,FALSE())</f>
        <v>0</v>
      </c>
      <c r="AM190" s="111" t="n">
        <f aca="false">VLOOKUP($I190,'2005 LtgEqp Profiles - Unmapped'!$B$7:$AC$344,COLUMN()-$AA$4+3,FALSE())</f>
        <v>0</v>
      </c>
      <c r="AN190" s="111" t="n">
        <f aca="false">VLOOKUP($I190,'2005 LtgEqp Profiles - Unmapped'!$B$7:$AC$344,COLUMN()-$AA$4+3,FALSE())</f>
        <v>0</v>
      </c>
      <c r="AO190" s="111" t="n">
        <f aca="false">VLOOKUP($I190,'2005 LtgEqp Profiles - Unmapped'!$B$7:$AC$344,COLUMN()-$AA$4+3,FALSE())</f>
        <v>0</v>
      </c>
      <c r="AP190" s="112" t="n">
        <f aca="false">VLOOKUP($I190,'2005 LtgEqp Profiles - Unmapped'!$B$7:$AC$344,COLUMN()-$AA$4+3,FALSE())</f>
        <v>0</v>
      </c>
      <c r="AQ190" s="111" t="n">
        <f aca="false">VLOOKUP($I190,'2005 LtgEqp Profiles - Unmapped'!$B$7:$AC$344,COLUMN()-$AA$4+3,FALSE())</f>
        <v>0</v>
      </c>
      <c r="AR190" s="111" t="n">
        <f aca="false">VLOOKUP($I190,'2005 LtgEqp Profiles - Unmapped'!$B$7:$AC$344,COLUMN()-$AA$4+3,FALSE())</f>
        <v>0</v>
      </c>
      <c r="AS190" s="111" t="n">
        <f aca="false">VLOOKUP($I190,'2005 LtgEqp Profiles - Unmapped'!$B$7:$AC$344,COLUMN()-$AA$4+3,FALSE())</f>
        <v>0</v>
      </c>
      <c r="AT190" s="112" t="n">
        <f aca="false">VLOOKUP($I190,'2005 LtgEqp Profiles - Unmapped'!$B$7:$AC$344,COLUMN()-$AA$4+3,FALSE())</f>
        <v>0</v>
      </c>
      <c r="AU190" s="111" t="n">
        <f aca="false">VLOOKUP($I190,'2005 LtgEqp Profiles - Unmapped'!$B$7:$AC$344,COLUMN()-$AA$4+3,FALSE())</f>
        <v>0</v>
      </c>
      <c r="AV190" s="111" t="n">
        <f aca="false">VLOOKUP($I190,'2005 LtgEqp Profiles - Unmapped'!$B$7:$AC$344,COLUMN()-$AA$4+3,FALSE())</f>
        <v>0</v>
      </c>
      <c r="AW190" s="111" t="n">
        <f aca="false">VLOOKUP($I190,'2005 LtgEqp Profiles - Unmapped'!$B$7:$AC$344,COLUMN()-$AA$4+3,FALSE())</f>
        <v>0</v>
      </c>
      <c r="AX190" s="113" t="n">
        <f aca="false">VLOOKUP($I190,'2005 LtgEqp Profiles - Unmapped'!$B$7:$AC$344,COLUMN()-$AA$4+3,FALSE())</f>
        <v>0</v>
      </c>
      <c r="AZ190" s="110" t="n">
        <f aca="false">($R190+AA190*($S190-$R190))/$X190</f>
        <v>1</v>
      </c>
      <c r="BA190" s="111" t="n">
        <f aca="false">($R190+AB190*($S190-$R190))/$X190</f>
        <v>1</v>
      </c>
      <c r="BB190" s="111" t="n">
        <f aca="false">($R190+AC190*($S190-$R190))/$X190</f>
        <v>1</v>
      </c>
      <c r="BC190" s="112" t="n">
        <f aca="false">($R190+AD190*($S190-$R190))/$X190</f>
        <v>1</v>
      </c>
      <c r="BD190" s="111" t="n">
        <f aca="false">($R190+AE190*($S190-$R190))/$X190</f>
        <v>1</v>
      </c>
      <c r="BE190" s="111" t="n">
        <f aca="false">($R190+AF190*($S190-$R190))/$X190</f>
        <v>1</v>
      </c>
      <c r="BF190" s="111" t="n">
        <f aca="false">($R190+AG190*($S190-$R190))/$X190</f>
        <v>1</v>
      </c>
      <c r="BG190" s="112" t="n">
        <f aca="false">($R190+AH190*($S190-$R190))/$X190</f>
        <v>1</v>
      </c>
      <c r="BH190" s="111" t="n">
        <f aca="false">($R190+AI190*($S190-$R190))/$X190</f>
        <v>1</v>
      </c>
      <c r="BI190" s="111" t="n">
        <f aca="false">($R190+AJ190*($S190-$R190))/$X190</f>
        <v>1</v>
      </c>
      <c r="BJ190" s="111" t="n">
        <f aca="false">($R190+AK190*($S190-$R190))/$X190</f>
        <v>1</v>
      </c>
      <c r="BK190" s="112" t="n">
        <f aca="false">($R190+AL190*($S190-$R190))/$X190</f>
        <v>1</v>
      </c>
      <c r="BL190" s="111" t="n">
        <f aca="false">($R190+AM190*($S190-$R190))/$X190</f>
        <v>1</v>
      </c>
      <c r="BM190" s="111" t="n">
        <f aca="false">($R190+AN190*($S190-$R190))/$X190</f>
        <v>1</v>
      </c>
      <c r="BN190" s="111" t="n">
        <f aca="false">($R190+AO190*($S190-$R190))/$X190</f>
        <v>1</v>
      </c>
      <c r="BO190" s="112" t="n">
        <f aca="false">($R190+AP190*($S190-$R190))/$X190</f>
        <v>1</v>
      </c>
      <c r="BP190" s="111" t="n">
        <f aca="false">($R190+AQ190*($S190-$R190))/$X190</f>
        <v>1</v>
      </c>
      <c r="BQ190" s="111" t="n">
        <f aca="false">($R190+AR190*($S190-$R190))/$X190</f>
        <v>1</v>
      </c>
      <c r="BR190" s="111" t="n">
        <f aca="false">($R190+AS190*($S190-$R190))/$X190</f>
        <v>1</v>
      </c>
      <c r="BS190" s="112" t="n">
        <f aca="false">($R190+AT190*($S190-$R190))/$X190</f>
        <v>1</v>
      </c>
      <c r="BT190" s="111" t="n">
        <f aca="false">($R190+AU190*($S190-$R190))/$X190</f>
        <v>1</v>
      </c>
      <c r="BU190" s="111" t="n">
        <f aca="false">($R190+AV190*($S190-$R190))/$X190</f>
        <v>1</v>
      </c>
      <c r="BV190" s="111" t="n">
        <f aca="false">($R190+AW190*($S190-$R190))/$X190</f>
        <v>1</v>
      </c>
      <c r="BW190" s="113" t="n">
        <f aca="false">($R190+AX190*($S190-$R190))/$X190</f>
        <v>1</v>
      </c>
    </row>
    <row r="191" customFormat="false" ht="10.5" hidden="false" customHeight="false" outlineLevel="0" collapsed="false">
      <c r="A191" s="74"/>
      <c r="B191" s="74" t="str">
        <f aca="false">C191&amp;" "&amp;D191&amp;" "&amp;F191&amp;" "&amp;G191</f>
        <v>Lodging - Hotel Lobby (Hotel)  WeHol</v>
      </c>
      <c r="C191" s="0" t="str">
        <f aca="false">C190</f>
        <v>Lodging - Hotel</v>
      </c>
      <c r="D191" s="143" t="s">
        <v>55</v>
      </c>
      <c r="E191" s="144" t="n">
        <f aca="false">E190</f>
        <v>0.0411</v>
      </c>
      <c r="G191" s="35" t="s">
        <v>117</v>
      </c>
      <c r="H191" s="157" t="n">
        <f aca="false">H$179</f>
        <v>114</v>
      </c>
      <c r="I191" s="118" t="n">
        <v>1</v>
      </c>
      <c r="J191" s="172" t="n">
        <f aca="false">$T$178</f>
        <v>1.2</v>
      </c>
      <c r="K191" s="173" t="n">
        <f aca="false">$T$178</f>
        <v>1.2</v>
      </c>
      <c r="L191" s="172" t="n">
        <f aca="false">$U$178</f>
        <v>1.2</v>
      </c>
      <c r="M191" s="174" t="n">
        <f aca="false">$U$178</f>
        <v>1.2</v>
      </c>
      <c r="N191" s="172" t="n">
        <f aca="false">$V$178</f>
        <v>1.2</v>
      </c>
      <c r="O191" s="174" t="n">
        <f aca="false">$V$178</f>
        <v>1.2</v>
      </c>
      <c r="P191" s="172" t="n">
        <f aca="false">$W$178</f>
        <v>1.2</v>
      </c>
      <c r="Q191" s="174" t="n">
        <f aca="false">$W$178</f>
        <v>1.2</v>
      </c>
      <c r="R191" s="172" t="n">
        <f aca="false">$X$178</f>
        <v>1.25</v>
      </c>
      <c r="S191" s="175" t="n">
        <f aca="false">$X$178</f>
        <v>1.25</v>
      </c>
      <c r="T191" s="148"/>
      <c r="U191" s="146"/>
      <c r="V191" s="146"/>
      <c r="W191" s="146"/>
      <c r="X191" s="123" t="n">
        <f aca="false">X190</f>
        <v>1.25</v>
      </c>
      <c r="Y191" s="147" t="n">
        <f aca="false">SUM(AA191:AX191)/24</f>
        <v>0</v>
      </c>
      <c r="AA191" s="126" t="n">
        <f aca="false">VLOOKUP($I191,'2005 LtgEqp Profiles - Unmapped'!$B$7:$AC$344,COLUMN()-$AA$4+3,FALSE())</f>
        <v>0</v>
      </c>
      <c r="AB191" s="127" t="n">
        <f aca="false">VLOOKUP($I191,'2005 LtgEqp Profiles - Unmapped'!$B$7:$AC$344,COLUMN()-$AA$4+3,FALSE())</f>
        <v>0</v>
      </c>
      <c r="AC191" s="127" t="n">
        <f aca="false">VLOOKUP($I191,'2005 LtgEqp Profiles - Unmapped'!$B$7:$AC$344,COLUMN()-$AA$4+3,FALSE())</f>
        <v>0</v>
      </c>
      <c r="AD191" s="128" t="n">
        <f aca="false">VLOOKUP($I191,'2005 LtgEqp Profiles - Unmapped'!$B$7:$AC$344,COLUMN()-$AA$4+3,FALSE())</f>
        <v>0</v>
      </c>
      <c r="AE191" s="127" t="n">
        <f aca="false">VLOOKUP($I191,'2005 LtgEqp Profiles - Unmapped'!$B$7:$AC$344,COLUMN()-$AA$4+3,FALSE())</f>
        <v>0</v>
      </c>
      <c r="AF191" s="127" t="n">
        <f aca="false">VLOOKUP($I191,'2005 LtgEqp Profiles - Unmapped'!$B$7:$AC$344,COLUMN()-$AA$4+3,FALSE())</f>
        <v>0</v>
      </c>
      <c r="AG191" s="127" t="n">
        <f aca="false">VLOOKUP($I191,'2005 LtgEqp Profiles - Unmapped'!$B$7:$AC$344,COLUMN()-$AA$4+3,FALSE())</f>
        <v>0</v>
      </c>
      <c r="AH191" s="128" t="n">
        <f aca="false">VLOOKUP($I191,'2005 LtgEqp Profiles - Unmapped'!$B$7:$AC$344,COLUMN()-$AA$4+3,FALSE())</f>
        <v>0</v>
      </c>
      <c r="AI191" s="127" t="n">
        <f aca="false">VLOOKUP($I191,'2005 LtgEqp Profiles - Unmapped'!$B$7:$AC$344,COLUMN()-$AA$4+3,FALSE())</f>
        <v>0</v>
      </c>
      <c r="AJ191" s="127" t="n">
        <f aca="false">VLOOKUP($I191,'2005 LtgEqp Profiles - Unmapped'!$B$7:$AC$344,COLUMN()-$AA$4+3,FALSE())</f>
        <v>0</v>
      </c>
      <c r="AK191" s="127" t="n">
        <f aca="false">VLOOKUP($I191,'2005 LtgEqp Profiles - Unmapped'!$B$7:$AC$344,COLUMN()-$AA$4+3,FALSE())</f>
        <v>0</v>
      </c>
      <c r="AL191" s="128" t="n">
        <f aca="false">VLOOKUP($I191,'2005 LtgEqp Profiles - Unmapped'!$B$7:$AC$344,COLUMN()-$AA$4+3,FALSE())</f>
        <v>0</v>
      </c>
      <c r="AM191" s="127" t="n">
        <f aca="false">VLOOKUP($I191,'2005 LtgEqp Profiles - Unmapped'!$B$7:$AC$344,COLUMN()-$AA$4+3,FALSE())</f>
        <v>0</v>
      </c>
      <c r="AN191" s="127" t="n">
        <f aca="false">VLOOKUP($I191,'2005 LtgEqp Profiles - Unmapped'!$B$7:$AC$344,COLUMN()-$AA$4+3,FALSE())</f>
        <v>0</v>
      </c>
      <c r="AO191" s="127" t="n">
        <f aca="false">VLOOKUP($I191,'2005 LtgEqp Profiles - Unmapped'!$B$7:$AC$344,COLUMN()-$AA$4+3,FALSE())</f>
        <v>0</v>
      </c>
      <c r="AP191" s="128" t="n">
        <f aca="false">VLOOKUP($I191,'2005 LtgEqp Profiles - Unmapped'!$B$7:$AC$344,COLUMN()-$AA$4+3,FALSE())</f>
        <v>0</v>
      </c>
      <c r="AQ191" s="127" t="n">
        <f aca="false">VLOOKUP($I191,'2005 LtgEqp Profiles - Unmapped'!$B$7:$AC$344,COLUMN()-$AA$4+3,FALSE())</f>
        <v>0</v>
      </c>
      <c r="AR191" s="127" t="n">
        <f aca="false">VLOOKUP($I191,'2005 LtgEqp Profiles - Unmapped'!$B$7:$AC$344,COLUMN()-$AA$4+3,FALSE())</f>
        <v>0</v>
      </c>
      <c r="AS191" s="127" t="n">
        <f aca="false">VLOOKUP($I191,'2005 LtgEqp Profiles - Unmapped'!$B$7:$AC$344,COLUMN()-$AA$4+3,FALSE())</f>
        <v>0</v>
      </c>
      <c r="AT191" s="128" t="n">
        <f aca="false">VLOOKUP($I191,'2005 LtgEqp Profiles - Unmapped'!$B$7:$AC$344,COLUMN()-$AA$4+3,FALSE())</f>
        <v>0</v>
      </c>
      <c r="AU191" s="127" t="n">
        <f aca="false">VLOOKUP($I191,'2005 LtgEqp Profiles - Unmapped'!$B$7:$AC$344,COLUMN()-$AA$4+3,FALSE())</f>
        <v>0</v>
      </c>
      <c r="AV191" s="127" t="n">
        <f aca="false">VLOOKUP($I191,'2005 LtgEqp Profiles - Unmapped'!$B$7:$AC$344,COLUMN()-$AA$4+3,FALSE())</f>
        <v>0</v>
      </c>
      <c r="AW191" s="127" t="n">
        <f aca="false">VLOOKUP($I191,'2005 LtgEqp Profiles - Unmapped'!$B$7:$AC$344,COLUMN()-$AA$4+3,FALSE())</f>
        <v>0</v>
      </c>
      <c r="AX191" s="129" t="n">
        <f aca="false">VLOOKUP($I191,'2005 LtgEqp Profiles - Unmapped'!$B$7:$AC$344,COLUMN()-$AA$4+3,FALSE())</f>
        <v>0</v>
      </c>
      <c r="AZ191" s="126" t="n">
        <f aca="false">($R191+AA191*($S191-$R191))/$X191</f>
        <v>1</v>
      </c>
      <c r="BA191" s="127" t="n">
        <f aca="false">($R191+AB191*($S191-$R191))/$X191</f>
        <v>1</v>
      </c>
      <c r="BB191" s="127" t="n">
        <f aca="false">($R191+AC191*($S191-$R191))/$X191</f>
        <v>1</v>
      </c>
      <c r="BC191" s="128" t="n">
        <f aca="false">($R191+AD191*($S191-$R191))/$X191</f>
        <v>1</v>
      </c>
      <c r="BD191" s="127" t="n">
        <f aca="false">($R191+AE191*($S191-$R191))/$X191</f>
        <v>1</v>
      </c>
      <c r="BE191" s="127" t="n">
        <f aca="false">($R191+AF191*($S191-$R191))/$X191</f>
        <v>1</v>
      </c>
      <c r="BF191" s="127" t="n">
        <f aca="false">($R191+AG191*($S191-$R191))/$X191</f>
        <v>1</v>
      </c>
      <c r="BG191" s="128" t="n">
        <f aca="false">($R191+AH191*($S191-$R191))/$X191</f>
        <v>1</v>
      </c>
      <c r="BH191" s="127" t="n">
        <f aca="false">($R191+AI191*($S191-$R191))/$X191</f>
        <v>1</v>
      </c>
      <c r="BI191" s="127" t="n">
        <f aca="false">($R191+AJ191*($S191-$R191))/$X191</f>
        <v>1</v>
      </c>
      <c r="BJ191" s="127" t="n">
        <f aca="false">($R191+AK191*($S191-$R191))/$X191</f>
        <v>1</v>
      </c>
      <c r="BK191" s="128" t="n">
        <f aca="false">($R191+AL191*($S191-$R191))/$X191</f>
        <v>1</v>
      </c>
      <c r="BL191" s="127" t="n">
        <f aca="false">($R191+AM191*($S191-$R191))/$X191</f>
        <v>1</v>
      </c>
      <c r="BM191" s="127" t="n">
        <f aca="false">($R191+AN191*($S191-$R191))/$X191</f>
        <v>1</v>
      </c>
      <c r="BN191" s="127" t="n">
        <f aca="false">($R191+AO191*($S191-$R191))/$X191</f>
        <v>1</v>
      </c>
      <c r="BO191" s="128" t="n">
        <f aca="false">($R191+AP191*($S191-$R191))/$X191</f>
        <v>1</v>
      </c>
      <c r="BP191" s="127" t="n">
        <f aca="false">($R191+AQ191*($S191-$R191))/$X191</f>
        <v>1</v>
      </c>
      <c r="BQ191" s="127" t="n">
        <f aca="false">($R191+AR191*($S191-$R191))/$X191</f>
        <v>1</v>
      </c>
      <c r="BR191" s="127" t="n">
        <f aca="false">($R191+AS191*($S191-$R191))/$X191</f>
        <v>1</v>
      </c>
      <c r="BS191" s="128" t="n">
        <f aca="false">($R191+AT191*($S191-$R191))/$X191</f>
        <v>1</v>
      </c>
      <c r="BT191" s="127" t="n">
        <f aca="false">($R191+AU191*($S191-$R191))/$X191</f>
        <v>1</v>
      </c>
      <c r="BU191" s="127" t="n">
        <f aca="false">($R191+AV191*($S191-$R191))/$X191</f>
        <v>1</v>
      </c>
      <c r="BV191" s="127" t="n">
        <f aca="false">($R191+AW191*($S191-$R191))/$X191</f>
        <v>1</v>
      </c>
      <c r="BW191" s="129" t="n">
        <f aca="false">($R191+AX191*($S191-$R191))/$X191</f>
        <v>1</v>
      </c>
    </row>
    <row r="192" customFormat="false" ht="10.5" hidden="false" customHeight="false" outlineLevel="0" collapsed="false">
      <c r="A192" s="74"/>
      <c r="B192" s="74" t="str">
        <f aca="false">C192&amp;" "&amp;D192&amp;" "&amp;F192&amp;" "&amp;G192</f>
        <v>Lodging - Hotel Laundry All Year Wd</v>
      </c>
      <c r="C192" s="0" t="str">
        <f aca="false">C191</f>
        <v>Lodging - Hotel</v>
      </c>
      <c r="D192" s="114" t="s">
        <v>56</v>
      </c>
      <c r="E192" s="115" t="n">
        <v>0.0205</v>
      </c>
      <c r="F192" s="116" t="s">
        <v>104</v>
      </c>
      <c r="G192" s="117" t="s">
        <v>247</v>
      </c>
      <c r="H192" s="156" t="n">
        <f aca="false">H$178</f>
        <v>251</v>
      </c>
      <c r="I192" s="118" t="n">
        <v>3194</v>
      </c>
      <c r="J192" s="119" t="n">
        <f aca="false">VLOOKUP($I192,'2005 LtgEqp Profiles - Unmapped'!$B$7:$AC$344,2,FALSE())*$T$178/100</f>
        <v>0.336</v>
      </c>
      <c r="K192" s="163" t="n">
        <f aca="false">VLOOKUP($I192,'2005 LtgEqp Profiles - Unmapped'!$B$7:$AC$344,3,FALSE())*$T$178/100</f>
        <v>0.96</v>
      </c>
      <c r="L192" s="119" t="n">
        <f aca="false">VLOOKUP($I192,'2005 LtgEqp Profiles - Unmapped'!$B$7:$AC$344,2,FALSE())*$U$178/100</f>
        <v>0.336</v>
      </c>
      <c r="M192" s="120" t="n">
        <f aca="false">VLOOKUP($I192,'2005 LtgEqp Profiles - Unmapped'!$B$7:$AC$344,3,FALSE())*$U$178/100</f>
        <v>0.96</v>
      </c>
      <c r="N192" s="119" t="n">
        <f aca="false">VLOOKUP($I192,'2005 LtgEqp Profiles - Unmapped'!$B$7:$AC$344,2,FALSE())*$V$178/100</f>
        <v>0.336</v>
      </c>
      <c r="O192" s="120" t="n">
        <f aca="false">VLOOKUP($I192,'2005 LtgEqp Profiles - Unmapped'!$B$7:$AC$344,3,FALSE())*$V$178/100</f>
        <v>0.96</v>
      </c>
      <c r="P192" s="119" t="n">
        <f aca="false">VLOOKUP($I192,'2005 LtgEqp Profiles - Unmapped'!$B$7:$AC$344,2,FALSE())*$W$178/100</f>
        <v>0.336</v>
      </c>
      <c r="Q192" s="120" t="n">
        <f aca="false">VLOOKUP($I192,'2005 LtgEqp Profiles - Unmapped'!$B$7:$AC$344,3,FALSE())*$W$178/100</f>
        <v>0.96</v>
      </c>
      <c r="R192" s="119" t="n">
        <f aca="false">VLOOKUP($I192,'2005 LtgEqp Profiles - Unmapped'!$B$7:$AC$344,2,FALSE())*$X$178/100</f>
        <v>0.35</v>
      </c>
      <c r="S192" s="164" t="n">
        <f aca="false">VLOOKUP($I192,'2005 LtgEqp Profiles - Unmapped'!$B$7:$AC$344,3,FALSE())*$X$178/100</f>
        <v>1</v>
      </c>
      <c r="T192" s="121"/>
      <c r="U192" s="122"/>
      <c r="V192" s="122"/>
      <c r="W192" s="122"/>
      <c r="X192" s="123" t="n">
        <f aca="false">X191</f>
        <v>1.25</v>
      </c>
      <c r="Y192" s="124" t="n">
        <f aca="false">SUM(AA192:AX192)/24</f>
        <v>0.453525641025641</v>
      </c>
      <c r="Z192" s="116"/>
      <c r="AA192" s="110" t="n">
        <f aca="false">VLOOKUP($I192,'2005 LtgEqp Profiles - Unmapped'!$B$7:$AC$344,COLUMN()-$AA$4+3,FALSE())</f>
        <v>0.0769230769230769</v>
      </c>
      <c r="AB192" s="111" t="n">
        <f aca="false">VLOOKUP($I192,'2005 LtgEqp Profiles - Unmapped'!$B$7:$AC$344,COLUMN()-$AA$4+3,FALSE())</f>
        <v>0.0576923076923076</v>
      </c>
      <c r="AC192" s="111" t="n">
        <f aca="false">VLOOKUP($I192,'2005 LtgEqp Profiles - Unmapped'!$B$7:$AC$344,COLUMN()-$AA$4+3,FALSE())</f>
        <v>0</v>
      </c>
      <c r="AD192" s="112" t="n">
        <f aca="false">VLOOKUP($I192,'2005 LtgEqp Profiles - Unmapped'!$B$7:$AC$344,COLUMN()-$AA$4+3,FALSE())</f>
        <v>0</v>
      </c>
      <c r="AE192" s="111" t="n">
        <f aca="false">VLOOKUP($I192,'2005 LtgEqp Profiles - Unmapped'!$B$7:$AC$344,COLUMN()-$AA$4+3,FALSE())</f>
        <v>0.0384615384615384</v>
      </c>
      <c r="AF192" s="111" t="n">
        <f aca="false">VLOOKUP($I192,'2005 LtgEqp Profiles - Unmapped'!$B$7:$AC$344,COLUMN()-$AA$4+3,FALSE())</f>
        <v>0.0576923076923076</v>
      </c>
      <c r="AG192" s="111" t="n">
        <f aca="false">VLOOKUP($I192,'2005 LtgEqp Profiles - Unmapped'!$B$7:$AC$344,COLUMN()-$AA$4+3,FALSE())</f>
        <v>0.134615384615385</v>
      </c>
      <c r="AH192" s="112" t="n">
        <f aca="false">VLOOKUP($I192,'2005 LtgEqp Profiles - Unmapped'!$B$7:$AC$344,COLUMN()-$AA$4+3,FALSE())</f>
        <v>0.288461538461538</v>
      </c>
      <c r="AI192" s="111" t="n">
        <f aca="false">VLOOKUP($I192,'2005 LtgEqp Profiles - Unmapped'!$B$7:$AC$344,COLUMN()-$AA$4+3,FALSE())</f>
        <v>0.423076923076923</v>
      </c>
      <c r="AJ192" s="111" t="n">
        <f aca="false">VLOOKUP($I192,'2005 LtgEqp Profiles - Unmapped'!$B$7:$AC$344,COLUMN()-$AA$4+3,FALSE())</f>
        <v>0.557692307692308</v>
      </c>
      <c r="AK192" s="111" t="n">
        <f aca="false">VLOOKUP($I192,'2005 LtgEqp Profiles - Unmapped'!$B$7:$AC$344,COLUMN()-$AA$4+3,FALSE())</f>
        <v>0.769230769230769</v>
      </c>
      <c r="AL192" s="112" t="n">
        <f aca="false">VLOOKUP($I192,'2005 LtgEqp Profiles - Unmapped'!$B$7:$AC$344,COLUMN()-$AA$4+3,FALSE())</f>
        <v>0.826923076923077</v>
      </c>
      <c r="AM192" s="111" t="n">
        <f aca="false">VLOOKUP($I192,'2005 LtgEqp Profiles - Unmapped'!$B$7:$AC$344,COLUMN()-$AA$4+3,FALSE())</f>
        <v>0.923076923076923</v>
      </c>
      <c r="AN192" s="111" t="n">
        <f aca="false">VLOOKUP($I192,'2005 LtgEqp Profiles - Unmapped'!$B$7:$AC$344,COLUMN()-$AA$4+3,FALSE())</f>
        <v>1</v>
      </c>
      <c r="AO192" s="111" t="n">
        <f aca="false">VLOOKUP($I192,'2005 LtgEqp Profiles - Unmapped'!$B$7:$AC$344,COLUMN()-$AA$4+3,FALSE())</f>
        <v>0.942307692307692</v>
      </c>
      <c r="AP192" s="112" t="n">
        <f aca="false">VLOOKUP($I192,'2005 LtgEqp Profiles - Unmapped'!$B$7:$AC$344,COLUMN()-$AA$4+3,FALSE())</f>
        <v>0.923076923076923</v>
      </c>
      <c r="AQ192" s="111" t="n">
        <f aca="false">VLOOKUP($I192,'2005 LtgEqp Profiles - Unmapped'!$B$7:$AC$344,COLUMN()-$AA$4+3,FALSE())</f>
        <v>0.788461538461538</v>
      </c>
      <c r="AR192" s="111" t="n">
        <f aca="false">VLOOKUP($I192,'2005 LtgEqp Profiles - Unmapped'!$B$7:$AC$344,COLUMN()-$AA$4+3,FALSE())</f>
        <v>0.75</v>
      </c>
      <c r="AS192" s="111" t="n">
        <f aca="false">VLOOKUP($I192,'2005 LtgEqp Profiles - Unmapped'!$B$7:$AC$344,COLUMN()-$AA$4+3,FALSE())</f>
        <v>0.557692307692308</v>
      </c>
      <c r="AT192" s="112" t="n">
        <f aca="false">VLOOKUP($I192,'2005 LtgEqp Profiles - Unmapped'!$B$7:$AC$344,COLUMN()-$AA$4+3,FALSE())</f>
        <v>0.557692307692308</v>
      </c>
      <c r="AU192" s="111" t="n">
        <f aca="false">VLOOKUP($I192,'2005 LtgEqp Profiles - Unmapped'!$B$7:$AC$344,COLUMN()-$AA$4+3,FALSE())</f>
        <v>0.423076923076923</v>
      </c>
      <c r="AV192" s="111" t="n">
        <f aca="false">VLOOKUP($I192,'2005 LtgEqp Profiles - Unmapped'!$B$7:$AC$344,COLUMN()-$AA$4+3,FALSE())</f>
        <v>0.403846153846154</v>
      </c>
      <c r="AW192" s="111" t="n">
        <f aca="false">VLOOKUP($I192,'2005 LtgEqp Profiles - Unmapped'!$B$7:$AC$344,COLUMN()-$AA$4+3,FALSE())</f>
        <v>0.211538461538461</v>
      </c>
      <c r="AX192" s="113" t="n">
        <f aca="false">VLOOKUP($I192,'2005 LtgEqp Profiles - Unmapped'!$B$7:$AC$344,COLUMN()-$AA$4+3,FALSE())</f>
        <v>0.173076923076923</v>
      </c>
      <c r="AZ192" s="110" t="n">
        <f aca="false">($R192+AA192*($S192-$R192))/$X192</f>
        <v>0.32</v>
      </c>
      <c r="BA192" s="111" t="n">
        <f aca="false">($R192+AB192*($S192-$R192))/$X192</f>
        <v>0.31</v>
      </c>
      <c r="BB192" s="111" t="n">
        <f aca="false">($R192+AC192*($S192-$R192))/$X192</f>
        <v>0.28</v>
      </c>
      <c r="BC192" s="112" t="n">
        <f aca="false">($R192+AD192*($S192-$R192))/$X192</f>
        <v>0.28</v>
      </c>
      <c r="BD192" s="111" t="n">
        <f aca="false">($R192+AE192*($S192-$R192))/$X192</f>
        <v>0.3</v>
      </c>
      <c r="BE192" s="111" t="n">
        <f aca="false">($R192+AF192*($S192-$R192))/$X192</f>
        <v>0.31</v>
      </c>
      <c r="BF192" s="111" t="n">
        <f aca="false">($R192+AG192*($S192-$R192))/$X192</f>
        <v>0.35</v>
      </c>
      <c r="BG192" s="112" t="n">
        <f aca="false">($R192+AH192*($S192-$R192))/$X192</f>
        <v>0.43</v>
      </c>
      <c r="BH192" s="111" t="n">
        <f aca="false">($R192+AI192*($S192-$R192))/$X192</f>
        <v>0.5</v>
      </c>
      <c r="BI192" s="111" t="n">
        <f aca="false">($R192+AJ192*($S192-$R192))/$X192</f>
        <v>0.57</v>
      </c>
      <c r="BJ192" s="111" t="n">
        <f aca="false">($R192+AK192*($S192-$R192))/$X192</f>
        <v>0.68</v>
      </c>
      <c r="BK192" s="112" t="n">
        <f aca="false">($R192+AL192*($S192-$R192))/$X192</f>
        <v>0.71</v>
      </c>
      <c r="BL192" s="111" t="n">
        <f aca="false">($R192+AM192*($S192-$R192))/$X192</f>
        <v>0.76</v>
      </c>
      <c r="BM192" s="111" t="n">
        <f aca="false">($R192+AN192*($S192-$R192))/$X192</f>
        <v>0.8</v>
      </c>
      <c r="BN192" s="111" t="n">
        <f aca="false">($R192+AO192*($S192-$R192))/$X192</f>
        <v>0.77</v>
      </c>
      <c r="BO192" s="112" t="n">
        <f aca="false">($R192+AP192*($S192-$R192))/$X192</f>
        <v>0.76</v>
      </c>
      <c r="BP192" s="111" t="n">
        <f aca="false">($R192+AQ192*($S192-$R192))/$X192</f>
        <v>0.69</v>
      </c>
      <c r="BQ192" s="111" t="n">
        <f aca="false">($R192+AR192*($S192-$R192))/$X192</f>
        <v>0.67</v>
      </c>
      <c r="BR192" s="111" t="n">
        <f aca="false">($R192+AS192*($S192-$R192))/$X192</f>
        <v>0.57</v>
      </c>
      <c r="BS192" s="112" t="n">
        <f aca="false">($R192+AT192*($S192-$R192))/$X192</f>
        <v>0.57</v>
      </c>
      <c r="BT192" s="111" t="n">
        <f aca="false">($R192+AU192*($S192-$R192))/$X192</f>
        <v>0.5</v>
      </c>
      <c r="BU192" s="111" t="n">
        <f aca="false">($R192+AV192*($S192-$R192))/$X192</f>
        <v>0.49</v>
      </c>
      <c r="BV192" s="111" t="n">
        <f aca="false">($R192+AW192*($S192-$R192))/$X192</f>
        <v>0.39</v>
      </c>
      <c r="BW192" s="113" t="n">
        <f aca="false">($R192+AX192*($S192-$R192))/$X192</f>
        <v>0.37</v>
      </c>
    </row>
    <row r="193" customFormat="false" ht="10.5" hidden="false" customHeight="false" outlineLevel="0" collapsed="false">
      <c r="A193" s="74"/>
      <c r="B193" s="74" t="str">
        <f aca="false">C193&amp;" "&amp;D193&amp;" "&amp;F193&amp;" "&amp;G193</f>
        <v>Lodging - Hotel Laundry  WeHol</v>
      </c>
      <c r="C193" s="0" t="str">
        <f aca="false">C192</f>
        <v>Lodging - Hotel</v>
      </c>
      <c r="D193" s="143" t="s">
        <v>56</v>
      </c>
      <c r="E193" s="144" t="n">
        <f aca="false">E192</f>
        <v>0.0205</v>
      </c>
      <c r="G193" s="35" t="s">
        <v>117</v>
      </c>
      <c r="H193" s="157" t="n">
        <f aca="false">H$179</f>
        <v>114</v>
      </c>
      <c r="I193" s="118" t="n">
        <v>3195</v>
      </c>
      <c r="J193" s="119" t="n">
        <f aca="false">VLOOKUP($I193,'2005 LtgEqp Profiles - Unmapped'!$B$7:$AC$344,2,FALSE())*$T$178/100</f>
        <v>0.336</v>
      </c>
      <c r="K193" s="163" t="n">
        <f aca="false">VLOOKUP($I193,'2005 LtgEqp Profiles - Unmapped'!$B$7:$AC$344,3,FALSE())*$T$178/100</f>
        <v>0.96</v>
      </c>
      <c r="L193" s="119" t="n">
        <f aca="false">VLOOKUP($I193,'2005 LtgEqp Profiles - Unmapped'!$B$7:$AC$344,2,FALSE())*$U$178/100</f>
        <v>0.336</v>
      </c>
      <c r="M193" s="120" t="n">
        <f aca="false">VLOOKUP($I193,'2005 LtgEqp Profiles - Unmapped'!$B$7:$AC$344,3,FALSE())*$U$178/100</f>
        <v>0.96</v>
      </c>
      <c r="N193" s="119" t="n">
        <f aca="false">VLOOKUP($I193,'2005 LtgEqp Profiles - Unmapped'!$B$7:$AC$344,2,FALSE())*$V$178/100</f>
        <v>0.336</v>
      </c>
      <c r="O193" s="120" t="n">
        <f aca="false">VLOOKUP($I193,'2005 LtgEqp Profiles - Unmapped'!$B$7:$AC$344,3,FALSE())*$V$178/100</f>
        <v>0.96</v>
      </c>
      <c r="P193" s="119" t="n">
        <f aca="false">VLOOKUP($I193,'2005 LtgEqp Profiles - Unmapped'!$B$7:$AC$344,2,FALSE())*$W$178/100</f>
        <v>0.336</v>
      </c>
      <c r="Q193" s="120" t="n">
        <f aca="false">VLOOKUP($I193,'2005 LtgEqp Profiles - Unmapped'!$B$7:$AC$344,3,FALSE())*$W$178/100</f>
        <v>0.96</v>
      </c>
      <c r="R193" s="119" t="n">
        <f aca="false">VLOOKUP($I193,'2005 LtgEqp Profiles - Unmapped'!$B$7:$AC$344,2,FALSE())*$X$178/100</f>
        <v>0.35</v>
      </c>
      <c r="S193" s="164" t="n">
        <f aca="false">VLOOKUP($I193,'2005 LtgEqp Profiles - Unmapped'!$B$7:$AC$344,3,FALSE())*$X$178/100</f>
        <v>1</v>
      </c>
      <c r="T193" s="148"/>
      <c r="U193" s="146"/>
      <c r="V193" s="146"/>
      <c r="W193" s="146"/>
      <c r="X193" s="123" t="n">
        <f aca="false">X192</f>
        <v>1.25</v>
      </c>
      <c r="Y193" s="147" t="n">
        <f aca="false">SUM(AA193:AX193)/24</f>
        <v>0.453525641025641</v>
      </c>
      <c r="AA193" s="126" t="n">
        <f aca="false">VLOOKUP($I193,'2005 LtgEqp Profiles - Unmapped'!$B$7:$AC$344,COLUMN()-$AA$4+3,FALSE())</f>
        <v>0.0769230769230769</v>
      </c>
      <c r="AB193" s="127" t="n">
        <f aca="false">VLOOKUP($I193,'2005 LtgEqp Profiles - Unmapped'!$B$7:$AC$344,COLUMN()-$AA$4+3,FALSE())</f>
        <v>0.0576923076923076</v>
      </c>
      <c r="AC193" s="127" t="n">
        <f aca="false">VLOOKUP($I193,'2005 LtgEqp Profiles - Unmapped'!$B$7:$AC$344,COLUMN()-$AA$4+3,FALSE())</f>
        <v>0</v>
      </c>
      <c r="AD193" s="128" t="n">
        <f aca="false">VLOOKUP($I193,'2005 LtgEqp Profiles - Unmapped'!$B$7:$AC$344,COLUMN()-$AA$4+3,FALSE())</f>
        <v>0</v>
      </c>
      <c r="AE193" s="127" t="n">
        <f aca="false">VLOOKUP($I193,'2005 LtgEqp Profiles - Unmapped'!$B$7:$AC$344,COLUMN()-$AA$4+3,FALSE())</f>
        <v>0.0384615384615384</v>
      </c>
      <c r="AF193" s="127" t="n">
        <f aca="false">VLOOKUP($I193,'2005 LtgEqp Profiles - Unmapped'!$B$7:$AC$344,COLUMN()-$AA$4+3,FALSE())</f>
        <v>0.0576923076923076</v>
      </c>
      <c r="AG193" s="127" t="n">
        <f aca="false">VLOOKUP($I193,'2005 LtgEqp Profiles - Unmapped'!$B$7:$AC$344,COLUMN()-$AA$4+3,FALSE())</f>
        <v>0.134615384615385</v>
      </c>
      <c r="AH193" s="128" t="n">
        <f aca="false">VLOOKUP($I193,'2005 LtgEqp Profiles - Unmapped'!$B$7:$AC$344,COLUMN()-$AA$4+3,FALSE())</f>
        <v>0.288461538461538</v>
      </c>
      <c r="AI193" s="127" t="n">
        <f aca="false">VLOOKUP($I193,'2005 LtgEqp Profiles - Unmapped'!$B$7:$AC$344,COLUMN()-$AA$4+3,FALSE())</f>
        <v>0.423076923076923</v>
      </c>
      <c r="AJ193" s="127" t="n">
        <f aca="false">VLOOKUP($I193,'2005 LtgEqp Profiles - Unmapped'!$B$7:$AC$344,COLUMN()-$AA$4+3,FALSE())</f>
        <v>0.557692307692308</v>
      </c>
      <c r="AK193" s="127" t="n">
        <f aca="false">VLOOKUP($I193,'2005 LtgEqp Profiles - Unmapped'!$B$7:$AC$344,COLUMN()-$AA$4+3,FALSE())</f>
        <v>0.769230769230769</v>
      </c>
      <c r="AL193" s="128" t="n">
        <f aca="false">VLOOKUP($I193,'2005 LtgEqp Profiles - Unmapped'!$B$7:$AC$344,COLUMN()-$AA$4+3,FALSE())</f>
        <v>0.826923076923077</v>
      </c>
      <c r="AM193" s="127" t="n">
        <f aca="false">VLOOKUP($I193,'2005 LtgEqp Profiles - Unmapped'!$B$7:$AC$344,COLUMN()-$AA$4+3,FALSE())</f>
        <v>0.923076923076923</v>
      </c>
      <c r="AN193" s="127" t="n">
        <f aca="false">VLOOKUP($I193,'2005 LtgEqp Profiles - Unmapped'!$B$7:$AC$344,COLUMN()-$AA$4+3,FALSE())</f>
        <v>1</v>
      </c>
      <c r="AO193" s="127" t="n">
        <f aca="false">VLOOKUP($I193,'2005 LtgEqp Profiles - Unmapped'!$B$7:$AC$344,COLUMN()-$AA$4+3,FALSE())</f>
        <v>0.942307692307692</v>
      </c>
      <c r="AP193" s="128" t="n">
        <f aca="false">VLOOKUP($I193,'2005 LtgEqp Profiles - Unmapped'!$B$7:$AC$344,COLUMN()-$AA$4+3,FALSE())</f>
        <v>0.923076923076923</v>
      </c>
      <c r="AQ193" s="127" t="n">
        <f aca="false">VLOOKUP($I193,'2005 LtgEqp Profiles - Unmapped'!$B$7:$AC$344,COLUMN()-$AA$4+3,FALSE())</f>
        <v>0.788461538461538</v>
      </c>
      <c r="AR193" s="127" t="n">
        <f aca="false">VLOOKUP($I193,'2005 LtgEqp Profiles - Unmapped'!$B$7:$AC$344,COLUMN()-$AA$4+3,FALSE())</f>
        <v>0.75</v>
      </c>
      <c r="AS193" s="127" t="n">
        <f aca="false">VLOOKUP($I193,'2005 LtgEqp Profiles - Unmapped'!$B$7:$AC$344,COLUMN()-$AA$4+3,FALSE())</f>
        <v>0.557692307692308</v>
      </c>
      <c r="AT193" s="128" t="n">
        <f aca="false">VLOOKUP($I193,'2005 LtgEqp Profiles - Unmapped'!$B$7:$AC$344,COLUMN()-$AA$4+3,FALSE())</f>
        <v>0.557692307692308</v>
      </c>
      <c r="AU193" s="127" t="n">
        <f aca="false">VLOOKUP($I193,'2005 LtgEqp Profiles - Unmapped'!$B$7:$AC$344,COLUMN()-$AA$4+3,FALSE())</f>
        <v>0.423076923076923</v>
      </c>
      <c r="AV193" s="127" t="n">
        <f aca="false">VLOOKUP($I193,'2005 LtgEqp Profiles - Unmapped'!$B$7:$AC$344,COLUMN()-$AA$4+3,FALSE())</f>
        <v>0.403846153846154</v>
      </c>
      <c r="AW193" s="127" t="n">
        <f aca="false">VLOOKUP($I193,'2005 LtgEqp Profiles - Unmapped'!$B$7:$AC$344,COLUMN()-$AA$4+3,FALSE())</f>
        <v>0.211538461538461</v>
      </c>
      <c r="AX193" s="129" t="n">
        <f aca="false">VLOOKUP($I193,'2005 LtgEqp Profiles - Unmapped'!$B$7:$AC$344,COLUMN()-$AA$4+3,FALSE())</f>
        <v>0.173076923076923</v>
      </c>
      <c r="AZ193" s="126" t="n">
        <f aca="false">($R193+AA193*($S193-$R193))/$X193</f>
        <v>0.32</v>
      </c>
      <c r="BA193" s="127" t="n">
        <f aca="false">($R193+AB193*($S193-$R193))/$X193</f>
        <v>0.31</v>
      </c>
      <c r="BB193" s="127" t="n">
        <f aca="false">($R193+AC193*($S193-$R193))/$X193</f>
        <v>0.28</v>
      </c>
      <c r="BC193" s="128" t="n">
        <f aca="false">($R193+AD193*($S193-$R193))/$X193</f>
        <v>0.28</v>
      </c>
      <c r="BD193" s="127" t="n">
        <f aca="false">($R193+AE193*($S193-$R193))/$X193</f>
        <v>0.3</v>
      </c>
      <c r="BE193" s="127" t="n">
        <f aca="false">($R193+AF193*($S193-$R193))/$X193</f>
        <v>0.31</v>
      </c>
      <c r="BF193" s="127" t="n">
        <f aca="false">($R193+AG193*($S193-$R193))/$X193</f>
        <v>0.35</v>
      </c>
      <c r="BG193" s="128" t="n">
        <f aca="false">($R193+AH193*($S193-$R193))/$X193</f>
        <v>0.43</v>
      </c>
      <c r="BH193" s="127" t="n">
        <f aca="false">($R193+AI193*($S193-$R193))/$X193</f>
        <v>0.5</v>
      </c>
      <c r="BI193" s="127" t="n">
        <f aca="false">($R193+AJ193*($S193-$R193))/$X193</f>
        <v>0.57</v>
      </c>
      <c r="BJ193" s="127" t="n">
        <f aca="false">($R193+AK193*($S193-$R193))/$X193</f>
        <v>0.68</v>
      </c>
      <c r="BK193" s="128" t="n">
        <f aca="false">($R193+AL193*($S193-$R193))/$X193</f>
        <v>0.71</v>
      </c>
      <c r="BL193" s="127" t="n">
        <f aca="false">($R193+AM193*($S193-$R193))/$X193</f>
        <v>0.76</v>
      </c>
      <c r="BM193" s="127" t="n">
        <f aca="false">($R193+AN193*($S193-$R193))/$X193</f>
        <v>0.8</v>
      </c>
      <c r="BN193" s="127" t="n">
        <f aca="false">($R193+AO193*($S193-$R193))/$X193</f>
        <v>0.77</v>
      </c>
      <c r="BO193" s="128" t="n">
        <f aca="false">($R193+AP193*($S193-$R193))/$X193</f>
        <v>0.76</v>
      </c>
      <c r="BP193" s="127" t="n">
        <f aca="false">($R193+AQ193*($S193-$R193))/$X193</f>
        <v>0.69</v>
      </c>
      <c r="BQ193" s="127" t="n">
        <f aca="false">($R193+AR193*($S193-$R193))/$X193</f>
        <v>0.67</v>
      </c>
      <c r="BR193" s="127" t="n">
        <f aca="false">($R193+AS193*($S193-$R193))/$X193</f>
        <v>0.57</v>
      </c>
      <c r="BS193" s="128" t="n">
        <f aca="false">($R193+AT193*($S193-$R193))/$X193</f>
        <v>0.57</v>
      </c>
      <c r="BT193" s="127" t="n">
        <f aca="false">($R193+AU193*($S193-$R193))/$X193</f>
        <v>0.5</v>
      </c>
      <c r="BU193" s="127" t="n">
        <f aca="false">($R193+AV193*($S193-$R193))/$X193</f>
        <v>0.49</v>
      </c>
      <c r="BV193" s="127" t="n">
        <f aca="false">($R193+AW193*($S193-$R193))/$X193</f>
        <v>0.39</v>
      </c>
      <c r="BW193" s="129" t="n">
        <f aca="false">($R193+AX193*($S193-$R193))/$X193</f>
        <v>0.37</v>
      </c>
    </row>
    <row r="194" customFormat="false" ht="10.5" hidden="false" customHeight="false" outlineLevel="0" collapsed="false">
      <c r="A194" s="74"/>
      <c r="B194" s="74" t="str">
        <f aca="false">C194&amp;" "&amp;D194&amp;" "&amp;F194&amp;" "&amp;G194</f>
        <v>Lodging - Hotel Office (General) All Year Wd</v>
      </c>
      <c r="C194" s="0" t="str">
        <f aca="false">C193</f>
        <v>Lodging - Hotel</v>
      </c>
      <c r="D194" s="167" t="s">
        <v>36</v>
      </c>
      <c r="E194" s="115" t="n">
        <v>0.0205</v>
      </c>
      <c r="F194" s="116" t="s">
        <v>104</v>
      </c>
      <c r="G194" s="117" t="s">
        <v>247</v>
      </c>
      <c r="H194" s="156" t="n">
        <f aca="false">H$178</f>
        <v>251</v>
      </c>
      <c r="I194" s="118" t="n">
        <v>3200</v>
      </c>
      <c r="J194" s="119" t="n">
        <f aca="false">VLOOKUP($I194,'2005 LtgEqp Profiles - Unmapped'!$B$7:$AC$344,2,FALSE())*$T$178/100</f>
        <v>0.36</v>
      </c>
      <c r="K194" s="163" t="n">
        <f aca="false">VLOOKUP($I194,'2005 LtgEqp Profiles - Unmapped'!$B$7:$AC$344,3,FALSE())*$T$178/100</f>
        <v>0.96</v>
      </c>
      <c r="L194" s="119" t="n">
        <f aca="false">VLOOKUP($I194,'2005 LtgEqp Profiles - Unmapped'!$B$7:$AC$344,2,FALSE())*$U$178/100</f>
        <v>0.36</v>
      </c>
      <c r="M194" s="120" t="n">
        <f aca="false">VLOOKUP($I194,'2005 LtgEqp Profiles - Unmapped'!$B$7:$AC$344,3,FALSE())*$U$178/100</f>
        <v>0.96</v>
      </c>
      <c r="N194" s="119" t="n">
        <f aca="false">VLOOKUP($I194,'2005 LtgEqp Profiles - Unmapped'!$B$7:$AC$344,2,FALSE())*$V$178/100</f>
        <v>0.36</v>
      </c>
      <c r="O194" s="120" t="n">
        <f aca="false">VLOOKUP($I194,'2005 LtgEqp Profiles - Unmapped'!$B$7:$AC$344,3,FALSE())*$V$178/100</f>
        <v>0.96</v>
      </c>
      <c r="P194" s="119" t="n">
        <f aca="false">VLOOKUP($I194,'2005 LtgEqp Profiles - Unmapped'!$B$7:$AC$344,2,FALSE())*$W$178/100</f>
        <v>0.36</v>
      </c>
      <c r="Q194" s="120" t="n">
        <f aca="false">VLOOKUP($I194,'2005 LtgEqp Profiles - Unmapped'!$B$7:$AC$344,3,FALSE())*$W$178/100</f>
        <v>0.96</v>
      </c>
      <c r="R194" s="119" t="n">
        <f aca="false">VLOOKUP($I194,'2005 LtgEqp Profiles - Unmapped'!$B$7:$AC$344,2,FALSE())*$X$178/100</f>
        <v>0.375</v>
      </c>
      <c r="S194" s="164" t="n">
        <f aca="false">VLOOKUP($I194,'2005 LtgEqp Profiles - Unmapped'!$B$7:$AC$344,3,FALSE())*$X$178/100</f>
        <v>1</v>
      </c>
      <c r="T194" s="121"/>
      <c r="U194" s="122"/>
      <c r="V194" s="122"/>
      <c r="W194" s="122"/>
      <c r="X194" s="123" t="n">
        <f aca="false">X193</f>
        <v>1.25</v>
      </c>
      <c r="Y194" s="124" t="n">
        <f aca="false">SUM(AA194:AX194)/24</f>
        <v>0.491666666666667</v>
      </c>
      <c r="Z194" s="116"/>
      <c r="AA194" s="110" t="n">
        <f aca="false">VLOOKUP($I194,'2005 LtgEqp Profiles - Unmapped'!$B$7:$AC$344,COLUMN()-$AA$4+3,FALSE())</f>
        <v>0</v>
      </c>
      <c r="AB194" s="111" t="n">
        <f aca="false">VLOOKUP($I194,'2005 LtgEqp Profiles - Unmapped'!$B$7:$AC$344,COLUMN()-$AA$4+3,FALSE())</f>
        <v>0</v>
      </c>
      <c r="AC194" s="111" t="n">
        <f aca="false">VLOOKUP($I194,'2005 LtgEqp Profiles - Unmapped'!$B$7:$AC$344,COLUMN()-$AA$4+3,FALSE())</f>
        <v>0</v>
      </c>
      <c r="AD194" s="112" t="n">
        <f aca="false">VLOOKUP($I194,'2005 LtgEqp Profiles - Unmapped'!$B$7:$AC$344,COLUMN()-$AA$4+3,FALSE())</f>
        <v>0</v>
      </c>
      <c r="AE194" s="111" t="n">
        <f aca="false">VLOOKUP($I194,'2005 LtgEqp Profiles - Unmapped'!$B$7:$AC$344,COLUMN()-$AA$4+3,FALSE())</f>
        <v>0</v>
      </c>
      <c r="AF194" s="111" t="n">
        <f aca="false">VLOOKUP($I194,'2005 LtgEqp Profiles - Unmapped'!$B$7:$AC$344,COLUMN()-$AA$4+3,FALSE())</f>
        <v>0</v>
      </c>
      <c r="AG194" s="111" t="n">
        <f aca="false">VLOOKUP($I194,'2005 LtgEqp Profiles - Unmapped'!$B$7:$AC$344,COLUMN()-$AA$4+3,FALSE())</f>
        <v>0.2</v>
      </c>
      <c r="AH194" s="112" t="n">
        <f aca="false">VLOOKUP($I194,'2005 LtgEqp Profiles - Unmapped'!$B$7:$AC$344,COLUMN()-$AA$4+3,FALSE())</f>
        <v>1</v>
      </c>
      <c r="AI194" s="111" t="n">
        <f aca="false">VLOOKUP($I194,'2005 LtgEqp Profiles - Unmapped'!$B$7:$AC$344,COLUMN()-$AA$4+3,FALSE())</f>
        <v>1</v>
      </c>
      <c r="AJ194" s="111" t="n">
        <f aca="false">VLOOKUP($I194,'2005 LtgEqp Profiles - Unmapped'!$B$7:$AC$344,COLUMN()-$AA$4+3,FALSE())</f>
        <v>1</v>
      </c>
      <c r="AK194" s="111" t="n">
        <f aca="false">VLOOKUP($I194,'2005 LtgEqp Profiles - Unmapped'!$B$7:$AC$344,COLUMN()-$AA$4+3,FALSE())</f>
        <v>1</v>
      </c>
      <c r="AL194" s="112" t="n">
        <f aca="false">VLOOKUP($I194,'2005 LtgEqp Profiles - Unmapped'!$B$7:$AC$344,COLUMN()-$AA$4+3,FALSE())</f>
        <v>0.6</v>
      </c>
      <c r="AM194" s="111" t="n">
        <f aca="false">VLOOKUP($I194,'2005 LtgEqp Profiles - Unmapped'!$B$7:$AC$344,COLUMN()-$AA$4+3,FALSE())</f>
        <v>1</v>
      </c>
      <c r="AN194" s="111" t="n">
        <f aca="false">VLOOKUP($I194,'2005 LtgEqp Profiles - Unmapped'!$B$7:$AC$344,COLUMN()-$AA$4+3,FALSE())</f>
        <v>1</v>
      </c>
      <c r="AO194" s="111" t="n">
        <f aca="false">VLOOKUP($I194,'2005 LtgEqp Profiles - Unmapped'!$B$7:$AC$344,COLUMN()-$AA$4+3,FALSE())</f>
        <v>1</v>
      </c>
      <c r="AP194" s="112" t="n">
        <f aca="false">VLOOKUP($I194,'2005 LtgEqp Profiles - Unmapped'!$B$7:$AC$344,COLUMN()-$AA$4+3,FALSE())</f>
        <v>1</v>
      </c>
      <c r="AQ194" s="111" t="n">
        <f aca="false">VLOOKUP($I194,'2005 LtgEqp Profiles - Unmapped'!$B$7:$AC$344,COLUMN()-$AA$4+3,FALSE())</f>
        <v>1</v>
      </c>
      <c r="AR194" s="111" t="n">
        <f aca="false">VLOOKUP($I194,'2005 LtgEqp Profiles - Unmapped'!$B$7:$AC$344,COLUMN()-$AA$4+3,FALSE())</f>
        <v>1</v>
      </c>
      <c r="AS194" s="111" t="n">
        <f aca="false">VLOOKUP($I194,'2005 LtgEqp Profiles - Unmapped'!$B$7:$AC$344,COLUMN()-$AA$4+3,FALSE())</f>
        <v>0.8</v>
      </c>
      <c r="AT194" s="112" t="n">
        <f aca="false">VLOOKUP($I194,'2005 LtgEqp Profiles - Unmapped'!$B$7:$AC$344,COLUMN()-$AA$4+3,FALSE())</f>
        <v>0.2</v>
      </c>
      <c r="AU194" s="111" t="n">
        <f aca="false">VLOOKUP($I194,'2005 LtgEqp Profiles - Unmapped'!$B$7:$AC$344,COLUMN()-$AA$4+3,FALSE())</f>
        <v>0</v>
      </c>
      <c r="AV194" s="111" t="n">
        <f aca="false">VLOOKUP($I194,'2005 LtgEqp Profiles - Unmapped'!$B$7:$AC$344,COLUMN()-$AA$4+3,FALSE())</f>
        <v>0</v>
      </c>
      <c r="AW194" s="111" t="n">
        <f aca="false">VLOOKUP($I194,'2005 LtgEqp Profiles - Unmapped'!$B$7:$AC$344,COLUMN()-$AA$4+3,FALSE())</f>
        <v>0</v>
      </c>
      <c r="AX194" s="113" t="n">
        <f aca="false">VLOOKUP($I194,'2005 LtgEqp Profiles - Unmapped'!$B$7:$AC$344,COLUMN()-$AA$4+3,FALSE())</f>
        <v>0</v>
      </c>
      <c r="AZ194" s="110" t="n">
        <f aca="false">($R194+AA194*($S194-$R194))/$X194</f>
        <v>0.3</v>
      </c>
      <c r="BA194" s="111" t="n">
        <f aca="false">($R194+AB194*($S194-$R194))/$X194</f>
        <v>0.3</v>
      </c>
      <c r="BB194" s="111" t="n">
        <f aca="false">($R194+AC194*($S194-$R194))/$X194</f>
        <v>0.3</v>
      </c>
      <c r="BC194" s="112" t="n">
        <f aca="false">($R194+AD194*($S194-$R194))/$X194</f>
        <v>0.3</v>
      </c>
      <c r="BD194" s="111" t="n">
        <f aca="false">($R194+AE194*($S194-$R194))/$X194</f>
        <v>0.3</v>
      </c>
      <c r="BE194" s="111" t="n">
        <f aca="false">($R194+AF194*($S194-$R194))/$X194</f>
        <v>0.3</v>
      </c>
      <c r="BF194" s="111" t="n">
        <f aca="false">($R194+AG194*($S194-$R194))/$X194</f>
        <v>0.4</v>
      </c>
      <c r="BG194" s="112" t="n">
        <f aca="false">($R194+AH194*($S194-$R194))/$X194</f>
        <v>0.8</v>
      </c>
      <c r="BH194" s="111" t="n">
        <f aca="false">($R194+AI194*($S194-$R194))/$X194</f>
        <v>0.8</v>
      </c>
      <c r="BI194" s="111" t="n">
        <f aca="false">($R194+AJ194*($S194-$R194))/$X194</f>
        <v>0.8</v>
      </c>
      <c r="BJ194" s="111" t="n">
        <f aca="false">($R194+AK194*($S194-$R194))/$X194</f>
        <v>0.8</v>
      </c>
      <c r="BK194" s="112" t="n">
        <f aca="false">($R194+AL194*($S194-$R194))/$X194</f>
        <v>0.6</v>
      </c>
      <c r="BL194" s="111" t="n">
        <f aca="false">($R194+AM194*($S194-$R194))/$X194</f>
        <v>0.8</v>
      </c>
      <c r="BM194" s="111" t="n">
        <f aca="false">($R194+AN194*($S194-$R194))/$X194</f>
        <v>0.8</v>
      </c>
      <c r="BN194" s="111" t="n">
        <f aca="false">($R194+AO194*($S194-$R194))/$X194</f>
        <v>0.8</v>
      </c>
      <c r="BO194" s="112" t="n">
        <f aca="false">($R194+AP194*($S194-$R194))/$X194</f>
        <v>0.8</v>
      </c>
      <c r="BP194" s="111" t="n">
        <f aca="false">($R194+AQ194*($S194-$R194))/$X194</f>
        <v>0.8</v>
      </c>
      <c r="BQ194" s="111" t="n">
        <f aca="false">($R194+AR194*($S194-$R194))/$X194</f>
        <v>0.8</v>
      </c>
      <c r="BR194" s="111" t="n">
        <f aca="false">($R194+AS194*($S194-$R194))/$X194</f>
        <v>0.7</v>
      </c>
      <c r="BS194" s="112" t="n">
        <f aca="false">($R194+AT194*($S194-$R194))/$X194</f>
        <v>0.4</v>
      </c>
      <c r="BT194" s="111" t="n">
        <f aca="false">($R194+AU194*($S194-$R194))/$X194</f>
        <v>0.3</v>
      </c>
      <c r="BU194" s="111" t="n">
        <f aca="false">($R194+AV194*($S194-$R194))/$X194</f>
        <v>0.3</v>
      </c>
      <c r="BV194" s="111" t="n">
        <f aca="false">($R194+AW194*($S194-$R194))/$X194</f>
        <v>0.3</v>
      </c>
      <c r="BW194" s="113" t="n">
        <f aca="false">($R194+AX194*($S194-$R194))/$X194</f>
        <v>0.3</v>
      </c>
    </row>
    <row r="195" customFormat="false" ht="10.5" hidden="false" customHeight="false" outlineLevel="0" collapsed="false">
      <c r="A195" s="74"/>
      <c r="B195" s="74" t="str">
        <f aca="false">C195&amp;" "&amp;D195&amp;" "&amp;F195&amp;" "&amp;G195</f>
        <v>Lodging - Hotel Office (General)  WeHol</v>
      </c>
      <c r="C195" s="0" t="str">
        <f aca="false">C194</f>
        <v>Lodging - Hotel</v>
      </c>
      <c r="D195" s="130" t="s">
        <v>36</v>
      </c>
      <c r="E195" s="131" t="n">
        <f aca="false">E194</f>
        <v>0.0205</v>
      </c>
      <c r="F195" s="132"/>
      <c r="G195" s="133" t="s">
        <v>117</v>
      </c>
      <c r="H195" s="176" t="n">
        <f aca="false">H$179</f>
        <v>114</v>
      </c>
      <c r="I195" s="118" t="n">
        <v>3201</v>
      </c>
      <c r="J195" s="119" t="n">
        <f aca="false">VLOOKUP($I195,'2005 LtgEqp Profiles - Unmapped'!$B$7:$AC$344,2,FALSE())*$T$178/100</f>
        <v>0.36</v>
      </c>
      <c r="K195" s="163" t="n">
        <f aca="false">VLOOKUP($I195,'2005 LtgEqp Profiles - Unmapped'!$B$7:$AC$344,3,FALSE())*$T$178/100</f>
        <v>0.96</v>
      </c>
      <c r="L195" s="119" t="n">
        <f aca="false">VLOOKUP($I195,'2005 LtgEqp Profiles - Unmapped'!$B$7:$AC$344,2,FALSE())*$U$178/100</f>
        <v>0.36</v>
      </c>
      <c r="M195" s="120" t="n">
        <f aca="false">VLOOKUP($I195,'2005 LtgEqp Profiles - Unmapped'!$B$7:$AC$344,3,FALSE())*$U$178/100</f>
        <v>0.96</v>
      </c>
      <c r="N195" s="119" t="n">
        <f aca="false">VLOOKUP($I195,'2005 LtgEqp Profiles - Unmapped'!$B$7:$AC$344,2,FALSE())*$V$178/100</f>
        <v>0.36</v>
      </c>
      <c r="O195" s="120" t="n">
        <f aca="false">VLOOKUP($I195,'2005 LtgEqp Profiles - Unmapped'!$B$7:$AC$344,3,FALSE())*$V$178/100</f>
        <v>0.96</v>
      </c>
      <c r="P195" s="119" t="n">
        <f aca="false">VLOOKUP($I195,'2005 LtgEqp Profiles - Unmapped'!$B$7:$AC$344,2,FALSE())*$W$178/100</f>
        <v>0.36</v>
      </c>
      <c r="Q195" s="120" t="n">
        <f aca="false">VLOOKUP($I195,'2005 LtgEqp Profiles - Unmapped'!$B$7:$AC$344,3,FALSE())*$W$178/100</f>
        <v>0.96</v>
      </c>
      <c r="R195" s="119" t="n">
        <f aca="false">VLOOKUP($I195,'2005 LtgEqp Profiles - Unmapped'!$B$7:$AC$344,2,FALSE())*$X$178/100</f>
        <v>0.375</v>
      </c>
      <c r="S195" s="164" t="n">
        <f aca="false">VLOOKUP($I195,'2005 LtgEqp Profiles - Unmapped'!$B$7:$AC$344,3,FALSE())*$X$178/100</f>
        <v>1</v>
      </c>
      <c r="T195" s="135"/>
      <c r="U195" s="136"/>
      <c r="V195" s="136"/>
      <c r="W195" s="136"/>
      <c r="X195" s="123" t="n">
        <f aca="false">X194</f>
        <v>1.25</v>
      </c>
      <c r="Y195" s="137" t="n">
        <f aca="false">SUM(AA195:AX195)/24</f>
        <v>0.491666666666667</v>
      </c>
      <c r="Z195" s="177"/>
      <c r="AA195" s="138" t="n">
        <f aca="false">VLOOKUP($I195,'2005 LtgEqp Profiles - Unmapped'!$B$7:$AC$344,COLUMN()-$AA$4+3,FALSE())</f>
        <v>0</v>
      </c>
      <c r="AB195" s="139" t="n">
        <f aca="false">VLOOKUP($I195,'2005 LtgEqp Profiles - Unmapped'!$B$7:$AC$344,COLUMN()-$AA$4+3,FALSE())</f>
        <v>0</v>
      </c>
      <c r="AC195" s="139" t="n">
        <f aca="false">VLOOKUP($I195,'2005 LtgEqp Profiles - Unmapped'!$B$7:$AC$344,COLUMN()-$AA$4+3,FALSE())</f>
        <v>0</v>
      </c>
      <c r="AD195" s="140" t="n">
        <f aca="false">VLOOKUP($I195,'2005 LtgEqp Profiles - Unmapped'!$B$7:$AC$344,COLUMN()-$AA$4+3,FALSE())</f>
        <v>0</v>
      </c>
      <c r="AE195" s="139" t="n">
        <f aca="false">VLOOKUP($I195,'2005 LtgEqp Profiles - Unmapped'!$B$7:$AC$344,COLUMN()-$AA$4+3,FALSE())</f>
        <v>0</v>
      </c>
      <c r="AF195" s="139" t="n">
        <f aca="false">VLOOKUP($I195,'2005 LtgEqp Profiles - Unmapped'!$B$7:$AC$344,COLUMN()-$AA$4+3,FALSE())</f>
        <v>0</v>
      </c>
      <c r="AG195" s="139" t="n">
        <f aca="false">VLOOKUP($I195,'2005 LtgEqp Profiles - Unmapped'!$B$7:$AC$344,COLUMN()-$AA$4+3,FALSE())</f>
        <v>0.2</v>
      </c>
      <c r="AH195" s="140" t="n">
        <f aca="false">VLOOKUP($I195,'2005 LtgEqp Profiles - Unmapped'!$B$7:$AC$344,COLUMN()-$AA$4+3,FALSE())</f>
        <v>1</v>
      </c>
      <c r="AI195" s="139" t="n">
        <f aca="false">VLOOKUP($I195,'2005 LtgEqp Profiles - Unmapped'!$B$7:$AC$344,COLUMN()-$AA$4+3,FALSE())</f>
        <v>1</v>
      </c>
      <c r="AJ195" s="139" t="n">
        <f aca="false">VLOOKUP($I195,'2005 LtgEqp Profiles - Unmapped'!$B$7:$AC$344,COLUMN()-$AA$4+3,FALSE())</f>
        <v>1</v>
      </c>
      <c r="AK195" s="139" t="n">
        <f aca="false">VLOOKUP($I195,'2005 LtgEqp Profiles - Unmapped'!$B$7:$AC$344,COLUMN()-$AA$4+3,FALSE())</f>
        <v>1</v>
      </c>
      <c r="AL195" s="140" t="n">
        <f aca="false">VLOOKUP($I195,'2005 LtgEqp Profiles - Unmapped'!$B$7:$AC$344,COLUMN()-$AA$4+3,FALSE())</f>
        <v>0.6</v>
      </c>
      <c r="AM195" s="139" t="n">
        <f aca="false">VLOOKUP($I195,'2005 LtgEqp Profiles - Unmapped'!$B$7:$AC$344,COLUMN()-$AA$4+3,FALSE())</f>
        <v>1</v>
      </c>
      <c r="AN195" s="139" t="n">
        <f aca="false">VLOOKUP($I195,'2005 LtgEqp Profiles - Unmapped'!$B$7:$AC$344,COLUMN()-$AA$4+3,FALSE())</f>
        <v>1</v>
      </c>
      <c r="AO195" s="139" t="n">
        <f aca="false">VLOOKUP($I195,'2005 LtgEqp Profiles - Unmapped'!$B$7:$AC$344,COLUMN()-$AA$4+3,FALSE())</f>
        <v>1</v>
      </c>
      <c r="AP195" s="140" t="n">
        <f aca="false">VLOOKUP($I195,'2005 LtgEqp Profiles - Unmapped'!$B$7:$AC$344,COLUMN()-$AA$4+3,FALSE())</f>
        <v>1</v>
      </c>
      <c r="AQ195" s="139" t="n">
        <f aca="false">VLOOKUP($I195,'2005 LtgEqp Profiles - Unmapped'!$B$7:$AC$344,COLUMN()-$AA$4+3,FALSE())</f>
        <v>1</v>
      </c>
      <c r="AR195" s="139" t="n">
        <f aca="false">VLOOKUP($I195,'2005 LtgEqp Profiles - Unmapped'!$B$7:$AC$344,COLUMN()-$AA$4+3,FALSE())</f>
        <v>1</v>
      </c>
      <c r="AS195" s="139" t="n">
        <f aca="false">VLOOKUP($I195,'2005 LtgEqp Profiles - Unmapped'!$B$7:$AC$344,COLUMN()-$AA$4+3,FALSE())</f>
        <v>0.8</v>
      </c>
      <c r="AT195" s="140" t="n">
        <f aca="false">VLOOKUP($I195,'2005 LtgEqp Profiles - Unmapped'!$B$7:$AC$344,COLUMN()-$AA$4+3,FALSE())</f>
        <v>0.2</v>
      </c>
      <c r="AU195" s="139" t="n">
        <f aca="false">VLOOKUP($I195,'2005 LtgEqp Profiles - Unmapped'!$B$7:$AC$344,COLUMN()-$AA$4+3,FALSE())</f>
        <v>0</v>
      </c>
      <c r="AV195" s="139" t="n">
        <f aca="false">VLOOKUP($I195,'2005 LtgEqp Profiles - Unmapped'!$B$7:$AC$344,COLUMN()-$AA$4+3,FALSE())</f>
        <v>0</v>
      </c>
      <c r="AW195" s="139" t="n">
        <f aca="false">VLOOKUP($I195,'2005 LtgEqp Profiles - Unmapped'!$B$7:$AC$344,COLUMN()-$AA$4+3,FALSE())</f>
        <v>0</v>
      </c>
      <c r="AX195" s="141" t="n">
        <f aca="false">VLOOKUP($I195,'2005 LtgEqp Profiles - Unmapped'!$B$7:$AC$344,COLUMN()-$AA$4+3,FALSE())</f>
        <v>0</v>
      </c>
      <c r="AZ195" s="138" t="n">
        <f aca="false">($R195+AA195*($S195-$R195))/$X195</f>
        <v>0.3</v>
      </c>
      <c r="BA195" s="139" t="n">
        <f aca="false">($R195+AB195*($S195-$R195))/$X195</f>
        <v>0.3</v>
      </c>
      <c r="BB195" s="139" t="n">
        <f aca="false">($R195+AC195*($S195-$R195))/$X195</f>
        <v>0.3</v>
      </c>
      <c r="BC195" s="140" t="n">
        <f aca="false">($R195+AD195*($S195-$R195))/$X195</f>
        <v>0.3</v>
      </c>
      <c r="BD195" s="139" t="n">
        <f aca="false">($R195+AE195*($S195-$R195))/$X195</f>
        <v>0.3</v>
      </c>
      <c r="BE195" s="139" t="n">
        <f aca="false">($R195+AF195*($S195-$R195))/$X195</f>
        <v>0.3</v>
      </c>
      <c r="BF195" s="139" t="n">
        <f aca="false">($R195+AG195*($S195-$R195))/$X195</f>
        <v>0.4</v>
      </c>
      <c r="BG195" s="140" t="n">
        <f aca="false">($R195+AH195*($S195-$R195))/$X195</f>
        <v>0.8</v>
      </c>
      <c r="BH195" s="139" t="n">
        <f aca="false">($R195+AI195*($S195-$R195))/$X195</f>
        <v>0.8</v>
      </c>
      <c r="BI195" s="139" t="n">
        <f aca="false">($R195+AJ195*($S195-$R195))/$X195</f>
        <v>0.8</v>
      </c>
      <c r="BJ195" s="139" t="n">
        <f aca="false">($R195+AK195*($S195-$R195))/$X195</f>
        <v>0.8</v>
      </c>
      <c r="BK195" s="140" t="n">
        <f aca="false">($R195+AL195*($S195-$R195))/$X195</f>
        <v>0.6</v>
      </c>
      <c r="BL195" s="139" t="n">
        <f aca="false">($R195+AM195*($S195-$R195))/$X195</f>
        <v>0.8</v>
      </c>
      <c r="BM195" s="139" t="n">
        <f aca="false">($R195+AN195*($S195-$R195))/$X195</f>
        <v>0.8</v>
      </c>
      <c r="BN195" s="139" t="n">
        <f aca="false">($R195+AO195*($S195-$R195))/$X195</f>
        <v>0.8</v>
      </c>
      <c r="BO195" s="140" t="n">
        <f aca="false">($R195+AP195*($S195-$R195))/$X195</f>
        <v>0.8</v>
      </c>
      <c r="BP195" s="139" t="n">
        <f aca="false">($R195+AQ195*($S195-$R195))/$X195</f>
        <v>0.8</v>
      </c>
      <c r="BQ195" s="139" t="n">
        <f aca="false">($R195+AR195*($S195-$R195))/$X195</f>
        <v>0.8</v>
      </c>
      <c r="BR195" s="139" t="n">
        <f aca="false">($R195+AS195*($S195-$R195))/$X195</f>
        <v>0.7</v>
      </c>
      <c r="BS195" s="140" t="n">
        <f aca="false">($R195+AT195*($S195-$R195))/$X195</f>
        <v>0.4</v>
      </c>
      <c r="BT195" s="139" t="n">
        <f aca="false">($R195+AU195*($S195-$R195))/$X195</f>
        <v>0.3</v>
      </c>
      <c r="BU195" s="139" t="n">
        <f aca="false">($R195+AV195*($S195-$R195))/$X195</f>
        <v>0.3</v>
      </c>
      <c r="BV195" s="139" t="n">
        <f aca="false">($R195+AW195*($S195-$R195))/$X195</f>
        <v>0.3</v>
      </c>
      <c r="BW195" s="141" t="n">
        <f aca="false">($R195+AX195*($S195-$R195))/$X195</f>
        <v>0.3</v>
      </c>
    </row>
    <row r="196" customFormat="false" ht="4.15" hidden="false" customHeight="true" outlineLevel="0" collapsed="false">
      <c r="A196" s="74"/>
      <c r="B196" s="74" t="str">
        <f aca="false">C196&amp;" "&amp;D196&amp;" "&amp;F196&amp;" "&amp;G196</f>
        <v>   </v>
      </c>
    </row>
    <row r="197" customFormat="false" ht="10.5" hidden="false" customHeight="false" outlineLevel="0" collapsed="false">
      <c r="A197" s="74"/>
      <c r="B197" s="74" t="str">
        <f aca="false">C197&amp;" "&amp;D197&amp;" "&amp;F197&amp;" "&amp;G197</f>
        <v>Lodging - Motel Hotel/Motel Guest Room (incl. toilets) All Year Wd</v>
      </c>
      <c r="C197" s="99" t="s">
        <v>57</v>
      </c>
      <c r="D197" s="100" t="s">
        <v>47</v>
      </c>
      <c r="E197" s="101" t="n">
        <f aca="false">1-E199-E201-E203-E205-E207</f>
        <v>0.4259</v>
      </c>
      <c r="F197" s="96" t="s">
        <v>104</v>
      </c>
      <c r="G197" s="97" t="s">
        <v>247</v>
      </c>
      <c r="H197" s="97" t="n">
        <f aca="false">365-H198</f>
        <v>251</v>
      </c>
      <c r="I197" s="142" t="n">
        <v>3253</v>
      </c>
      <c r="J197" s="103" t="n">
        <f aca="false">VLOOKUP($I197,'2005 LtgEqp Profiles - Unmapped'!$B$7:$AC$344,2,FALSE())*$T$197/100</f>
        <v>0.165</v>
      </c>
      <c r="K197" s="104" t="n">
        <f aca="false">VLOOKUP($I197,'2005 LtgEqp Profiles - Unmapped'!$B$7:$AC$344,3,FALSE())*$T$197/100</f>
        <v>0.88</v>
      </c>
      <c r="L197" s="103" t="n">
        <f aca="false">VLOOKUP($I197,'2005 LtgEqp Profiles - Unmapped'!$B$7:$AC$344,2,FALSE())*$U$197/100</f>
        <v>0.1725</v>
      </c>
      <c r="M197" s="104" t="n">
        <f aca="false">VLOOKUP($I197,'2005 LtgEqp Profiles - Unmapped'!$B$7:$AC$344,3,FALSE())*$U$197/100</f>
        <v>0.92</v>
      </c>
      <c r="N197" s="103" t="n">
        <f aca="false">VLOOKUP($I197,'2005 LtgEqp Profiles - Unmapped'!$B$7:$AC$344,2,FALSE())*$V$197/100</f>
        <v>0.18</v>
      </c>
      <c r="O197" s="104" t="n">
        <f aca="false">VLOOKUP($I197,'2005 LtgEqp Profiles - Unmapped'!$B$7:$AC$344,3,FALSE())*$V$197/100</f>
        <v>0.96</v>
      </c>
      <c r="P197" s="103" t="n">
        <f aca="false">VLOOKUP($I197,'2005 LtgEqp Profiles - Unmapped'!$B$7:$AC$344,2,FALSE())*$W$197/100</f>
        <v>0.165</v>
      </c>
      <c r="Q197" s="104" t="n">
        <f aca="false">VLOOKUP($I197,'2005 LtgEqp Profiles - Unmapped'!$B$7:$AC$344,3,FALSE())*$W$197/100</f>
        <v>0.88</v>
      </c>
      <c r="R197" s="103" t="n">
        <f aca="false">VLOOKUP($I197,'2005 LtgEqp Profiles - Unmapped'!$B$7:$AC$344,2,FALSE())*$X$197/100</f>
        <v>0.1575</v>
      </c>
      <c r="S197" s="104" t="n">
        <f aca="false">VLOOKUP($I197,'2005 LtgEqp Profiles - Unmapped'!$B$7:$AC$344,3,FALSE())*$X$197/100</f>
        <v>0.84</v>
      </c>
      <c r="T197" s="105" t="n">
        <v>1.1</v>
      </c>
      <c r="U197" s="106" t="n">
        <v>1.15</v>
      </c>
      <c r="V197" s="106" t="n">
        <v>1.2</v>
      </c>
      <c r="W197" s="106" t="n">
        <v>1.1</v>
      </c>
      <c r="X197" s="171" t="n">
        <v>1.05</v>
      </c>
      <c r="Y197" s="162" t="n">
        <f aca="false">SUM(AA197:AX197)/24</f>
        <v>0.400641025641026</v>
      </c>
      <c r="Z197" s="100"/>
      <c r="AA197" s="110" t="n">
        <f aca="false">VLOOKUP($I197,'2005 LtgEqp Profiles - Unmapped'!$B$7:$AC$344,COLUMN()-$AA$4+3,FALSE())</f>
        <v>0.384615384615385</v>
      </c>
      <c r="AB197" s="111" t="n">
        <f aca="false">VLOOKUP($I197,'2005 LtgEqp Profiles - Unmapped'!$B$7:$AC$344,COLUMN()-$AA$4+3,FALSE())</f>
        <v>0.230769230769231</v>
      </c>
      <c r="AC197" s="111" t="n">
        <f aca="false">VLOOKUP($I197,'2005 LtgEqp Profiles - Unmapped'!$B$7:$AC$344,COLUMN()-$AA$4+3,FALSE())</f>
        <v>0.153846153846154</v>
      </c>
      <c r="AD197" s="112" t="n">
        <f aca="false">VLOOKUP($I197,'2005 LtgEqp Profiles - Unmapped'!$B$7:$AC$344,COLUMN()-$AA$4+3,FALSE())</f>
        <v>0.153846153846154</v>
      </c>
      <c r="AE197" s="111" t="n">
        <f aca="false">VLOOKUP($I197,'2005 LtgEqp Profiles - Unmapped'!$B$7:$AC$344,COLUMN()-$AA$4+3,FALSE())</f>
        <v>0.153846153846154</v>
      </c>
      <c r="AF197" s="111" t="n">
        <f aca="false">VLOOKUP($I197,'2005 LtgEqp Profiles - Unmapped'!$B$7:$AC$344,COLUMN()-$AA$4+3,FALSE())</f>
        <v>0.153846153846154</v>
      </c>
      <c r="AG197" s="111" t="n">
        <f aca="false">VLOOKUP($I197,'2005 LtgEqp Profiles - Unmapped'!$B$7:$AC$344,COLUMN()-$AA$4+3,FALSE())</f>
        <v>0.692307692307692</v>
      </c>
      <c r="AH197" s="112" t="n">
        <f aca="false">VLOOKUP($I197,'2005 LtgEqp Profiles - Unmapped'!$B$7:$AC$344,COLUMN()-$AA$4+3,FALSE())</f>
        <v>1</v>
      </c>
      <c r="AI197" s="111" t="n">
        <f aca="false">VLOOKUP($I197,'2005 LtgEqp Profiles - Unmapped'!$B$7:$AC$344,COLUMN()-$AA$4+3,FALSE())</f>
        <v>0.923076923076923</v>
      </c>
      <c r="AJ197" s="111" t="n">
        <f aca="false">VLOOKUP($I197,'2005 LtgEqp Profiles - Unmapped'!$B$7:$AC$344,COLUMN()-$AA$4+3,FALSE())</f>
        <v>0.846153846153846</v>
      </c>
      <c r="AK197" s="111" t="n">
        <f aca="false">VLOOKUP($I197,'2005 LtgEqp Profiles - Unmapped'!$B$7:$AC$344,COLUMN()-$AA$4+3,FALSE())</f>
        <v>0</v>
      </c>
      <c r="AL197" s="112" t="n">
        <f aca="false">VLOOKUP($I197,'2005 LtgEqp Profiles - Unmapped'!$B$7:$AC$344,COLUMN()-$AA$4+3,FALSE())</f>
        <v>0</v>
      </c>
      <c r="AM197" s="111" t="n">
        <f aca="false">VLOOKUP($I197,'2005 LtgEqp Profiles - Unmapped'!$B$7:$AC$344,COLUMN()-$AA$4+3,FALSE())</f>
        <v>0</v>
      </c>
      <c r="AN197" s="111" t="n">
        <f aca="false">VLOOKUP($I197,'2005 LtgEqp Profiles - Unmapped'!$B$7:$AC$344,COLUMN()-$AA$4+3,FALSE())</f>
        <v>0</v>
      </c>
      <c r="AO197" s="111" t="n">
        <f aca="false">VLOOKUP($I197,'2005 LtgEqp Profiles - Unmapped'!$B$7:$AC$344,COLUMN()-$AA$4+3,FALSE())</f>
        <v>0</v>
      </c>
      <c r="AP197" s="112" t="n">
        <f aca="false">VLOOKUP($I197,'2005 LtgEqp Profiles - Unmapped'!$B$7:$AC$344,COLUMN()-$AA$4+3,FALSE())</f>
        <v>0</v>
      </c>
      <c r="AQ197" s="111" t="n">
        <f aca="false">VLOOKUP($I197,'2005 LtgEqp Profiles - Unmapped'!$B$7:$AC$344,COLUMN()-$AA$4+3,FALSE())</f>
        <v>0</v>
      </c>
      <c r="AR197" s="111" t="n">
        <f aca="false">VLOOKUP($I197,'2005 LtgEqp Profiles - Unmapped'!$B$7:$AC$344,COLUMN()-$AA$4+3,FALSE())</f>
        <v>0</v>
      </c>
      <c r="AS197" s="111" t="n">
        <f aca="false">VLOOKUP($I197,'2005 LtgEqp Profiles - Unmapped'!$B$7:$AC$344,COLUMN()-$AA$4+3,FALSE())</f>
        <v>0.692307692307692</v>
      </c>
      <c r="AT197" s="112" t="n">
        <f aca="false">VLOOKUP($I197,'2005 LtgEqp Profiles - Unmapped'!$B$7:$AC$344,COLUMN()-$AA$4+3,FALSE())</f>
        <v>0.769230769230769</v>
      </c>
      <c r="AU197" s="111" t="n">
        <f aca="false">VLOOKUP($I197,'2005 LtgEqp Profiles - Unmapped'!$B$7:$AC$344,COLUMN()-$AA$4+3,FALSE())</f>
        <v>0.846153846153846</v>
      </c>
      <c r="AV197" s="111" t="n">
        <f aca="false">VLOOKUP($I197,'2005 LtgEqp Profiles - Unmapped'!$B$7:$AC$344,COLUMN()-$AA$4+3,FALSE())</f>
        <v>0.923076923076923</v>
      </c>
      <c r="AW197" s="111" t="n">
        <f aca="false">VLOOKUP($I197,'2005 LtgEqp Profiles - Unmapped'!$B$7:$AC$344,COLUMN()-$AA$4+3,FALSE())</f>
        <v>1</v>
      </c>
      <c r="AX197" s="113" t="n">
        <f aca="false">VLOOKUP($I197,'2005 LtgEqp Profiles - Unmapped'!$B$7:$AC$344,COLUMN()-$AA$4+3,FALSE())</f>
        <v>0.692307692307692</v>
      </c>
      <c r="AZ197" s="110" t="n">
        <f aca="false">($R197+AA197*($S197-$R197))/$X197</f>
        <v>0.4</v>
      </c>
      <c r="BA197" s="111" t="n">
        <f aca="false">($R197+AB197*($S197-$R197))/$X197</f>
        <v>0.3</v>
      </c>
      <c r="BB197" s="111" t="n">
        <f aca="false">($R197+AC197*($S197-$R197))/$X197</f>
        <v>0.25</v>
      </c>
      <c r="BC197" s="112" t="n">
        <f aca="false">($R197+AD197*($S197-$R197))/$X197</f>
        <v>0.25</v>
      </c>
      <c r="BD197" s="111" t="n">
        <f aca="false">($R197+AE197*($S197-$R197))/$X197</f>
        <v>0.25</v>
      </c>
      <c r="BE197" s="111" t="n">
        <f aca="false">($R197+AF197*($S197-$R197))/$X197</f>
        <v>0.25</v>
      </c>
      <c r="BF197" s="111" t="n">
        <f aca="false">($R197+AG197*($S197-$R197))/$X197</f>
        <v>0.6</v>
      </c>
      <c r="BG197" s="112" t="n">
        <f aca="false">($R197+AH197*($S197-$R197))/$X197</f>
        <v>0.8</v>
      </c>
      <c r="BH197" s="111" t="n">
        <f aca="false">($R197+AI197*($S197-$R197))/$X197</f>
        <v>0.75</v>
      </c>
      <c r="BI197" s="111" t="n">
        <f aca="false">($R197+AJ197*($S197-$R197))/$X197</f>
        <v>0.7</v>
      </c>
      <c r="BJ197" s="111" t="n">
        <f aca="false">($R197+AK197*($S197-$R197))/$X197</f>
        <v>0.15</v>
      </c>
      <c r="BK197" s="112" t="n">
        <f aca="false">($R197+AL197*($S197-$R197))/$X197</f>
        <v>0.15</v>
      </c>
      <c r="BL197" s="111" t="n">
        <f aca="false">($R197+AM197*($S197-$R197))/$X197</f>
        <v>0.15</v>
      </c>
      <c r="BM197" s="111" t="n">
        <f aca="false">($R197+AN197*($S197-$R197))/$X197</f>
        <v>0.15</v>
      </c>
      <c r="BN197" s="111" t="n">
        <f aca="false">($R197+AO197*($S197-$R197))/$X197</f>
        <v>0.15</v>
      </c>
      <c r="BO197" s="112" t="n">
        <f aca="false">($R197+AP197*($S197-$R197))/$X197</f>
        <v>0.15</v>
      </c>
      <c r="BP197" s="111" t="n">
        <f aca="false">($R197+AQ197*($S197-$R197))/$X197</f>
        <v>0.15</v>
      </c>
      <c r="BQ197" s="111" t="n">
        <f aca="false">($R197+AR197*($S197-$R197))/$X197</f>
        <v>0.15</v>
      </c>
      <c r="BR197" s="111" t="n">
        <f aca="false">($R197+AS197*($S197-$R197))/$X197</f>
        <v>0.6</v>
      </c>
      <c r="BS197" s="112" t="n">
        <f aca="false">($R197+AT197*($S197-$R197))/$X197</f>
        <v>0.65</v>
      </c>
      <c r="BT197" s="111" t="n">
        <f aca="false">($R197+AU197*($S197-$R197))/$X197</f>
        <v>0.7</v>
      </c>
      <c r="BU197" s="111" t="n">
        <f aca="false">($R197+AV197*($S197-$R197))/$X197</f>
        <v>0.75</v>
      </c>
      <c r="BV197" s="111" t="n">
        <f aca="false">($R197+AW197*($S197-$R197))/$X197</f>
        <v>0.8</v>
      </c>
      <c r="BW197" s="113" t="n">
        <f aca="false">($R197+AX197*($S197-$R197))/$X197</f>
        <v>0.6</v>
      </c>
    </row>
    <row r="198" customFormat="false" ht="10.5" hidden="false" customHeight="false" outlineLevel="0" collapsed="false">
      <c r="A198" s="74"/>
      <c r="B198" s="74" t="str">
        <f aca="false">C198&amp;" "&amp;D198&amp;" "&amp;F198&amp;" "&amp;G198</f>
        <v>Lodging - Motel Hotel/Motel Guest Room (incl. toilets)  WeHol</v>
      </c>
      <c r="C198" s="0" t="str">
        <f aca="false">C197</f>
        <v>Lodging - Motel</v>
      </c>
      <c r="D198" s="143" t="s">
        <v>47</v>
      </c>
      <c r="E198" s="144" t="n">
        <f aca="false">E197</f>
        <v>0.4259</v>
      </c>
      <c r="G198" s="35" t="s">
        <v>117</v>
      </c>
      <c r="H198" s="35" t="n">
        <v>114</v>
      </c>
      <c r="I198" s="118" t="n">
        <v>3254</v>
      </c>
      <c r="J198" s="119" t="n">
        <f aca="false">VLOOKUP($I198,'2005 LtgEqp Profiles - Unmapped'!$B$7:$AC$344,2,FALSE())*$T$197/100</f>
        <v>0.165</v>
      </c>
      <c r="K198" s="163" t="n">
        <f aca="false">VLOOKUP($I198,'2005 LtgEqp Profiles - Unmapped'!$B$7:$AC$344,3,FALSE())*$T$197/100</f>
        <v>0.88</v>
      </c>
      <c r="L198" s="119" t="n">
        <f aca="false">VLOOKUP($I198,'2005 LtgEqp Profiles - Unmapped'!$B$7:$AC$344,2,FALSE())*$U$197/100</f>
        <v>0.1725</v>
      </c>
      <c r="M198" s="120" t="n">
        <f aca="false">VLOOKUP($I198,'2005 LtgEqp Profiles - Unmapped'!$B$7:$AC$344,3,FALSE())*$U$197/100</f>
        <v>0.92</v>
      </c>
      <c r="N198" s="119" t="n">
        <f aca="false">VLOOKUP($I198,'2005 LtgEqp Profiles - Unmapped'!$B$7:$AC$344,2,FALSE())*$V$197/100</f>
        <v>0.18</v>
      </c>
      <c r="O198" s="120" t="n">
        <f aca="false">VLOOKUP($I198,'2005 LtgEqp Profiles - Unmapped'!$B$7:$AC$344,3,FALSE())*$V$197/100</f>
        <v>0.96</v>
      </c>
      <c r="P198" s="119" t="n">
        <f aca="false">VLOOKUP($I198,'2005 LtgEqp Profiles - Unmapped'!$B$7:$AC$344,2,FALSE())*$W$197/100</f>
        <v>0.165</v>
      </c>
      <c r="Q198" s="120" t="n">
        <f aca="false">VLOOKUP($I198,'2005 LtgEqp Profiles - Unmapped'!$B$7:$AC$344,3,FALSE())*$W$197/100</f>
        <v>0.88</v>
      </c>
      <c r="R198" s="119" t="n">
        <f aca="false">VLOOKUP($I198,'2005 LtgEqp Profiles - Unmapped'!$B$7:$AC$344,2,FALSE())*$X$197/100</f>
        <v>0.1575</v>
      </c>
      <c r="S198" s="164" t="n">
        <f aca="false">VLOOKUP($I198,'2005 LtgEqp Profiles - Unmapped'!$B$7:$AC$344,3,FALSE())*$X$197/100</f>
        <v>0.84</v>
      </c>
      <c r="T198" s="148"/>
      <c r="U198" s="146"/>
      <c r="V198" s="146"/>
      <c r="W198" s="146"/>
      <c r="X198" s="123" t="n">
        <f aca="false">X197</f>
        <v>1.05</v>
      </c>
      <c r="Y198" s="147" t="n">
        <f aca="false">SUM(AA198:AX198)/24</f>
        <v>0.400641025641026</v>
      </c>
      <c r="AA198" s="126" t="n">
        <f aca="false">VLOOKUP($I198,'2005 LtgEqp Profiles - Unmapped'!$B$7:$AC$344,COLUMN()-$AA$4+3,FALSE())</f>
        <v>0.384615384615385</v>
      </c>
      <c r="AB198" s="127" t="n">
        <f aca="false">VLOOKUP($I198,'2005 LtgEqp Profiles - Unmapped'!$B$7:$AC$344,COLUMN()-$AA$4+3,FALSE())</f>
        <v>0.230769230769231</v>
      </c>
      <c r="AC198" s="127" t="n">
        <f aca="false">VLOOKUP($I198,'2005 LtgEqp Profiles - Unmapped'!$B$7:$AC$344,COLUMN()-$AA$4+3,FALSE())</f>
        <v>0.153846153846154</v>
      </c>
      <c r="AD198" s="128" t="n">
        <f aca="false">VLOOKUP($I198,'2005 LtgEqp Profiles - Unmapped'!$B$7:$AC$344,COLUMN()-$AA$4+3,FALSE())</f>
        <v>0.153846153846154</v>
      </c>
      <c r="AE198" s="127" t="n">
        <f aca="false">VLOOKUP($I198,'2005 LtgEqp Profiles - Unmapped'!$B$7:$AC$344,COLUMN()-$AA$4+3,FALSE())</f>
        <v>0.153846153846154</v>
      </c>
      <c r="AF198" s="127" t="n">
        <f aca="false">VLOOKUP($I198,'2005 LtgEqp Profiles - Unmapped'!$B$7:$AC$344,COLUMN()-$AA$4+3,FALSE())</f>
        <v>0.153846153846154</v>
      </c>
      <c r="AG198" s="127" t="n">
        <f aca="false">VLOOKUP($I198,'2005 LtgEqp Profiles - Unmapped'!$B$7:$AC$344,COLUMN()-$AA$4+3,FALSE())</f>
        <v>0.692307692307692</v>
      </c>
      <c r="AH198" s="128" t="n">
        <f aca="false">VLOOKUP($I198,'2005 LtgEqp Profiles - Unmapped'!$B$7:$AC$344,COLUMN()-$AA$4+3,FALSE())</f>
        <v>1</v>
      </c>
      <c r="AI198" s="127" t="n">
        <f aca="false">VLOOKUP($I198,'2005 LtgEqp Profiles - Unmapped'!$B$7:$AC$344,COLUMN()-$AA$4+3,FALSE())</f>
        <v>0.923076923076923</v>
      </c>
      <c r="AJ198" s="127" t="n">
        <f aca="false">VLOOKUP($I198,'2005 LtgEqp Profiles - Unmapped'!$B$7:$AC$344,COLUMN()-$AA$4+3,FALSE())</f>
        <v>0.846153846153846</v>
      </c>
      <c r="AK198" s="127" t="n">
        <f aca="false">VLOOKUP($I198,'2005 LtgEqp Profiles - Unmapped'!$B$7:$AC$344,COLUMN()-$AA$4+3,FALSE())</f>
        <v>0</v>
      </c>
      <c r="AL198" s="128" t="n">
        <f aca="false">VLOOKUP($I198,'2005 LtgEqp Profiles - Unmapped'!$B$7:$AC$344,COLUMN()-$AA$4+3,FALSE())</f>
        <v>0</v>
      </c>
      <c r="AM198" s="127" t="n">
        <f aca="false">VLOOKUP($I198,'2005 LtgEqp Profiles - Unmapped'!$B$7:$AC$344,COLUMN()-$AA$4+3,FALSE())</f>
        <v>0</v>
      </c>
      <c r="AN198" s="127" t="n">
        <f aca="false">VLOOKUP($I198,'2005 LtgEqp Profiles - Unmapped'!$B$7:$AC$344,COLUMN()-$AA$4+3,FALSE())</f>
        <v>0</v>
      </c>
      <c r="AO198" s="127" t="n">
        <f aca="false">VLOOKUP($I198,'2005 LtgEqp Profiles - Unmapped'!$B$7:$AC$344,COLUMN()-$AA$4+3,FALSE())</f>
        <v>0</v>
      </c>
      <c r="AP198" s="128" t="n">
        <f aca="false">VLOOKUP($I198,'2005 LtgEqp Profiles - Unmapped'!$B$7:$AC$344,COLUMN()-$AA$4+3,FALSE())</f>
        <v>0</v>
      </c>
      <c r="AQ198" s="127" t="n">
        <f aca="false">VLOOKUP($I198,'2005 LtgEqp Profiles - Unmapped'!$B$7:$AC$344,COLUMN()-$AA$4+3,FALSE())</f>
        <v>0</v>
      </c>
      <c r="AR198" s="127" t="n">
        <f aca="false">VLOOKUP($I198,'2005 LtgEqp Profiles - Unmapped'!$B$7:$AC$344,COLUMN()-$AA$4+3,FALSE())</f>
        <v>0</v>
      </c>
      <c r="AS198" s="127" t="n">
        <f aca="false">VLOOKUP($I198,'2005 LtgEqp Profiles - Unmapped'!$B$7:$AC$344,COLUMN()-$AA$4+3,FALSE())</f>
        <v>0.692307692307692</v>
      </c>
      <c r="AT198" s="128" t="n">
        <f aca="false">VLOOKUP($I198,'2005 LtgEqp Profiles - Unmapped'!$B$7:$AC$344,COLUMN()-$AA$4+3,FALSE())</f>
        <v>0.769230769230769</v>
      </c>
      <c r="AU198" s="127" t="n">
        <f aca="false">VLOOKUP($I198,'2005 LtgEqp Profiles - Unmapped'!$B$7:$AC$344,COLUMN()-$AA$4+3,FALSE())</f>
        <v>0.846153846153846</v>
      </c>
      <c r="AV198" s="127" t="n">
        <f aca="false">VLOOKUP($I198,'2005 LtgEqp Profiles - Unmapped'!$B$7:$AC$344,COLUMN()-$AA$4+3,FALSE())</f>
        <v>0.923076923076923</v>
      </c>
      <c r="AW198" s="127" t="n">
        <f aca="false">VLOOKUP($I198,'2005 LtgEqp Profiles - Unmapped'!$B$7:$AC$344,COLUMN()-$AA$4+3,FALSE())</f>
        <v>1</v>
      </c>
      <c r="AX198" s="129" t="n">
        <f aca="false">VLOOKUP($I198,'2005 LtgEqp Profiles - Unmapped'!$B$7:$AC$344,COLUMN()-$AA$4+3,FALSE())</f>
        <v>0.692307692307692</v>
      </c>
      <c r="AZ198" s="126" t="n">
        <f aca="false">($R198+AA198*($S198-$R198))/$X198</f>
        <v>0.4</v>
      </c>
      <c r="BA198" s="127" t="n">
        <f aca="false">($R198+AB198*($S198-$R198))/$X198</f>
        <v>0.3</v>
      </c>
      <c r="BB198" s="127" t="n">
        <f aca="false">($R198+AC198*($S198-$R198))/$X198</f>
        <v>0.25</v>
      </c>
      <c r="BC198" s="128" t="n">
        <f aca="false">($R198+AD198*($S198-$R198))/$X198</f>
        <v>0.25</v>
      </c>
      <c r="BD198" s="127" t="n">
        <f aca="false">($R198+AE198*($S198-$R198))/$X198</f>
        <v>0.25</v>
      </c>
      <c r="BE198" s="127" t="n">
        <f aca="false">($R198+AF198*($S198-$R198))/$X198</f>
        <v>0.25</v>
      </c>
      <c r="BF198" s="127" t="n">
        <f aca="false">($R198+AG198*($S198-$R198))/$X198</f>
        <v>0.6</v>
      </c>
      <c r="BG198" s="128" t="n">
        <f aca="false">($R198+AH198*($S198-$R198))/$X198</f>
        <v>0.8</v>
      </c>
      <c r="BH198" s="127" t="n">
        <f aca="false">($R198+AI198*($S198-$R198))/$X198</f>
        <v>0.75</v>
      </c>
      <c r="BI198" s="127" t="n">
        <f aca="false">($R198+AJ198*($S198-$R198))/$X198</f>
        <v>0.7</v>
      </c>
      <c r="BJ198" s="127" t="n">
        <f aca="false">($R198+AK198*($S198-$R198))/$X198</f>
        <v>0.15</v>
      </c>
      <c r="BK198" s="128" t="n">
        <f aca="false">($R198+AL198*($S198-$R198))/$X198</f>
        <v>0.15</v>
      </c>
      <c r="BL198" s="127" t="n">
        <f aca="false">($R198+AM198*($S198-$R198))/$X198</f>
        <v>0.15</v>
      </c>
      <c r="BM198" s="127" t="n">
        <f aca="false">($R198+AN198*($S198-$R198))/$X198</f>
        <v>0.15</v>
      </c>
      <c r="BN198" s="127" t="n">
        <f aca="false">($R198+AO198*($S198-$R198))/$X198</f>
        <v>0.15</v>
      </c>
      <c r="BO198" s="128" t="n">
        <f aca="false">($R198+AP198*($S198-$R198))/$X198</f>
        <v>0.15</v>
      </c>
      <c r="BP198" s="127" t="n">
        <f aca="false">($R198+AQ198*($S198-$R198))/$X198</f>
        <v>0.15</v>
      </c>
      <c r="BQ198" s="127" t="n">
        <f aca="false">($R198+AR198*($S198-$R198))/$X198</f>
        <v>0.15</v>
      </c>
      <c r="BR198" s="127" t="n">
        <f aca="false">($R198+AS198*($S198-$R198))/$X198</f>
        <v>0.6</v>
      </c>
      <c r="BS198" s="128" t="n">
        <f aca="false">($R198+AT198*($S198-$R198))/$X198</f>
        <v>0.65</v>
      </c>
      <c r="BT198" s="127" t="n">
        <f aca="false">($R198+AU198*($S198-$R198))/$X198</f>
        <v>0.7</v>
      </c>
      <c r="BU198" s="127" t="n">
        <f aca="false">($R198+AV198*($S198-$R198))/$X198</f>
        <v>0.75</v>
      </c>
      <c r="BV198" s="127" t="n">
        <f aca="false">($R198+AW198*($S198-$R198))/$X198</f>
        <v>0.8</v>
      </c>
      <c r="BW198" s="129" t="n">
        <f aca="false">($R198+AX198*($S198-$R198))/$X198</f>
        <v>0.6</v>
      </c>
    </row>
    <row r="199" customFormat="false" ht="10.5" hidden="false" customHeight="false" outlineLevel="0" collapsed="false">
      <c r="A199" s="74"/>
      <c r="B199" s="74" t="str">
        <f aca="false">C199&amp;" "&amp;D199&amp;" "&amp;F199&amp;" "&amp;G199</f>
        <v>Lodging - Motel Hotel/Motel Guest Room (incl. toilets) All Year Wd</v>
      </c>
      <c r="C199" s="0" t="str">
        <f aca="false">C198</f>
        <v>Lodging - Motel</v>
      </c>
      <c r="D199" s="114" t="s">
        <v>47</v>
      </c>
      <c r="E199" s="115" t="n">
        <v>0.2131</v>
      </c>
      <c r="F199" s="116" t="s">
        <v>104</v>
      </c>
      <c r="G199" s="117" t="s">
        <v>247</v>
      </c>
      <c r="H199" s="156" t="n">
        <f aca="false">H$197</f>
        <v>251</v>
      </c>
      <c r="I199" s="118" t="n">
        <v>3259</v>
      </c>
      <c r="J199" s="119" t="n">
        <f aca="false">VLOOKUP($I199,'2005 LtgEqp Profiles - Unmapped'!$B$7:$AC$344,2,FALSE())*$T$197/100</f>
        <v>0.275</v>
      </c>
      <c r="K199" s="163" t="n">
        <f aca="false">VLOOKUP($I199,'2005 LtgEqp Profiles - Unmapped'!$B$7:$AC$344,3,FALSE())*$T$197/100</f>
        <v>0.88</v>
      </c>
      <c r="L199" s="119" t="n">
        <f aca="false">VLOOKUP($I199,'2005 LtgEqp Profiles - Unmapped'!$B$7:$AC$344,2,FALSE())*$U$197/100</f>
        <v>0.2875</v>
      </c>
      <c r="M199" s="120" t="n">
        <f aca="false">VLOOKUP($I199,'2005 LtgEqp Profiles - Unmapped'!$B$7:$AC$344,3,FALSE())*$U$197/100</f>
        <v>0.92</v>
      </c>
      <c r="N199" s="119" t="n">
        <f aca="false">VLOOKUP($I199,'2005 LtgEqp Profiles - Unmapped'!$B$7:$AC$344,2,FALSE())*$V$197/100</f>
        <v>0.3</v>
      </c>
      <c r="O199" s="120" t="n">
        <f aca="false">VLOOKUP($I199,'2005 LtgEqp Profiles - Unmapped'!$B$7:$AC$344,3,FALSE())*$V$197/100</f>
        <v>0.96</v>
      </c>
      <c r="P199" s="119" t="n">
        <f aca="false">VLOOKUP($I199,'2005 LtgEqp Profiles - Unmapped'!$B$7:$AC$344,2,FALSE())*$W$197/100</f>
        <v>0.275</v>
      </c>
      <c r="Q199" s="120" t="n">
        <f aca="false">VLOOKUP($I199,'2005 LtgEqp Profiles - Unmapped'!$B$7:$AC$344,3,FALSE())*$W$197/100</f>
        <v>0.88</v>
      </c>
      <c r="R199" s="119" t="n">
        <f aca="false">VLOOKUP($I199,'2005 LtgEqp Profiles - Unmapped'!$B$7:$AC$344,2,FALSE())*$X$197/100</f>
        <v>0.2625</v>
      </c>
      <c r="S199" s="164" t="n">
        <f aca="false">VLOOKUP($I199,'2005 LtgEqp Profiles - Unmapped'!$B$7:$AC$344,3,FALSE())*$X$197/100</f>
        <v>0.84</v>
      </c>
      <c r="T199" s="121"/>
      <c r="U199" s="122"/>
      <c r="V199" s="122"/>
      <c r="W199" s="122"/>
      <c r="X199" s="123" t="n">
        <f aca="false">X198</f>
        <v>1.05</v>
      </c>
      <c r="Y199" s="124" t="n">
        <f aca="false">SUM(AA199:AX199)/24</f>
        <v>0.473484848484848</v>
      </c>
      <c r="Z199" s="116"/>
      <c r="AA199" s="110" t="n">
        <f aca="false">VLOOKUP($I199,'2005 LtgEqp Profiles - Unmapped'!$B$7:$AC$344,COLUMN()-$AA$4+3,FALSE())</f>
        <v>0.272727272727273</v>
      </c>
      <c r="AB199" s="111" t="n">
        <f aca="false">VLOOKUP($I199,'2005 LtgEqp Profiles - Unmapped'!$B$7:$AC$344,COLUMN()-$AA$4+3,FALSE())</f>
        <v>0.0909090909090909</v>
      </c>
      <c r="AC199" s="111" t="n">
        <f aca="false">VLOOKUP($I199,'2005 LtgEqp Profiles - Unmapped'!$B$7:$AC$344,COLUMN()-$AA$4+3,FALSE())</f>
        <v>0</v>
      </c>
      <c r="AD199" s="112" t="n">
        <f aca="false">VLOOKUP($I199,'2005 LtgEqp Profiles - Unmapped'!$B$7:$AC$344,COLUMN()-$AA$4+3,FALSE())</f>
        <v>0</v>
      </c>
      <c r="AE199" s="111" t="n">
        <f aca="false">VLOOKUP($I199,'2005 LtgEqp Profiles - Unmapped'!$B$7:$AC$344,COLUMN()-$AA$4+3,FALSE())</f>
        <v>0</v>
      </c>
      <c r="AF199" s="111" t="n">
        <f aca="false">VLOOKUP($I199,'2005 LtgEqp Profiles - Unmapped'!$B$7:$AC$344,COLUMN()-$AA$4+3,FALSE())</f>
        <v>0</v>
      </c>
      <c r="AG199" s="111" t="n">
        <f aca="false">VLOOKUP($I199,'2005 LtgEqp Profiles - Unmapped'!$B$7:$AC$344,COLUMN()-$AA$4+3,FALSE())</f>
        <v>0.636363636363636</v>
      </c>
      <c r="AH199" s="112" t="n">
        <f aca="false">VLOOKUP($I199,'2005 LtgEqp Profiles - Unmapped'!$B$7:$AC$344,COLUMN()-$AA$4+3,FALSE())</f>
        <v>1</v>
      </c>
      <c r="AI199" s="111" t="n">
        <f aca="false">VLOOKUP($I199,'2005 LtgEqp Profiles - Unmapped'!$B$7:$AC$344,COLUMN()-$AA$4+3,FALSE())</f>
        <v>0.909090909090909</v>
      </c>
      <c r="AJ199" s="111" t="n">
        <f aca="false">VLOOKUP($I199,'2005 LtgEqp Profiles - Unmapped'!$B$7:$AC$344,COLUMN()-$AA$4+3,FALSE())</f>
        <v>0.818181818181818</v>
      </c>
      <c r="AK199" s="111" t="n">
        <f aca="false">VLOOKUP($I199,'2005 LtgEqp Profiles - Unmapped'!$B$7:$AC$344,COLUMN()-$AA$4+3,FALSE())</f>
        <v>0.363636363636364</v>
      </c>
      <c r="AL199" s="112" t="n">
        <f aca="false">VLOOKUP($I199,'2005 LtgEqp Profiles - Unmapped'!$B$7:$AC$344,COLUMN()-$AA$4+3,FALSE())</f>
        <v>0.363636363636364</v>
      </c>
      <c r="AM199" s="111" t="n">
        <f aca="false">VLOOKUP($I199,'2005 LtgEqp Profiles - Unmapped'!$B$7:$AC$344,COLUMN()-$AA$4+3,FALSE())</f>
        <v>0.363636363636364</v>
      </c>
      <c r="AN199" s="111" t="n">
        <f aca="false">VLOOKUP($I199,'2005 LtgEqp Profiles - Unmapped'!$B$7:$AC$344,COLUMN()-$AA$4+3,FALSE())</f>
        <v>0.363636363636364</v>
      </c>
      <c r="AO199" s="111" t="n">
        <f aca="false">VLOOKUP($I199,'2005 LtgEqp Profiles - Unmapped'!$B$7:$AC$344,COLUMN()-$AA$4+3,FALSE())</f>
        <v>0.363636363636364</v>
      </c>
      <c r="AP199" s="112" t="n">
        <f aca="false">VLOOKUP($I199,'2005 LtgEqp Profiles - Unmapped'!$B$7:$AC$344,COLUMN()-$AA$4+3,FALSE())</f>
        <v>0.363636363636364</v>
      </c>
      <c r="AQ199" s="111" t="n">
        <f aca="false">VLOOKUP($I199,'2005 LtgEqp Profiles - Unmapped'!$B$7:$AC$344,COLUMN()-$AA$4+3,FALSE())</f>
        <v>0.363636363636364</v>
      </c>
      <c r="AR199" s="111" t="n">
        <f aca="false">VLOOKUP($I199,'2005 LtgEqp Profiles - Unmapped'!$B$7:$AC$344,COLUMN()-$AA$4+3,FALSE())</f>
        <v>0.363636363636364</v>
      </c>
      <c r="AS199" s="111" t="n">
        <f aca="false">VLOOKUP($I199,'2005 LtgEqp Profiles - Unmapped'!$B$7:$AC$344,COLUMN()-$AA$4+3,FALSE())</f>
        <v>0.636363636363636</v>
      </c>
      <c r="AT199" s="112" t="n">
        <f aca="false">VLOOKUP($I199,'2005 LtgEqp Profiles - Unmapped'!$B$7:$AC$344,COLUMN()-$AA$4+3,FALSE())</f>
        <v>0.727272727272727</v>
      </c>
      <c r="AU199" s="111" t="n">
        <f aca="false">VLOOKUP($I199,'2005 LtgEqp Profiles - Unmapped'!$B$7:$AC$344,COLUMN()-$AA$4+3,FALSE())</f>
        <v>0.818181818181818</v>
      </c>
      <c r="AV199" s="111" t="n">
        <f aca="false">VLOOKUP($I199,'2005 LtgEqp Profiles - Unmapped'!$B$7:$AC$344,COLUMN()-$AA$4+3,FALSE())</f>
        <v>0.909090909090909</v>
      </c>
      <c r="AW199" s="111" t="n">
        <f aca="false">VLOOKUP($I199,'2005 LtgEqp Profiles - Unmapped'!$B$7:$AC$344,COLUMN()-$AA$4+3,FALSE())</f>
        <v>1</v>
      </c>
      <c r="AX199" s="113" t="n">
        <f aca="false">VLOOKUP($I199,'2005 LtgEqp Profiles - Unmapped'!$B$7:$AC$344,COLUMN()-$AA$4+3,FALSE())</f>
        <v>0.636363636363636</v>
      </c>
      <c r="AZ199" s="110" t="n">
        <f aca="false">($R199+AA199*($S199-$R199))/$X199</f>
        <v>0.4</v>
      </c>
      <c r="BA199" s="111" t="n">
        <f aca="false">($R199+AB199*($S199-$R199))/$X199</f>
        <v>0.3</v>
      </c>
      <c r="BB199" s="111" t="n">
        <f aca="false">($R199+AC199*($S199-$R199))/$X199</f>
        <v>0.25</v>
      </c>
      <c r="BC199" s="112" t="n">
        <f aca="false">($R199+AD199*($S199-$R199))/$X199</f>
        <v>0.25</v>
      </c>
      <c r="BD199" s="111" t="n">
        <f aca="false">($R199+AE199*($S199-$R199))/$X199</f>
        <v>0.25</v>
      </c>
      <c r="BE199" s="111" t="n">
        <f aca="false">($R199+AF199*($S199-$R199))/$X199</f>
        <v>0.25</v>
      </c>
      <c r="BF199" s="111" t="n">
        <f aca="false">($R199+AG199*($S199-$R199))/$X199</f>
        <v>0.6</v>
      </c>
      <c r="BG199" s="112" t="n">
        <f aca="false">($R199+AH199*($S199-$R199))/$X199</f>
        <v>0.8</v>
      </c>
      <c r="BH199" s="111" t="n">
        <f aca="false">($R199+AI199*($S199-$R199))/$X199</f>
        <v>0.75</v>
      </c>
      <c r="BI199" s="111" t="n">
        <f aca="false">($R199+AJ199*($S199-$R199))/$X199</f>
        <v>0.7</v>
      </c>
      <c r="BJ199" s="111" t="n">
        <f aca="false">($R199+AK199*($S199-$R199))/$X199</f>
        <v>0.45</v>
      </c>
      <c r="BK199" s="112" t="n">
        <f aca="false">($R199+AL199*($S199-$R199))/$X199</f>
        <v>0.45</v>
      </c>
      <c r="BL199" s="111" t="n">
        <f aca="false">($R199+AM199*($S199-$R199))/$X199</f>
        <v>0.45</v>
      </c>
      <c r="BM199" s="111" t="n">
        <f aca="false">($R199+AN199*($S199-$R199))/$X199</f>
        <v>0.45</v>
      </c>
      <c r="BN199" s="111" t="n">
        <f aca="false">($R199+AO199*($S199-$R199))/$X199</f>
        <v>0.45</v>
      </c>
      <c r="BO199" s="112" t="n">
        <f aca="false">($R199+AP199*($S199-$R199))/$X199</f>
        <v>0.45</v>
      </c>
      <c r="BP199" s="111" t="n">
        <f aca="false">($R199+AQ199*($S199-$R199))/$X199</f>
        <v>0.45</v>
      </c>
      <c r="BQ199" s="111" t="n">
        <f aca="false">($R199+AR199*($S199-$R199))/$X199</f>
        <v>0.45</v>
      </c>
      <c r="BR199" s="111" t="n">
        <f aca="false">($R199+AS199*($S199-$R199))/$X199</f>
        <v>0.6</v>
      </c>
      <c r="BS199" s="112" t="n">
        <f aca="false">($R199+AT199*($S199-$R199))/$X199</f>
        <v>0.65</v>
      </c>
      <c r="BT199" s="111" t="n">
        <f aca="false">($R199+AU199*($S199-$R199))/$X199</f>
        <v>0.7</v>
      </c>
      <c r="BU199" s="111" t="n">
        <f aca="false">($R199+AV199*($S199-$R199))/$X199</f>
        <v>0.75</v>
      </c>
      <c r="BV199" s="111" t="n">
        <f aca="false">($R199+AW199*($S199-$R199))/$X199</f>
        <v>0.8</v>
      </c>
      <c r="BW199" s="113" t="n">
        <f aca="false">($R199+AX199*($S199-$R199))/$X199</f>
        <v>0.6</v>
      </c>
    </row>
    <row r="200" customFormat="false" ht="10.5" hidden="false" customHeight="false" outlineLevel="0" collapsed="false">
      <c r="A200" s="74"/>
      <c r="B200" s="74" t="str">
        <f aca="false">C200&amp;" "&amp;D200&amp;" "&amp;F200&amp;" "&amp;G200</f>
        <v>Lodging - Motel Hotel/Motel Guest Room (incl. toilets)  WeHol</v>
      </c>
      <c r="C200" s="0" t="str">
        <f aca="false">C199</f>
        <v>Lodging - Motel</v>
      </c>
      <c r="D200" s="130" t="s">
        <v>47</v>
      </c>
      <c r="E200" s="144" t="n">
        <f aca="false">E199</f>
        <v>0.2131</v>
      </c>
      <c r="G200" s="35" t="s">
        <v>117</v>
      </c>
      <c r="H200" s="157" t="n">
        <f aca="false">H$198</f>
        <v>114</v>
      </c>
      <c r="I200" s="118" t="n">
        <v>3260</v>
      </c>
      <c r="J200" s="119" t="n">
        <f aca="false">VLOOKUP($I200,'2005 LtgEqp Profiles - Unmapped'!$B$7:$AC$344,2,FALSE())*$T$197/100</f>
        <v>0.275</v>
      </c>
      <c r="K200" s="163" t="n">
        <f aca="false">VLOOKUP($I200,'2005 LtgEqp Profiles - Unmapped'!$B$7:$AC$344,3,FALSE())*$T$197/100</f>
        <v>0.88</v>
      </c>
      <c r="L200" s="119" t="n">
        <f aca="false">VLOOKUP($I200,'2005 LtgEqp Profiles - Unmapped'!$B$7:$AC$344,2,FALSE())*$U$197/100</f>
        <v>0.2875</v>
      </c>
      <c r="M200" s="120" t="n">
        <f aca="false">VLOOKUP($I200,'2005 LtgEqp Profiles - Unmapped'!$B$7:$AC$344,3,FALSE())*$U$197/100</f>
        <v>0.92</v>
      </c>
      <c r="N200" s="119" t="n">
        <f aca="false">VLOOKUP($I200,'2005 LtgEqp Profiles - Unmapped'!$B$7:$AC$344,2,FALSE())*$V$197/100</f>
        <v>0.3</v>
      </c>
      <c r="O200" s="120" t="n">
        <f aca="false">VLOOKUP($I200,'2005 LtgEqp Profiles - Unmapped'!$B$7:$AC$344,3,FALSE())*$V$197/100</f>
        <v>0.96</v>
      </c>
      <c r="P200" s="119" t="n">
        <f aca="false">VLOOKUP($I200,'2005 LtgEqp Profiles - Unmapped'!$B$7:$AC$344,2,FALSE())*$W$197/100</f>
        <v>0.275</v>
      </c>
      <c r="Q200" s="120" t="n">
        <f aca="false">VLOOKUP($I200,'2005 LtgEqp Profiles - Unmapped'!$B$7:$AC$344,3,FALSE())*$W$197/100</f>
        <v>0.88</v>
      </c>
      <c r="R200" s="119" t="n">
        <f aca="false">VLOOKUP($I200,'2005 LtgEqp Profiles - Unmapped'!$B$7:$AC$344,2,FALSE())*$X$197/100</f>
        <v>0.2625</v>
      </c>
      <c r="S200" s="164" t="n">
        <f aca="false">VLOOKUP($I200,'2005 LtgEqp Profiles - Unmapped'!$B$7:$AC$344,3,FALSE())*$X$197/100</f>
        <v>0.84</v>
      </c>
      <c r="T200" s="148"/>
      <c r="U200" s="146"/>
      <c r="V200" s="146"/>
      <c r="W200" s="146"/>
      <c r="X200" s="123" t="n">
        <f aca="false">X199</f>
        <v>1.05</v>
      </c>
      <c r="Y200" s="147" t="n">
        <f aca="false">SUM(AA200:AX200)/24</f>
        <v>0.473484848484848</v>
      </c>
      <c r="AA200" s="126" t="n">
        <f aca="false">VLOOKUP($I200,'2005 LtgEqp Profiles - Unmapped'!$B$7:$AC$344,COLUMN()-$AA$4+3,FALSE())</f>
        <v>0.272727272727273</v>
      </c>
      <c r="AB200" s="127" t="n">
        <f aca="false">VLOOKUP($I200,'2005 LtgEqp Profiles - Unmapped'!$B$7:$AC$344,COLUMN()-$AA$4+3,FALSE())</f>
        <v>0.0909090909090909</v>
      </c>
      <c r="AC200" s="127" t="n">
        <f aca="false">VLOOKUP($I200,'2005 LtgEqp Profiles - Unmapped'!$B$7:$AC$344,COLUMN()-$AA$4+3,FALSE())</f>
        <v>0</v>
      </c>
      <c r="AD200" s="128" t="n">
        <f aca="false">VLOOKUP($I200,'2005 LtgEqp Profiles - Unmapped'!$B$7:$AC$344,COLUMN()-$AA$4+3,FALSE())</f>
        <v>0</v>
      </c>
      <c r="AE200" s="127" t="n">
        <f aca="false">VLOOKUP($I200,'2005 LtgEqp Profiles - Unmapped'!$B$7:$AC$344,COLUMN()-$AA$4+3,FALSE())</f>
        <v>0</v>
      </c>
      <c r="AF200" s="127" t="n">
        <f aca="false">VLOOKUP($I200,'2005 LtgEqp Profiles - Unmapped'!$B$7:$AC$344,COLUMN()-$AA$4+3,FALSE())</f>
        <v>0</v>
      </c>
      <c r="AG200" s="127" t="n">
        <f aca="false">VLOOKUP($I200,'2005 LtgEqp Profiles - Unmapped'!$B$7:$AC$344,COLUMN()-$AA$4+3,FALSE())</f>
        <v>0.636363636363636</v>
      </c>
      <c r="AH200" s="128" t="n">
        <f aca="false">VLOOKUP($I200,'2005 LtgEqp Profiles - Unmapped'!$B$7:$AC$344,COLUMN()-$AA$4+3,FALSE())</f>
        <v>1</v>
      </c>
      <c r="AI200" s="127" t="n">
        <f aca="false">VLOOKUP($I200,'2005 LtgEqp Profiles - Unmapped'!$B$7:$AC$344,COLUMN()-$AA$4+3,FALSE())</f>
        <v>0.909090909090909</v>
      </c>
      <c r="AJ200" s="127" t="n">
        <f aca="false">VLOOKUP($I200,'2005 LtgEqp Profiles - Unmapped'!$B$7:$AC$344,COLUMN()-$AA$4+3,FALSE())</f>
        <v>0.818181818181818</v>
      </c>
      <c r="AK200" s="127" t="n">
        <f aca="false">VLOOKUP($I200,'2005 LtgEqp Profiles - Unmapped'!$B$7:$AC$344,COLUMN()-$AA$4+3,FALSE())</f>
        <v>0.363636363636364</v>
      </c>
      <c r="AL200" s="128" t="n">
        <f aca="false">VLOOKUP($I200,'2005 LtgEqp Profiles - Unmapped'!$B$7:$AC$344,COLUMN()-$AA$4+3,FALSE())</f>
        <v>0.363636363636364</v>
      </c>
      <c r="AM200" s="127" t="n">
        <f aca="false">VLOOKUP($I200,'2005 LtgEqp Profiles - Unmapped'!$B$7:$AC$344,COLUMN()-$AA$4+3,FALSE())</f>
        <v>0.363636363636364</v>
      </c>
      <c r="AN200" s="127" t="n">
        <f aca="false">VLOOKUP($I200,'2005 LtgEqp Profiles - Unmapped'!$B$7:$AC$344,COLUMN()-$AA$4+3,FALSE())</f>
        <v>0.363636363636364</v>
      </c>
      <c r="AO200" s="127" t="n">
        <f aca="false">VLOOKUP($I200,'2005 LtgEqp Profiles - Unmapped'!$B$7:$AC$344,COLUMN()-$AA$4+3,FALSE())</f>
        <v>0.363636363636364</v>
      </c>
      <c r="AP200" s="128" t="n">
        <f aca="false">VLOOKUP($I200,'2005 LtgEqp Profiles - Unmapped'!$B$7:$AC$344,COLUMN()-$AA$4+3,FALSE())</f>
        <v>0.363636363636364</v>
      </c>
      <c r="AQ200" s="127" t="n">
        <f aca="false">VLOOKUP($I200,'2005 LtgEqp Profiles - Unmapped'!$B$7:$AC$344,COLUMN()-$AA$4+3,FALSE())</f>
        <v>0.363636363636364</v>
      </c>
      <c r="AR200" s="127" t="n">
        <f aca="false">VLOOKUP($I200,'2005 LtgEqp Profiles - Unmapped'!$B$7:$AC$344,COLUMN()-$AA$4+3,FALSE())</f>
        <v>0.363636363636364</v>
      </c>
      <c r="AS200" s="127" t="n">
        <f aca="false">VLOOKUP($I200,'2005 LtgEqp Profiles - Unmapped'!$B$7:$AC$344,COLUMN()-$AA$4+3,FALSE())</f>
        <v>0.636363636363636</v>
      </c>
      <c r="AT200" s="128" t="n">
        <f aca="false">VLOOKUP($I200,'2005 LtgEqp Profiles - Unmapped'!$B$7:$AC$344,COLUMN()-$AA$4+3,FALSE())</f>
        <v>0.727272727272727</v>
      </c>
      <c r="AU200" s="127" t="n">
        <f aca="false">VLOOKUP($I200,'2005 LtgEqp Profiles - Unmapped'!$B$7:$AC$344,COLUMN()-$AA$4+3,FALSE())</f>
        <v>0.818181818181818</v>
      </c>
      <c r="AV200" s="127" t="n">
        <f aca="false">VLOOKUP($I200,'2005 LtgEqp Profiles - Unmapped'!$B$7:$AC$344,COLUMN()-$AA$4+3,FALSE())</f>
        <v>0.909090909090909</v>
      </c>
      <c r="AW200" s="127" t="n">
        <f aca="false">VLOOKUP($I200,'2005 LtgEqp Profiles - Unmapped'!$B$7:$AC$344,COLUMN()-$AA$4+3,FALSE())</f>
        <v>1</v>
      </c>
      <c r="AX200" s="129" t="n">
        <f aca="false">VLOOKUP($I200,'2005 LtgEqp Profiles - Unmapped'!$B$7:$AC$344,COLUMN()-$AA$4+3,FALSE())</f>
        <v>0.636363636363636</v>
      </c>
      <c r="AZ200" s="126" t="n">
        <f aca="false">($R200+AA200*($S200-$R200))/$X200</f>
        <v>0.4</v>
      </c>
      <c r="BA200" s="127" t="n">
        <f aca="false">($R200+AB200*($S200-$R200))/$X200</f>
        <v>0.3</v>
      </c>
      <c r="BB200" s="127" t="n">
        <f aca="false">($R200+AC200*($S200-$R200))/$X200</f>
        <v>0.25</v>
      </c>
      <c r="BC200" s="128" t="n">
        <f aca="false">($R200+AD200*($S200-$R200))/$X200</f>
        <v>0.25</v>
      </c>
      <c r="BD200" s="127" t="n">
        <f aca="false">($R200+AE200*($S200-$R200))/$X200</f>
        <v>0.25</v>
      </c>
      <c r="BE200" s="127" t="n">
        <f aca="false">($R200+AF200*($S200-$R200))/$X200</f>
        <v>0.25</v>
      </c>
      <c r="BF200" s="127" t="n">
        <f aca="false">($R200+AG200*($S200-$R200))/$X200</f>
        <v>0.6</v>
      </c>
      <c r="BG200" s="128" t="n">
        <f aca="false">($R200+AH200*($S200-$R200))/$X200</f>
        <v>0.8</v>
      </c>
      <c r="BH200" s="127" t="n">
        <f aca="false">($R200+AI200*($S200-$R200))/$X200</f>
        <v>0.75</v>
      </c>
      <c r="BI200" s="127" t="n">
        <f aca="false">($R200+AJ200*($S200-$R200))/$X200</f>
        <v>0.7</v>
      </c>
      <c r="BJ200" s="127" t="n">
        <f aca="false">($R200+AK200*($S200-$R200))/$X200</f>
        <v>0.45</v>
      </c>
      <c r="BK200" s="128" t="n">
        <f aca="false">($R200+AL200*($S200-$R200))/$X200</f>
        <v>0.45</v>
      </c>
      <c r="BL200" s="127" t="n">
        <f aca="false">($R200+AM200*($S200-$R200))/$X200</f>
        <v>0.45</v>
      </c>
      <c r="BM200" s="127" t="n">
        <f aca="false">($R200+AN200*($S200-$R200))/$X200</f>
        <v>0.45</v>
      </c>
      <c r="BN200" s="127" t="n">
        <f aca="false">($R200+AO200*($S200-$R200))/$X200</f>
        <v>0.45</v>
      </c>
      <c r="BO200" s="128" t="n">
        <f aca="false">($R200+AP200*($S200-$R200))/$X200</f>
        <v>0.45</v>
      </c>
      <c r="BP200" s="127" t="n">
        <f aca="false">($R200+AQ200*($S200-$R200))/$X200</f>
        <v>0.45</v>
      </c>
      <c r="BQ200" s="127" t="n">
        <f aca="false">($R200+AR200*($S200-$R200))/$X200</f>
        <v>0.45</v>
      </c>
      <c r="BR200" s="127" t="n">
        <f aca="false">($R200+AS200*($S200-$R200))/$X200</f>
        <v>0.6</v>
      </c>
      <c r="BS200" s="128" t="n">
        <f aca="false">($R200+AT200*($S200-$R200))/$X200</f>
        <v>0.65</v>
      </c>
      <c r="BT200" s="127" t="n">
        <f aca="false">($R200+AU200*($S200-$R200))/$X200</f>
        <v>0.7</v>
      </c>
      <c r="BU200" s="127" t="n">
        <f aca="false">($R200+AV200*($S200-$R200))/$X200</f>
        <v>0.75</v>
      </c>
      <c r="BV200" s="127" t="n">
        <f aca="false">($R200+AW200*($S200-$R200))/$X200</f>
        <v>0.8</v>
      </c>
      <c r="BW200" s="129" t="n">
        <f aca="false">($R200+AX200*($S200-$R200))/$X200</f>
        <v>0.6</v>
      </c>
    </row>
    <row r="201" customFormat="false" ht="10.5" hidden="false" customHeight="false" outlineLevel="0" collapsed="false">
      <c r="A201" s="74"/>
      <c r="B201" s="74" t="str">
        <f aca="false">C201&amp;" "&amp;D201&amp;" "&amp;F201&amp;" "&amp;G201</f>
        <v>Lodging - Motel Hotel/Motel Guest Room (incl. toilets) All Year Wd</v>
      </c>
      <c r="C201" s="0" t="str">
        <f aca="false">C200</f>
        <v>Lodging - Motel</v>
      </c>
      <c r="D201" s="77" t="s">
        <v>47</v>
      </c>
      <c r="E201" s="115" t="n">
        <v>0.2139</v>
      </c>
      <c r="F201" s="116" t="s">
        <v>104</v>
      </c>
      <c r="G201" s="117" t="s">
        <v>247</v>
      </c>
      <c r="H201" s="156" t="n">
        <f aca="false">H$197</f>
        <v>251</v>
      </c>
      <c r="I201" s="118" t="n">
        <v>3247</v>
      </c>
      <c r="J201" s="119" t="n">
        <f aca="false">VLOOKUP($I201,'2005 LtgEqp Profiles - Unmapped'!$B$7:$AC$344,2,FALSE())*$T$197/100</f>
        <v>0</v>
      </c>
      <c r="K201" s="163" t="n">
        <f aca="false">VLOOKUP($I201,'2005 LtgEqp Profiles - Unmapped'!$B$7:$AC$344,3,FALSE())*$T$197/100</f>
        <v>0</v>
      </c>
      <c r="L201" s="119" t="n">
        <f aca="false">VLOOKUP($I201,'2005 LtgEqp Profiles - Unmapped'!$B$7:$AC$344,2,FALSE())*$U$197/100</f>
        <v>0</v>
      </c>
      <c r="M201" s="120" t="n">
        <f aca="false">VLOOKUP($I201,'2005 LtgEqp Profiles - Unmapped'!$B$7:$AC$344,3,FALSE())*$U$197/100</f>
        <v>0</v>
      </c>
      <c r="N201" s="119" t="n">
        <f aca="false">VLOOKUP($I201,'2005 LtgEqp Profiles - Unmapped'!$B$7:$AC$344,2,FALSE())*$V$197/100</f>
        <v>0</v>
      </c>
      <c r="O201" s="120" t="n">
        <f aca="false">VLOOKUP($I201,'2005 LtgEqp Profiles - Unmapped'!$B$7:$AC$344,3,FALSE())*$V$197/100</f>
        <v>0</v>
      </c>
      <c r="P201" s="119" t="n">
        <f aca="false">VLOOKUP($I201,'2005 LtgEqp Profiles - Unmapped'!$B$7:$AC$344,2,FALSE())*$W$197/100</f>
        <v>0</v>
      </c>
      <c r="Q201" s="120" t="n">
        <f aca="false">VLOOKUP($I201,'2005 LtgEqp Profiles - Unmapped'!$B$7:$AC$344,3,FALSE())*$W$197/100</f>
        <v>0</v>
      </c>
      <c r="R201" s="119" t="n">
        <f aca="false">VLOOKUP($I201,'2005 LtgEqp Profiles - Unmapped'!$B$7:$AC$344,2,FALSE())*$X$197/100</f>
        <v>0</v>
      </c>
      <c r="S201" s="164" t="n">
        <f aca="false">VLOOKUP($I201,'2005 LtgEqp Profiles - Unmapped'!$B$7:$AC$344,3,FALSE())*$X$197/100</f>
        <v>0</v>
      </c>
      <c r="T201" s="121"/>
      <c r="U201" s="122"/>
      <c r="V201" s="122"/>
      <c r="W201" s="122"/>
      <c r="X201" s="123" t="n">
        <f aca="false">X200</f>
        <v>1.05</v>
      </c>
      <c r="Y201" s="124" t="n">
        <f aca="false">SUM(AA201:AX201)/24</f>
        <v>0</v>
      </c>
      <c r="Z201" s="116"/>
      <c r="AA201" s="110" t="n">
        <f aca="false">VLOOKUP($I201,'2005 LtgEqp Profiles - Unmapped'!$B$7:$AC$344,COLUMN()-$AA$4+3,FALSE())</f>
        <v>0</v>
      </c>
      <c r="AB201" s="111" t="n">
        <f aca="false">VLOOKUP($I201,'2005 LtgEqp Profiles - Unmapped'!$B$7:$AC$344,COLUMN()-$AA$4+3,FALSE())</f>
        <v>0</v>
      </c>
      <c r="AC201" s="111" t="n">
        <f aca="false">VLOOKUP($I201,'2005 LtgEqp Profiles - Unmapped'!$B$7:$AC$344,COLUMN()-$AA$4+3,FALSE())</f>
        <v>0</v>
      </c>
      <c r="AD201" s="112" t="n">
        <f aca="false">VLOOKUP($I201,'2005 LtgEqp Profiles - Unmapped'!$B$7:$AC$344,COLUMN()-$AA$4+3,FALSE())</f>
        <v>0</v>
      </c>
      <c r="AE201" s="111" t="n">
        <f aca="false">VLOOKUP($I201,'2005 LtgEqp Profiles - Unmapped'!$B$7:$AC$344,COLUMN()-$AA$4+3,FALSE())</f>
        <v>0</v>
      </c>
      <c r="AF201" s="111" t="n">
        <f aca="false">VLOOKUP($I201,'2005 LtgEqp Profiles - Unmapped'!$B$7:$AC$344,COLUMN()-$AA$4+3,FALSE())</f>
        <v>0</v>
      </c>
      <c r="AG201" s="111" t="n">
        <f aca="false">VLOOKUP($I201,'2005 LtgEqp Profiles - Unmapped'!$B$7:$AC$344,COLUMN()-$AA$4+3,FALSE())</f>
        <v>0</v>
      </c>
      <c r="AH201" s="112" t="n">
        <f aca="false">VLOOKUP($I201,'2005 LtgEqp Profiles - Unmapped'!$B$7:$AC$344,COLUMN()-$AA$4+3,FALSE())</f>
        <v>0</v>
      </c>
      <c r="AI201" s="111" t="n">
        <f aca="false">VLOOKUP($I201,'2005 LtgEqp Profiles - Unmapped'!$B$7:$AC$344,COLUMN()-$AA$4+3,FALSE())</f>
        <v>0</v>
      </c>
      <c r="AJ201" s="111" t="n">
        <f aca="false">VLOOKUP($I201,'2005 LtgEqp Profiles - Unmapped'!$B$7:$AC$344,COLUMN()-$AA$4+3,FALSE())</f>
        <v>0</v>
      </c>
      <c r="AK201" s="111" t="n">
        <f aca="false">VLOOKUP($I201,'2005 LtgEqp Profiles - Unmapped'!$B$7:$AC$344,COLUMN()-$AA$4+3,FALSE())</f>
        <v>0</v>
      </c>
      <c r="AL201" s="112" t="n">
        <f aca="false">VLOOKUP($I201,'2005 LtgEqp Profiles - Unmapped'!$B$7:$AC$344,COLUMN()-$AA$4+3,FALSE())</f>
        <v>0</v>
      </c>
      <c r="AM201" s="111" t="n">
        <f aca="false">VLOOKUP($I201,'2005 LtgEqp Profiles - Unmapped'!$B$7:$AC$344,COLUMN()-$AA$4+3,FALSE())</f>
        <v>0</v>
      </c>
      <c r="AN201" s="111" t="n">
        <f aca="false">VLOOKUP($I201,'2005 LtgEqp Profiles - Unmapped'!$B$7:$AC$344,COLUMN()-$AA$4+3,FALSE())</f>
        <v>0</v>
      </c>
      <c r="AO201" s="111" t="n">
        <f aca="false">VLOOKUP($I201,'2005 LtgEqp Profiles - Unmapped'!$B$7:$AC$344,COLUMN()-$AA$4+3,FALSE())</f>
        <v>0</v>
      </c>
      <c r="AP201" s="112" t="n">
        <f aca="false">VLOOKUP($I201,'2005 LtgEqp Profiles - Unmapped'!$B$7:$AC$344,COLUMN()-$AA$4+3,FALSE())</f>
        <v>0</v>
      </c>
      <c r="AQ201" s="111" t="n">
        <f aca="false">VLOOKUP($I201,'2005 LtgEqp Profiles - Unmapped'!$B$7:$AC$344,COLUMN()-$AA$4+3,FALSE())</f>
        <v>0</v>
      </c>
      <c r="AR201" s="111" t="n">
        <f aca="false">VLOOKUP($I201,'2005 LtgEqp Profiles - Unmapped'!$B$7:$AC$344,COLUMN()-$AA$4+3,FALSE())</f>
        <v>0</v>
      </c>
      <c r="AS201" s="111" t="n">
        <f aca="false">VLOOKUP($I201,'2005 LtgEqp Profiles - Unmapped'!$B$7:$AC$344,COLUMN()-$AA$4+3,FALSE())</f>
        <v>0</v>
      </c>
      <c r="AT201" s="112" t="n">
        <f aca="false">VLOOKUP($I201,'2005 LtgEqp Profiles - Unmapped'!$B$7:$AC$344,COLUMN()-$AA$4+3,FALSE())</f>
        <v>0</v>
      </c>
      <c r="AU201" s="111" t="n">
        <f aca="false">VLOOKUP($I201,'2005 LtgEqp Profiles - Unmapped'!$B$7:$AC$344,COLUMN()-$AA$4+3,FALSE())</f>
        <v>0</v>
      </c>
      <c r="AV201" s="111" t="n">
        <f aca="false">VLOOKUP($I201,'2005 LtgEqp Profiles - Unmapped'!$B$7:$AC$344,COLUMN()-$AA$4+3,FALSE())</f>
        <v>0</v>
      </c>
      <c r="AW201" s="111" t="n">
        <f aca="false">VLOOKUP($I201,'2005 LtgEqp Profiles - Unmapped'!$B$7:$AC$344,COLUMN()-$AA$4+3,FALSE())</f>
        <v>0</v>
      </c>
      <c r="AX201" s="113" t="n">
        <f aca="false">VLOOKUP($I201,'2005 LtgEqp Profiles - Unmapped'!$B$7:$AC$344,COLUMN()-$AA$4+3,FALSE())</f>
        <v>0</v>
      </c>
      <c r="AZ201" s="110" t="n">
        <f aca="false">($R201+AA201*($S201-$R201))/$X201</f>
        <v>0</v>
      </c>
      <c r="BA201" s="111" t="n">
        <f aca="false">($R201+AB201*($S201-$R201))/$X201</f>
        <v>0</v>
      </c>
      <c r="BB201" s="111" t="n">
        <f aca="false">($R201+AC201*($S201-$R201))/$X201</f>
        <v>0</v>
      </c>
      <c r="BC201" s="112" t="n">
        <f aca="false">($R201+AD201*($S201-$R201))/$X201</f>
        <v>0</v>
      </c>
      <c r="BD201" s="111" t="n">
        <f aca="false">($R201+AE201*($S201-$R201))/$X201</f>
        <v>0</v>
      </c>
      <c r="BE201" s="111" t="n">
        <f aca="false">($R201+AF201*($S201-$R201))/$X201</f>
        <v>0</v>
      </c>
      <c r="BF201" s="111" t="n">
        <f aca="false">($R201+AG201*($S201-$R201))/$X201</f>
        <v>0</v>
      </c>
      <c r="BG201" s="112" t="n">
        <f aca="false">($R201+AH201*($S201-$R201))/$X201</f>
        <v>0</v>
      </c>
      <c r="BH201" s="111" t="n">
        <f aca="false">($R201+AI201*($S201-$R201))/$X201</f>
        <v>0</v>
      </c>
      <c r="BI201" s="111" t="n">
        <f aca="false">($R201+AJ201*($S201-$R201))/$X201</f>
        <v>0</v>
      </c>
      <c r="BJ201" s="111" t="n">
        <f aca="false">($R201+AK201*($S201-$R201))/$X201</f>
        <v>0</v>
      </c>
      <c r="BK201" s="112" t="n">
        <f aca="false">($R201+AL201*($S201-$R201))/$X201</f>
        <v>0</v>
      </c>
      <c r="BL201" s="111" t="n">
        <f aca="false">($R201+AM201*($S201-$R201))/$X201</f>
        <v>0</v>
      </c>
      <c r="BM201" s="111" t="n">
        <f aca="false">($R201+AN201*($S201-$R201))/$X201</f>
        <v>0</v>
      </c>
      <c r="BN201" s="111" t="n">
        <f aca="false">($R201+AO201*($S201-$R201))/$X201</f>
        <v>0</v>
      </c>
      <c r="BO201" s="112" t="n">
        <f aca="false">($R201+AP201*($S201-$R201))/$X201</f>
        <v>0</v>
      </c>
      <c r="BP201" s="111" t="n">
        <f aca="false">($R201+AQ201*($S201-$R201))/$X201</f>
        <v>0</v>
      </c>
      <c r="BQ201" s="111" t="n">
        <f aca="false">($R201+AR201*($S201-$R201))/$X201</f>
        <v>0</v>
      </c>
      <c r="BR201" s="111" t="n">
        <f aca="false">($R201+AS201*($S201-$R201))/$X201</f>
        <v>0</v>
      </c>
      <c r="BS201" s="112" t="n">
        <f aca="false">($R201+AT201*($S201-$R201))/$X201</f>
        <v>0</v>
      </c>
      <c r="BT201" s="111" t="n">
        <f aca="false">($R201+AU201*($S201-$R201))/$X201</f>
        <v>0</v>
      </c>
      <c r="BU201" s="111" t="n">
        <f aca="false">($R201+AV201*($S201-$R201))/$X201</f>
        <v>0</v>
      </c>
      <c r="BV201" s="111" t="n">
        <f aca="false">($R201+AW201*($S201-$R201))/$X201</f>
        <v>0</v>
      </c>
      <c r="BW201" s="113" t="n">
        <f aca="false">($R201+AX201*($S201-$R201))/$X201</f>
        <v>0</v>
      </c>
    </row>
    <row r="202" customFormat="false" ht="10.5" hidden="false" customHeight="false" outlineLevel="0" collapsed="false">
      <c r="A202" s="74"/>
      <c r="B202" s="74" t="str">
        <f aca="false">C202&amp;" "&amp;D202&amp;" "&amp;F202&amp;" "&amp;G202</f>
        <v>Lodging - Motel Hotel/Motel Guest Room (incl. toilets)  WeHol</v>
      </c>
      <c r="C202" s="0" t="str">
        <f aca="false">C201</f>
        <v>Lodging - Motel</v>
      </c>
      <c r="D202" s="143" t="s">
        <v>47</v>
      </c>
      <c r="E202" s="144" t="n">
        <f aca="false">E201</f>
        <v>0.2139</v>
      </c>
      <c r="G202" s="35" t="s">
        <v>117</v>
      </c>
      <c r="H202" s="157" t="n">
        <f aca="false">H$198</f>
        <v>114</v>
      </c>
      <c r="I202" s="118" t="n">
        <v>3248</v>
      </c>
      <c r="J202" s="119" t="n">
        <f aca="false">VLOOKUP($I202,'2005 LtgEqp Profiles - Unmapped'!$B$7:$AC$344,2,FALSE())*$T$197/100</f>
        <v>0</v>
      </c>
      <c r="K202" s="163" t="n">
        <f aca="false">VLOOKUP($I202,'2005 LtgEqp Profiles - Unmapped'!$B$7:$AC$344,3,FALSE())*$T$197/100</f>
        <v>0</v>
      </c>
      <c r="L202" s="119" t="n">
        <f aca="false">VLOOKUP($I202,'2005 LtgEqp Profiles - Unmapped'!$B$7:$AC$344,2,FALSE())*$U$197/100</f>
        <v>0</v>
      </c>
      <c r="M202" s="120" t="n">
        <f aca="false">VLOOKUP($I202,'2005 LtgEqp Profiles - Unmapped'!$B$7:$AC$344,3,FALSE())*$U$197/100</f>
        <v>0</v>
      </c>
      <c r="N202" s="119" t="n">
        <f aca="false">VLOOKUP($I202,'2005 LtgEqp Profiles - Unmapped'!$B$7:$AC$344,2,FALSE())*$V$197/100</f>
        <v>0</v>
      </c>
      <c r="O202" s="120" t="n">
        <f aca="false">VLOOKUP($I202,'2005 LtgEqp Profiles - Unmapped'!$B$7:$AC$344,3,FALSE())*$V$197/100</f>
        <v>0</v>
      </c>
      <c r="P202" s="119" t="n">
        <f aca="false">VLOOKUP($I202,'2005 LtgEqp Profiles - Unmapped'!$B$7:$AC$344,2,FALSE())*$W$197/100</f>
        <v>0</v>
      </c>
      <c r="Q202" s="120" t="n">
        <f aca="false">VLOOKUP($I202,'2005 LtgEqp Profiles - Unmapped'!$B$7:$AC$344,3,FALSE())*$W$197/100</f>
        <v>0</v>
      </c>
      <c r="R202" s="119" t="n">
        <f aca="false">VLOOKUP($I202,'2005 LtgEqp Profiles - Unmapped'!$B$7:$AC$344,2,FALSE())*$X$197/100</f>
        <v>0</v>
      </c>
      <c r="S202" s="164" t="n">
        <f aca="false">VLOOKUP($I202,'2005 LtgEqp Profiles - Unmapped'!$B$7:$AC$344,3,FALSE())*$X$197/100</f>
        <v>0</v>
      </c>
      <c r="T202" s="148"/>
      <c r="U202" s="146"/>
      <c r="V202" s="146"/>
      <c r="W202" s="146"/>
      <c r="X202" s="123" t="n">
        <f aca="false">X201</f>
        <v>1.05</v>
      </c>
      <c r="Y202" s="147" t="n">
        <f aca="false">SUM(AA202:AX202)/24</f>
        <v>0</v>
      </c>
      <c r="AA202" s="126" t="n">
        <f aca="false">VLOOKUP($I202,'2005 LtgEqp Profiles - Unmapped'!$B$7:$AC$344,COLUMN()-$AA$4+3,FALSE())</f>
        <v>0</v>
      </c>
      <c r="AB202" s="127" t="n">
        <f aca="false">VLOOKUP($I202,'2005 LtgEqp Profiles - Unmapped'!$B$7:$AC$344,COLUMN()-$AA$4+3,FALSE())</f>
        <v>0</v>
      </c>
      <c r="AC202" s="127" t="n">
        <f aca="false">VLOOKUP($I202,'2005 LtgEqp Profiles - Unmapped'!$B$7:$AC$344,COLUMN()-$AA$4+3,FALSE())</f>
        <v>0</v>
      </c>
      <c r="AD202" s="128" t="n">
        <f aca="false">VLOOKUP($I202,'2005 LtgEqp Profiles - Unmapped'!$B$7:$AC$344,COLUMN()-$AA$4+3,FALSE())</f>
        <v>0</v>
      </c>
      <c r="AE202" s="127" t="n">
        <f aca="false">VLOOKUP($I202,'2005 LtgEqp Profiles - Unmapped'!$B$7:$AC$344,COLUMN()-$AA$4+3,FALSE())</f>
        <v>0</v>
      </c>
      <c r="AF202" s="127" t="n">
        <f aca="false">VLOOKUP($I202,'2005 LtgEqp Profiles - Unmapped'!$B$7:$AC$344,COLUMN()-$AA$4+3,FALSE())</f>
        <v>0</v>
      </c>
      <c r="AG202" s="127" t="n">
        <f aca="false">VLOOKUP($I202,'2005 LtgEqp Profiles - Unmapped'!$B$7:$AC$344,COLUMN()-$AA$4+3,FALSE())</f>
        <v>0</v>
      </c>
      <c r="AH202" s="128" t="n">
        <f aca="false">VLOOKUP($I202,'2005 LtgEqp Profiles - Unmapped'!$B$7:$AC$344,COLUMN()-$AA$4+3,FALSE())</f>
        <v>0</v>
      </c>
      <c r="AI202" s="127" t="n">
        <f aca="false">VLOOKUP($I202,'2005 LtgEqp Profiles - Unmapped'!$B$7:$AC$344,COLUMN()-$AA$4+3,FALSE())</f>
        <v>0</v>
      </c>
      <c r="AJ202" s="127" t="n">
        <f aca="false">VLOOKUP($I202,'2005 LtgEqp Profiles - Unmapped'!$B$7:$AC$344,COLUMN()-$AA$4+3,FALSE())</f>
        <v>0</v>
      </c>
      <c r="AK202" s="127" t="n">
        <f aca="false">VLOOKUP($I202,'2005 LtgEqp Profiles - Unmapped'!$B$7:$AC$344,COLUMN()-$AA$4+3,FALSE())</f>
        <v>0</v>
      </c>
      <c r="AL202" s="128" t="n">
        <f aca="false">VLOOKUP($I202,'2005 LtgEqp Profiles - Unmapped'!$B$7:$AC$344,COLUMN()-$AA$4+3,FALSE())</f>
        <v>0</v>
      </c>
      <c r="AM202" s="127" t="n">
        <f aca="false">VLOOKUP($I202,'2005 LtgEqp Profiles - Unmapped'!$B$7:$AC$344,COLUMN()-$AA$4+3,FALSE())</f>
        <v>0</v>
      </c>
      <c r="AN202" s="127" t="n">
        <f aca="false">VLOOKUP($I202,'2005 LtgEqp Profiles - Unmapped'!$B$7:$AC$344,COLUMN()-$AA$4+3,FALSE())</f>
        <v>0</v>
      </c>
      <c r="AO202" s="127" t="n">
        <f aca="false">VLOOKUP($I202,'2005 LtgEqp Profiles - Unmapped'!$B$7:$AC$344,COLUMN()-$AA$4+3,FALSE())</f>
        <v>0</v>
      </c>
      <c r="AP202" s="128" t="n">
        <f aca="false">VLOOKUP($I202,'2005 LtgEqp Profiles - Unmapped'!$B$7:$AC$344,COLUMN()-$AA$4+3,FALSE())</f>
        <v>0</v>
      </c>
      <c r="AQ202" s="127" t="n">
        <f aca="false">VLOOKUP($I202,'2005 LtgEqp Profiles - Unmapped'!$B$7:$AC$344,COLUMN()-$AA$4+3,FALSE())</f>
        <v>0</v>
      </c>
      <c r="AR202" s="127" t="n">
        <f aca="false">VLOOKUP($I202,'2005 LtgEqp Profiles - Unmapped'!$B$7:$AC$344,COLUMN()-$AA$4+3,FALSE())</f>
        <v>0</v>
      </c>
      <c r="AS202" s="127" t="n">
        <f aca="false">VLOOKUP($I202,'2005 LtgEqp Profiles - Unmapped'!$B$7:$AC$344,COLUMN()-$AA$4+3,FALSE())</f>
        <v>0</v>
      </c>
      <c r="AT202" s="128" t="n">
        <f aca="false">VLOOKUP($I202,'2005 LtgEqp Profiles - Unmapped'!$B$7:$AC$344,COLUMN()-$AA$4+3,FALSE())</f>
        <v>0</v>
      </c>
      <c r="AU202" s="127" t="n">
        <f aca="false">VLOOKUP($I202,'2005 LtgEqp Profiles - Unmapped'!$B$7:$AC$344,COLUMN()-$AA$4+3,FALSE())</f>
        <v>0</v>
      </c>
      <c r="AV202" s="127" t="n">
        <f aca="false">VLOOKUP($I202,'2005 LtgEqp Profiles - Unmapped'!$B$7:$AC$344,COLUMN()-$AA$4+3,FALSE())</f>
        <v>0</v>
      </c>
      <c r="AW202" s="127" t="n">
        <f aca="false">VLOOKUP($I202,'2005 LtgEqp Profiles - Unmapped'!$B$7:$AC$344,COLUMN()-$AA$4+3,FALSE())</f>
        <v>0</v>
      </c>
      <c r="AX202" s="129" t="n">
        <f aca="false">VLOOKUP($I202,'2005 LtgEqp Profiles - Unmapped'!$B$7:$AC$344,COLUMN()-$AA$4+3,FALSE())</f>
        <v>0</v>
      </c>
      <c r="AZ202" s="126" t="n">
        <f aca="false">($R202+AA202*($S202-$R202))/$X202</f>
        <v>0</v>
      </c>
      <c r="BA202" s="127" t="n">
        <f aca="false">($R202+AB202*($S202-$R202))/$X202</f>
        <v>0</v>
      </c>
      <c r="BB202" s="127" t="n">
        <f aca="false">($R202+AC202*($S202-$R202))/$X202</f>
        <v>0</v>
      </c>
      <c r="BC202" s="128" t="n">
        <f aca="false">($R202+AD202*($S202-$R202))/$X202</f>
        <v>0</v>
      </c>
      <c r="BD202" s="127" t="n">
        <f aca="false">($R202+AE202*($S202-$R202))/$X202</f>
        <v>0</v>
      </c>
      <c r="BE202" s="127" t="n">
        <f aca="false">($R202+AF202*($S202-$R202))/$X202</f>
        <v>0</v>
      </c>
      <c r="BF202" s="127" t="n">
        <f aca="false">($R202+AG202*($S202-$R202))/$X202</f>
        <v>0</v>
      </c>
      <c r="BG202" s="128" t="n">
        <f aca="false">($R202+AH202*($S202-$R202))/$X202</f>
        <v>0</v>
      </c>
      <c r="BH202" s="127" t="n">
        <f aca="false">($R202+AI202*($S202-$R202))/$X202</f>
        <v>0</v>
      </c>
      <c r="BI202" s="127" t="n">
        <f aca="false">($R202+AJ202*($S202-$R202))/$X202</f>
        <v>0</v>
      </c>
      <c r="BJ202" s="127" t="n">
        <f aca="false">($R202+AK202*($S202-$R202))/$X202</f>
        <v>0</v>
      </c>
      <c r="BK202" s="128" t="n">
        <f aca="false">($R202+AL202*($S202-$R202))/$X202</f>
        <v>0</v>
      </c>
      <c r="BL202" s="127" t="n">
        <f aca="false">($R202+AM202*($S202-$R202))/$X202</f>
        <v>0</v>
      </c>
      <c r="BM202" s="127" t="n">
        <f aca="false">($R202+AN202*($S202-$R202))/$X202</f>
        <v>0</v>
      </c>
      <c r="BN202" s="127" t="n">
        <f aca="false">($R202+AO202*($S202-$R202))/$X202</f>
        <v>0</v>
      </c>
      <c r="BO202" s="128" t="n">
        <f aca="false">($R202+AP202*($S202-$R202))/$X202</f>
        <v>0</v>
      </c>
      <c r="BP202" s="127" t="n">
        <f aca="false">($R202+AQ202*($S202-$R202))/$X202</f>
        <v>0</v>
      </c>
      <c r="BQ202" s="127" t="n">
        <f aca="false">($R202+AR202*($S202-$R202))/$X202</f>
        <v>0</v>
      </c>
      <c r="BR202" s="127" t="n">
        <f aca="false">($R202+AS202*($S202-$R202))/$X202</f>
        <v>0</v>
      </c>
      <c r="BS202" s="128" t="n">
        <f aca="false">($R202+AT202*($S202-$R202))/$X202</f>
        <v>0</v>
      </c>
      <c r="BT202" s="127" t="n">
        <f aca="false">($R202+AU202*($S202-$R202))/$X202</f>
        <v>0</v>
      </c>
      <c r="BU202" s="127" t="n">
        <f aca="false">($R202+AV202*($S202-$R202))/$X202</f>
        <v>0</v>
      </c>
      <c r="BV202" s="127" t="n">
        <f aca="false">($R202+AW202*($S202-$R202))/$X202</f>
        <v>0</v>
      </c>
      <c r="BW202" s="129" t="n">
        <f aca="false">($R202+AX202*($S202-$R202))/$X202</f>
        <v>0</v>
      </c>
    </row>
    <row r="203" customFormat="false" ht="10.5" hidden="false" customHeight="false" outlineLevel="0" collapsed="false">
      <c r="A203" s="74"/>
      <c r="B203" s="74" t="str">
        <f aca="false">C203&amp;" "&amp;D203&amp;" "&amp;F203&amp;" "&amp;G203</f>
        <v>Lodging - Motel Office (General) All Year Wd</v>
      </c>
      <c r="C203" s="0" t="str">
        <f aca="false">C202</f>
        <v>Lodging - Motel</v>
      </c>
      <c r="D203" s="114" t="s">
        <v>36</v>
      </c>
      <c r="E203" s="115" t="n">
        <v>0.02</v>
      </c>
      <c r="F203" s="116" t="s">
        <v>104</v>
      </c>
      <c r="G203" s="117" t="s">
        <v>247</v>
      </c>
      <c r="H203" s="156" t="n">
        <f aca="false">H$197</f>
        <v>251</v>
      </c>
      <c r="I203" s="118" t="n">
        <v>3264</v>
      </c>
      <c r="J203" s="119" t="n">
        <f aca="false">VLOOKUP($I203,'2005 LtgEqp Profiles - Unmapped'!$B$7:$AC$344,2,FALSE())*$T$197/100</f>
        <v>1.1</v>
      </c>
      <c r="K203" s="163" t="n">
        <f aca="false">VLOOKUP($I203,'2005 LtgEqp Profiles - Unmapped'!$B$7:$AC$344,3,FALSE())*$T$197/100</f>
        <v>1.1</v>
      </c>
      <c r="L203" s="119" t="n">
        <f aca="false">VLOOKUP($I203,'2005 LtgEqp Profiles - Unmapped'!$B$7:$AC$344,2,FALSE())*$U$197/100</f>
        <v>1.15</v>
      </c>
      <c r="M203" s="120" t="n">
        <f aca="false">VLOOKUP($I203,'2005 LtgEqp Profiles - Unmapped'!$B$7:$AC$344,3,FALSE())*$U$197/100</f>
        <v>1.15</v>
      </c>
      <c r="N203" s="119" t="n">
        <f aca="false">VLOOKUP($I203,'2005 LtgEqp Profiles - Unmapped'!$B$7:$AC$344,2,FALSE())*$V$197/100</f>
        <v>1.2</v>
      </c>
      <c r="O203" s="120" t="n">
        <f aca="false">VLOOKUP($I203,'2005 LtgEqp Profiles - Unmapped'!$B$7:$AC$344,3,FALSE())*$V$197/100</f>
        <v>1.2</v>
      </c>
      <c r="P203" s="119" t="n">
        <f aca="false">VLOOKUP($I203,'2005 LtgEqp Profiles - Unmapped'!$B$7:$AC$344,2,FALSE())*$W$197/100</f>
        <v>1.1</v>
      </c>
      <c r="Q203" s="120" t="n">
        <f aca="false">VLOOKUP($I203,'2005 LtgEqp Profiles - Unmapped'!$B$7:$AC$344,3,FALSE())*$W$197/100</f>
        <v>1.1</v>
      </c>
      <c r="R203" s="119" t="n">
        <f aca="false">VLOOKUP($I203,'2005 LtgEqp Profiles - Unmapped'!$B$7:$AC$344,2,FALSE())*$X$197/100</f>
        <v>1.05</v>
      </c>
      <c r="S203" s="164" t="n">
        <f aca="false">VLOOKUP($I203,'2005 LtgEqp Profiles - Unmapped'!$B$7:$AC$344,3,FALSE())*$X$197/100</f>
        <v>1.05</v>
      </c>
      <c r="T203" s="121"/>
      <c r="U203" s="122"/>
      <c r="V203" s="122"/>
      <c r="W203" s="122"/>
      <c r="X203" s="123" t="n">
        <f aca="false">X202</f>
        <v>1.05</v>
      </c>
      <c r="Y203" s="124" t="n">
        <f aca="false">SUM(AA203:AX203)/24</f>
        <v>0</v>
      </c>
      <c r="Z203" s="116"/>
      <c r="AA203" s="110" t="n">
        <f aca="false">VLOOKUP($I203,'2005 LtgEqp Profiles - Unmapped'!$B$7:$AC$344,COLUMN()-$AA$4+3,FALSE())</f>
        <v>0</v>
      </c>
      <c r="AB203" s="111" t="n">
        <f aca="false">VLOOKUP($I203,'2005 LtgEqp Profiles - Unmapped'!$B$7:$AC$344,COLUMN()-$AA$4+3,FALSE())</f>
        <v>0</v>
      </c>
      <c r="AC203" s="111" t="n">
        <f aca="false">VLOOKUP($I203,'2005 LtgEqp Profiles - Unmapped'!$B$7:$AC$344,COLUMN()-$AA$4+3,FALSE())</f>
        <v>0</v>
      </c>
      <c r="AD203" s="112" t="n">
        <f aca="false">VLOOKUP($I203,'2005 LtgEqp Profiles - Unmapped'!$B$7:$AC$344,COLUMN()-$AA$4+3,FALSE())</f>
        <v>0</v>
      </c>
      <c r="AE203" s="111" t="n">
        <f aca="false">VLOOKUP($I203,'2005 LtgEqp Profiles - Unmapped'!$B$7:$AC$344,COLUMN()-$AA$4+3,FALSE())</f>
        <v>0</v>
      </c>
      <c r="AF203" s="111" t="n">
        <f aca="false">VLOOKUP($I203,'2005 LtgEqp Profiles - Unmapped'!$B$7:$AC$344,COLUMN()-$AA$4+3,FALSE())</f>
        <v>0</v>
      </c>
      <c r="AG203" s="111" t="n">
        <f aca="false">VLOOKUP($I203,'2005 LtgEqp Profiles - Unmapped'!$B$7:$AC$344,COLUMN()-$AA$4+3,FALSE())</f>
        <v>0</v>
      </c>
      <c r="AH203" s="112" t="n">
        <f aca="false">VLOOKUP($I203,'2005 LtgEqp Profiles - Unmapped'!$B$7:$AC$344,COLUMN()-$AA$4+3,FALSE())</f>
        <v>0</v>
      </c>
      <c r="AI203" s="111" t="n">
        <f aca="false">VLOOKUP($I203,'2005 LtgEqp Profiles - Unmapped'!$B$7:$AC$344,COLUMN()-$AA$4+3,FALSE())</f>
        <v>0</v>
      </c>
      <c r="AJ203" s="111" t="n">
        <f aca="false">VLOOKUP($I203,'2005 LtgEqp Profiles - Unmapped'!$B$7:$AC$344,COLUMN()-$AA$4+3,FALSE())</f>
        <v>0</v>
      </c>
      <c r="AK203" s="111" t="n">
        <f aca="false">VLOOKUP($I203,'2005 LtgEqp Profiles - Unmapped'!$B$7:$AC$344,COLUMN()-$AA$4+3,FALSE())</f>
        <v>0</v>
      </c>
      <c r="AL203" s="112" t="n">
        <f aca="false">VLOOKUP($I203,'2005 LtgEqp Profiles - Unmapped'!$B$7:$AC$344,COLUMN()-$AA$4+3,FALSE())</f>
        <v>0</v>
      </c>
      <c r="AM203" s="111" t="n">
        <f aca="false">VLOOKUP($I203,'2005 LtgEqp Profiles - Unmapped'!$B$7:$AC$344,COLUMN()-$AA$4+3,FALSE())</f>
        <v>0</v>
      </c>
      <c r="AN203" s="111" t="n">
        <f aca="false">VLOOKUP($I203,'2005 LtgEqp Profiles - Unmapped'!$B$7:$AC$344,COLUMN()-$AA$4+3,FALSE())</f>
        <v>0</v>
      </c>
      <c r="AO203" s="111" t="n">
        <f aca="false">VLOOKUP($I203,'2005 LtgEqp Profiles - Unmapped'!$B$7:$AC$344,COLUMN()-$AA$4+3,FALSE())</f>
        <v>0</v>
      </c>
      <c r="AP203" s="112" t="n">
        <f aca="false">VLOOKUP($I203,'2005 LtgEqp Profiles - Unmapped'!$B$7:$AC$344,COLUMN()-$AA$4+3,FALSE())</f>
        <v>0</v>
      </c>
      <c r="AQ203" s="111" t="n">
        <f aca="false">VLOOKUP($I203,'2005 LtgEqp Profiles - Unmapped'!$B$7:$AC$344,COLUMN()-$AA$4+3,FALSE())</f>
        <v>0</v>
      </c>
      <c r="AR203" s="111" t="n">
        <f aca="false">VLOOKUP($I203,'2005 LtgEqp Profiles - Unmapped'!$B$7:$AC$344,COLUMN()-$AA$4+3,FALSE())</f>
        <v>0</v>
      </c>
      <c r="AS203" s="111" t="n">
        <f aca="false">VLOOKUP($I203,'2005 LtgEqp Profiles - Unmapped'!$B$7:$AC$344,COLUMN()-$AA$4+3,FALSE())</f>
        <v>0</v>
      </c>
      <c r="AT203" s="112" t="n">
        <f aca="false">VLOOKUP($I203,'2005 LtgEqp Profiles - Unmapped'!$B$7:$AC$344,COLUMN()-$AA$4+3,FALSE())</f>
        <v>0</v>
      </c>
      <c r="AU203" s="111" t="n">
        <f aca="false">VLOOKUP($I203,'2005 LtgEqp Profiles - Unmapped'!$B$7:$AC$344,COLUMN()-$AA$4+3,FALSE())</f>
        <v>0</v>
      </c>
      <c r="AV203" s="111" t="n">
        <f aca="false">VLOOKUP($I203,'2005 LtgEqp Profiles - Unmapped'!$B$7:$AC$344,COLUMN()-$AA$4+3,FALSE())</f>
        <v>0</v>
      </c>
      <c r="AW203" s="111" t="n">
        <f aca="false">VLOOKUP($I203,'2005 LtgEqp Profiles - Unmapped'!$B$7:$AC$344,COLUMN()-$AA$4+3,FALSE())</f>
        <v>0</v>
      </c>
      <c r="AX203" s="113" t="n">
        <f aca="false">VLOOKUP($I203,'2005 LtgEqp Profiles - Unmapped'!$B$7:$AC$344,COLUMN()-$AA$4+3,FALSE())</f>
        <v>0</v>
      </c>
      <c r="AZ203" s="110" t="n">
        <f aca="false">($R203+AA203*($S203-$R203))/$X203</f>
        <v>1</v>
      </c>
      <c r="BA203" s="111" t="n">
        <f aca="false">($R203+AB203*($S203-$R203))/$X203</f>
        <v>1</v>
      </c>
      <c r="BB203" s="111" t="n">
        <f aca="false">($R203+AC203*($S203-$R203))/$X203</f>
        <v>1</v>
      </c>
      <c r="BC203" s="112" t="n">
        <f aca="false">($R203+AD203*($S203-$R203))/$X203</f>
        <v>1</v>
      </c>
      <c r="BD203" s="111" t="n">
        <f aca="false">($R203+AE203*($S203-$R203))/$X203</f>
        <v>1</v>
      </c>
      <c r="BE203" s="111" t="n">
        <f aca="false">($R203+AF203*($S203-$R203))/$X203</f>
        <v>1</v>
      </c>
      <c r="BF203" s="111" t="n">
        <f aca="false">($R203+AG203*($S203-$R203))/$X203</f>
        <v>1</v>
      </c>
      <c r="BG203" s="112" t="n">
        <f aca="false">($R203+AH203*($S203-$R203))/$X203</f>
        <v>1</v>
      </c>
      <c r="BH203" s="111" t="n">
        <f aca="false">($R203+AI203*($S203-$R203))/$X203</f>
        <v>1</v>
      </c>
      <c r="BI203" s="111" t="n">
        <f aca="false">($R203+AJ203*($S203-$R203))/$X203</f>
        <v>1</v>
      </c>
      <c r="BJ203" s="111" t="n">
        <f aca="false">($R203+AK203*($S203-$R203))/$X203</f>
        <v>1</v>
      </c>
      <c r="BK203" s="112" t="n">
        <f aca="false">($R203+AL203*($S203-$R203))/$X203</f>
        <v>1</v>
      </c>
      <c r="BL203" s="111" t="n">
        <f aca="false">($R203+AM203*($S203-$R203))/$X203</f>
        <v>1</v>
      </c>
      <c r="BM203" s="111" t="n">
        <f aca="false">($R203+AN203*($S203-$R203))/$X203</f>
        <v>1</v>
      </c>
      <c r="BN203" s="111" t="n">
        <f aca="false">($R203+AO203*($S203-$R203))/$X203</f>
        <v>1</v>
      </c>
      <c r="BO203" s="112" t="n">
        <f aca="false">($R203+AP203*($S203-$R203))/$X203</f>
        <v>1</v>
      </c>
      <c r="BP203" s="111" t="n">
        <f aca="false">($R203+AQ203*($S203-$R203))/$X203</f>
        <v>1</v>
      </c>
      <c r="BQ203" s="111" t="n">
        <f aca="false">($R203+AR203*($S203-$R203))/$X203</f>
        <v>1</v>
      </c>
      <c r="BR203" s="111" t="n">
        <f aca="false">($R203+AS203*($S203-$R203))/$X203</f>
        <v>1</v>
      </c>
      <c r="BS203" s="112" t="n">
        <f aca="false">($R203+AT203*($S203-$R203))/$X203</f>
        <v>1</v>
      </c>
      <c r="BT203" s="111" t="n">
        <f aca="false">($R203+AU203*($S203-$R203))/$X203</f>
        <v>1</v>
      </c>
      <c r="BU203" s="111" t="n">
        <f aca="false">($R203+AV203*($S203-$R203))/$X203</f>
        <v>1</v>
      </c>
      <c r="BV203" s="111" t="n">
        <f aca="false">($R203+AW203*($S203-$R203))/$X203</f>
        <v>1</v>
      </c>
      <c r="BW203" s="113" t="n">
        <f aca="false">($R203+AX203*($S203-$R203))/$X203</f>
        <v>1</v>
      </c>
    </row>
    <row r="204" customFormat="false" ht="10.5" hidden="false" customHeight="false" outlineLevel="0" collapsed="false">
      <c r="A204" s="74"/>
      <c r="B204" s="74" t="str">
        <f aca="false">C204&amp;" "&amp;D204&amp;" "&amp;F204&amp;" "&amp;G204</f>
        <v>Lodging - Motel Office (General)  WeHol</v>
      </c>
      <c r="C204" s="0" t="str">
        <f aca="false">C203</f>
        <v>Lodging - Motel</v>
      </c>
      <c r="D204" s="143" t="s">
        <v>36</v>
      </c>
      <c r="E204" s="144" t="n">
        <f aca="false">E203</f>
        <v>0.02</v>
      </c>
      <c r="G204" s="35" t="s">
        <v>117</v>
      </c>
      <c r="H204" s="157" t="n">
        <f aca="false">H$198</f>
        <v>114</v>
      </c>
      <c r="I204" s="118" t="n">
        <v>3264</v>
      </c>
      <c r="J204" s="119" t="n">
        <f aca="false">VLOOKUP($I204,'2005 LtgEqp Profiles - Unmapped'!$B$7:$AC$344,2,FALSE())*$T$197/100</f>
        <v>1.1</v>
      </c>
      <c r="K204" s="163" t="n">
        <f aca="false">VLOOKUP($I204,'2005 LtgEqp Profiles - Unmapped'!$B$7:$AC$344,3,FALSE())*$T$197/100</f>
        <v>1.1</v>
      </c>
      <c r="L204" s="119" t="n">
        <f aca="false">VLOOKUP($I204,'2005 LtgEqp Profiles - Unmapped'!$B$7:$AC$344,2,FALSE())*$U$197/100</f>
        <v>1.15</v>
      </c>
      <c r="M204" s="120" t="n">
        <f aca="false">VLOOKUP($I204,'2005 LtgEqp Profiles - Unmapped'!$B$7:$AC$344,3,FALSE())*$U$197/100</f>
        <v>1.15</v>
      </c>
      <c r="N204" s="119" t="n">
        <f aca="false">VLOOKUP($I204,'2005 LtgEqp Profiles - Unmapped'!$B$7:$AC$344,2,FALSE())*$V$197/100</f>
        <v>1.2</v>
      </c>
      <c r="O204" s="120" t="n">
        <f aca="false">VLOOKUP($I204,'2005 LtgEqp Profiles - Unmapped'!$B$7:$AC$344,3,FALSE())*$V$197/100</f>
        <v>1.2</v>
      </c>
      <c r="P204" s="119" t="n">
        <f aca="false">VLOOKUP($I204,'2005 LtgEqp Profiles - Unmapped'!$B$7:$AC$344,2,FALSE())*$W$197/100</f>
        <v>1.1</v>
      </c>
      <c r="Q204" s="120" t="n">
        <f aca="false">VLOOKUP($I204,'2005 LtgEqp Profiles - Unmapped'!$B$7:$AC$344,3,FALSE())*$W$197/100</f>
        <v>1.1</v>
      </c>
      <c r="R204" s="119" t="n">
        <f aca="false">VLOOKUP($I204,'2005 LtgEqp Profiles - Unmapped'!$B$7:$AC$344,2,FALSE())*$X$197/100</f>
        <v>1.05</v>
      </c>
      <c r="S204" s="164" t="n">
        <f aca="false">VLOOKUP($I204,'2005 LtgEqp Profiles - Unmapped'!$B$7:$AC$344,3,FALSE())*$X$197/100</f>
        <v>1.05</v>
      </c>
      <c r="T204" s="148"/>
      <c r="U204" s="146"/>
      <c r="V204" s="146"/>
      <c r="W204" s="146"/>
      <c r="X204" s="123" t="n">
        <f aca="false">X203</f>
        <v>1.05</v>
      </c>
      <c r="Y204" s="147" t="n">
        <f aca="false">SUM(AA204:AX204)/24</f>
        <v>0</v>
      </c>
      <c r="AA204" s="126" t="n">
        <f aca="false">VLOOKUP($I204,'2005 LtgEqp Profiles - Unmapped'!$B$7:$AC$344,COLUMN()-$AA$4+3,FALSE())</f>
        <v>0</v>
      </c>
      <c r="AB204" s="127" t="n">
        <f aca="false">VLOOKUP($I204,'2005 LtgEqp Profiles - Unmapped'!$B$7:$AC$344,COLUMN()-$AA$4+3,FALSE())</f>
        <v>0</v>
      </c>
      <c r="AC204" s="127" t="n">
        <f aca="false">VLOOKUP($I204,'2005 LtgEqp Profiles - Unmapped'!$B$7:$AC$344,COLUMN()-$AA$4+3,FALSE())</f>
        <v>0</v>
      </c>
      <c r="AD204" s="128" t="n">
        <f aca="false">VLOOKUP($I204,'2005 LtgEqp Profiles - Unmapped'!$B$7:$AC$344,COLUMN()-$AA$4+3,FALSE())</f>
        <v>0</v>
      </c>
      <c r="AE204" s="127" t="n">
        <f aca="false">VLOOKUP($I204,'2005 LtgEqp Profiles - Unmapped'!$B$7:$AC$344,COLUMN()-$AA$4+3,FALSE())</f>
        <v>0</v>
      </c>
      <c r="AF204" s="127" t="n">
        <f aca="false">VLOOKUP($I204,'2005 LtgEqp Profiles - Unmapped'!$B$7:$AC$344,COLUMN()-$AA$4+3,FALSE())</f>
        <v>0</v>
      </c>
      <c r="AG204" s="127" t="n">
        <f aca="false">VLOOKUP($I204,'2005 LtgEqp Profiles - Unmapped'!$B$7:$AC$344,COLUMN()-$AA$4+3,FALSE())</f>
        <v>0</v>
      </c>
      <c r="AH204" s="128" t="n">
        <f aca="false">VLOOKUP($I204,'2005 LtgEqp Profiles - Unmapped'!$B$7:$AC$344,COLUMN()-$AA$4+3,FALSE())</f>
        <v>0</v>
      </c>
      <c r="AI204" s="127" t="n">
        <f aca="false">VLOOKUP($I204,'2005 LtgEqp Profiles - Unmapped'!$B$7:$AC$344,COLUMN()-$AA$4+3,FALSE())</f>
        <v>0</v>
      </c>
      <c r="AJ204" s="127" t="n">
        <f aca="false">VLOOKUP($I204,'2005 LtgEqp Profiles - Unmapped'!$B$7:$AC$344,COLUMN()-$AA$4+3,FALSE())</f>
        <v>0</v>
      </c>
      <c r="AK204" s="127" t="n">
        <f aca="false">VLOOKUP($I204,'2005 LtgEqp Profiles - Unmapped'!$B$7:$AC$344,COLUMN()-$AA$4+3,FALSE())</f>
        <v>0</v>
      </c>
      <c r="AL204" s="128" t="n">
        <f aca="false">VLOOKUP($I204,'2005 LtgEqp Profiles - Unmapped'!$B$7:$AC$344,COLUMN()-$AA$4+3,FALSE())</f>
        <v>0</v>
      </c>
      <c r="AM204" s="127" t="n">
        <f aca="false">VLOOKUP($I204,'2005 LtgEqp Profiles - Unmapped'!$B$7:$AC$344,COLUMN()-$AA$4+3,FALSE())</f>
        <v>0</v>
      </c>
      <c r="AN204" s="127" t="n">
        <f aca="false">VLOOKUP($I204,'2005 LtgEqp Profiles - Unmapped'!$B$7:$AC$344,COLUMN()-$AA$4+3,FALSE())</f>
        <v>0</v>
      </c>
      <c r="AO204" s="127" t="n">
        <f aca="false">VLOOKUP($I204,'2005 LtgEqp Profiles - Unmapped'!$B$7:$AC$344,COLUMN()-$AA$4+3,FALSE())</f>
        <v>0</v>
      </c>
      <c r="AP204" s="128" t="n">
        <f aca="false">VLOOKUP($I204,'2005 LtgEqp Profiles - Unmapped'!$B$7:$AC$344,COLUMN()-$AA$4+3,FALSE())</f>
        <v>0</v>
      </c>
      <c r="AQ204" s="127" t="n">
        <f aca="false">VLOOKUP($I204,'2005 LtgEqp Profiles - Unmapped'!$B$7:$AC$344,COLUMN()-$AA$4+3,FALSE())</f>
        <v>0</v>
      </c>
      <c r="AR204" s="127" t="n">
        <f aca="false">VLOOKUP($I204,'2005 LtgEqp Profiles - Unmapped'!$B$7:$AC$344,COLUMN()-$AA$4+3,FALSE())</f>
        <v>0</v>
      </c>
      <c r="AS204" s="127" t="n">
        <f aca="false">VLOOKUP($I204,'2005 LtgEqp Profiles - Unmapped'!$B$7:$AC$344,COLUMN()-$AA$4+3,FALSE())</f>
        <v>0</v>
      </c>
      <c r="AT204" s="128" t="n">
        <f aca="false">VLOOKUP($I204,'2005 LtgEqp Profiles - Unmapped'!$B$7:$AC$344,COLUMN()-$AA$4+3,FALSE())</f>
        <v>0</v>
      </c>
      <c r="AU204" s="127" t="n">
        <f aca="false">VLOOKUP($I204,'2005 LtgEqp Profiles - Unmapped'!$B$7:$AC$344,COLUMN()-$AA$4+3,FALSE())</f>
        <v>0</v>
      </c>
      <c r="AV204" s="127" t="n">
        <f aca="false">VLOOKUP($I204,'2005 LtgEqp Profiles - Unmapped'!$B$7:$AC$344,COLUMN()-$AA$4+3,FALSE())</f>
        <v>0</v>
      </c>
      <c r="AW204" s="127" t="n">
        <f aca="false">VLOOKUP($I204,'2005 LtgEqp Profiles - Unmapped'!$B$7:$AC$344,COLUMN()-$AA$4+3,FALSE())</f>
        <v>0</v>
      </c>
      <c r="AX204" s="129" t="n">
        <f aca="false">VLOOKUP($I204,'2005 LtgEqp Profiles - Unmapped'!$B$7:$AC$344,COLUMN()-$AA$4+3,FALSE())</f>
        <v>0</v>
      </c>
      <c r="AZ204" s="126" t="n">
        <f aca="false">($R204+AA204*($S204-$R204))/$X204</f>
        <v>1</v>
      </c>
      <c r="BA204" s="127" t="n">
        <f aca="false">($R204+AB204*($S204-$R204))/$X204</f>
        <v>1</v>
      </c>
      <c r="BB204" s="127" t="n">
        <f aca="false">($R204+AC204*($S204-$R204))/$X204</f>
        <v>1</v>
      </c>
      <c r="BC204" s="128" t="n">
        <f aca="false">($R204+AD204*($S204-$R204))/$X204</f>
        <v>1</v>
      </c>
      <c r="BD204" s="127" t="n">
        <f aca="false">($R204+AE204*($S204-$R204))/$X204</f>
        <v>1</v>
      </c>
      <c r="BE204" s="127" t="n">
        <f aca="false">($R204+AF204*($S204-$R204))/$X204</f>
        <v>1</v>
      </c>
      <c r="BF204" s="127" t="n">
        <f aca="false">($R204+AG204*($S204-$R204))/$X204</f>
        <v>1</v>
      </c>
      <c r="BG204" s="128" t="n">
        <f aca="false">($R204+AH204*($S204-$R204))/$X204</f>
        <v>1</v>
      </c>
      <c r="BH204" s="127" t="n">
        <f aca="false">($R204+AI204*($S204-$R204))/$X204</f>
        <v>1</v>
      </c>
      <c r="BI204" s="127" t="n">
        <f aca="false">($R204+AJ204*($S204-$R204))/$X204</f>
        <v>1</v>
      </c>
      <c r="BJ204" s="127" t="n">
        <f aca="false">($R204+AK204*($S204-$R204))/$X204</f>
        <v>1</v>
      </c>
      <c r="BK204" s="128" t="n">
        <f aca="false">($R204+AL204*($S204-$R204))/$X204</f>
        <v>1</v>
      </c>
      <c r="BL204" s="127" t="n">
        <f aca="false">($R204+AM204*($S204-$R204))/$X204</f>
        <v>1</v>
      </c>
      <c r="BM204" s="127" t="n">
        <f aca="false">($R204+AN204*($S204-$R204))/$X204</f>
        <v>1</v>
      </c>
      <c r="BN204" s="127" t="n">
        <f aca="false">($R204+AO204*($S204-$R204))/$X204</f>
        <v>1</v>
      </c>
      <c r="BO204" s="128" t="n">
        <f aca="false">($R204+AP204*($S204-$R204))/$X204</f>
        <v>1</v>
      </c>
      <c r="BP204" s="127" t="n">
        <f aca="false">($R204+AQ204*($S204-$R204))/$X204</f>
        <v>1</v>
      </c>
      <c r="BQ204" s="127" t="n">
        <f aca="false">($R204+AR204*($S204-$R204))/$X204</f>
        <v>1</v>
      </c>
      <c r="BR204" s="127" t="n">
        <f aca="false">($R204+AS204*($S204-$R204))/$X204</f>
        <v>1</v>
      </c>
      <c r="BS204" s="128" t="n">
        <f aca="false">($R204+AT204*($S204-$R204))/$X204</f>
        <v>1</v>
      </c>
      <c r="BT204" s="127" t="n">
        <f aca="false">($R204+AU204*($S204-$R204))/$X204</f>
        <v>1</v>
      </c>
      <c r="BU204" s="127" t="n">
        <f aca="false">($R204+AV204*($S204-$R204))/$X204</f>
        <v>1</v>
      </c>
      <c r="BV204" s="127" t="n">
        <f aca="false">($R204+AW204*($S204-$R204))/$X204</f>
        <v>1</v>
      </c>
      <c r="BW204" s="129" t="n">
        <f aca="false">($R204+AX204*($S204-$R204))/$X204</f>
        <v>1</v>
      </c>
    </row>
    <row r="205" customFormat="false" ht="10.5" hidden="false" customHeight="false" outlineLevel="0" collapsed="false">
      <c r="A205" s="74"/>
      <c r="B205" s="74" t="str">
        <f aca="false">C205&amp;" "&amp;D205&amp;" "&amp;F205&amp;" "&amp;G205</f>
        <v>Lodging - Motel Laundry All Year Wd</v>
      </c>
      <c r="C205" s="0" t="str">
        <f aca="false">C204</f>
        <v>Lodging - Motel</v>
      </c>
      <c r="D205" s="114" t="s">
        <v>56</v>
      </c>
      <c r="E205" s="115" t="n">
        <v>0.016</v>
      </c>
      <c r="F205" s="116" t="s">
        <v>104</v>
      </c>
      <c r="G205" s="117" t="s">
        <v>247</v>
      </c>
      <c r="H205" s="156" t="n">
        <f aca="false">H$197</f>
        <v>251</v>
      </c>
      <c r="I205" s="118" t="n">
        <v>3267</v>
      </c>
      <c r="J205" s="119" t="n">
        <f aca="false">VLOOKUP($I205,'2005 LtgEqp Profiles - Unmapped'!$B$7:$AC$344,2,FALSE())*$T$197/100</f>
        <v>1.1</v>
      </c>
      <c r="K205" s="163" t="n">
        <f aca="false">VLOOKUP($I205,'2005 LtgEqp Profiles - Unmapped'!$B$7:$AC$344,3,FALSE())*$T$197/100</f>
        <v>1.1</v>
      </c>
      <c r="L205" s="119" t="n">
        <f aca="false">VLOOKUP($I205,'2005 LtgEqp Profiles - Unmapped'!$B$7:$AC$344,2,FALSE())*$U$197/100</f>
        <v>1.15</v>
      </c>
      <c r="M205" s="120" t="n">
        <f aca="false">VLOOKUP($I205,'2005 LtgEqp Profiles - Unmapped'!$B$7:$AC$344,3,FALSE())*$U$197/100</f>
        <v>1.15</v>
      </c>
      <c r="N205" s="119" t="n">
        <f aca="false">VLOOKUP($I205,'2005 LtgEqp Profiles - Unmapped'!$B$7:$AC$344,2,FALSE())*$V$197/100</f>
        <v>1.2</v>
      </c>
      <c r="O205" s="120" t="n">
        <f aca="false">VLOOKUP($I205,'2005 LtgEqp Profiles - Unmapped'!$B$7:$AC$344,3,FALSE())*$V$197/100</f>
        <v>1.2</v>
      </c>
      <c r="P205" s="119" t="n">
        <f aca="false">VLOOKUP($I205,'2005 LtgEqp Profiles - Unmapped'!$B$7:$AC$344,2,FALSE())*$W$197/100</f>
        <v>1.1</v>
      </c>
      <c r="Q205" s="120" t="n">
        <f aca="false">VLOOKUP($I205,'2005 LtgEqp Profiles - Unmapped'!$B$7:$AC$344,3,FALSE())*$W$197/100</f>
        <v>1.1</v>
      </c>
      <c r="R205" s="119" t="n">
        <f aca="false">VLOOKUP($I205,'2005 LtgEqp Profiles - Unmapped'!$B$7:$AC$344,2,FALSE())*$X$197/100</f>
        <v>1.05</v>
      </c>
      <c r="S205" s="164" t="n">
        <f aca="false">VLOOKUP($I205,'2005 LtgEqp Profiles - Unmapped'!$B$7:$AC$344,3,FALSE())*$X$197/100</f>
        <v>1.05</v>
      </c>
      <c r="T205" s="121"/>
      <c r="U205" s="122"/>
      <c r="V205" s="122"/>
      <c r="W205" s="122"/>
      <c r="X205" s="123" t="n">
        <f aca="false">X204</f>
        <v>1.05</v>
      </c>
      <c r="Y205" s="124" t="n">
        <f aca="false">SUM(AA205:AX205)/24</f>
        <v>0</v>
      </c>
      <c r="Z205" s="116"/>
      <c r="AA205" s="110" t="n">
        <f aca="false">VLOOKUP($I205,'2005 LtgEqp Profiles - Unmapped'!$B$7:$AC$344,COLUMN()-$AA$4+3,FALSE())</f>
        <v>0</v>
      </c>
      <c r="AB205" s="111" t="n">
        <f aca="false">VLOOKUP($I205,'2005 LtgEqp Profiles - Unmapped'!$B$7:$AC$344,COLUMN()-$AA$4+3,FALSE())</f>
        <v>0</v>
      </c>
      <c r="AC205" s="111" t="n">
        <f aca="false">VLOOKUP($I205,'2005 LtgEqp Profiles - Unmapped'!$B$7:$AC$344,COLUMN()-$AA$4+3,FALSE())</f>
        <v>0</v>
      </c>
      <c r="AD205" s="112" t="n">
        <f aca="false">VLOOKUP($I205,'2005 LtgEqp Profiles - Unmapped'!$B$7:$AC$344,COLUMN()-$AA$4+3,FALSE())</f>
        <v>0</v>
      </c>
      <c r="AE205" s="111" t="n">
        <f aca="false">VLOOKUP($I205,'2005 LtgEqp Profiles - Unmapped'!$B$7:$AC$344,COLUMN()-$AA$4+3,FALSE())</f>
        <v>0</v>
      </c>
      <c r="AF205" s="111" t="n">
        <f aca="false">VLOOKUP($I205,'2005 LtgEqp Profiles - Unmapped'!$B$7:$AC$344,COLUMN()-$AA$4+3,FALSE())</f>
        <v>0</v>
      </c>
      <c r="AG205" s="111" t="n">
        <f aca="false">VLOOKUP($I205,'2005 LtgEqp Profiles - Unmapped'!$B$7:$AC$344,COLUMN()-$AA$4+3,FALSE())</f>
        <v>0</v>
      </c>
      <c r="AH205" s="112" t="n">
        <f aca="false">VLOOKUP($I205,'2005 LtgEqp Profiles - Unmapped'!$B$7:$AC$344,COLUMN()-$AA$4+3,FALSE())</f>
        <v>0</v>
      </c>
      <c r="AI205" s="111" t="n">
        <f aca="false">VLOOKUP($I205,'2005 LtgEqp Profiles - Unmapped'!$B$7:$AC$344,COLUMN()-$AA$4+3,FALSE())</f>
        <v>0</v>
      </c>
      <c r="AJ205" s="111" t="n">
        <f aca="false">VLOOKUP($I205,'2005 LtgEqp Profiles - Unmapped'!$B$7:$AC$344,COLUMN()-$AA$4+3,FALSE())</f>
        <v>0</v>
      </c>
      <c r="AK205" s="111" t="n">
        <f aca="false">VLOOKUP($I205,'2005 LtgEqp Profiles - Unmapped'!$B$7:$AC$344,COLUMN()-$AA$4+3,FALSE())</f>
        <v>0</v>
      </c>
      <c r="AL205" s="112" t="n">
        <f aca="false">VLOOKUP($I205,'2005 LtgEqp Profiles - Unmapped'!$B$7:$AC$344,COLUMN()-$AA$4+3,FALSE())</f>
        <v>0</v>
      </c>
      <c r="AM205" s="111" t="n">
        <f aca="false">VLOOKUP($I205,'2005 LtgEqp Profiles - Unmapped'!$B$7:$AC$344,COLUMN()-$AA$4+3,FALSE())</f>
        <v>0</v>
      </c>
      <c r="AN205" s="111" t="n">
        <f aca="false">VLOOKUP($I205,'2005 LtgEqp Profiles - Unmapped'!$B$7:$AC$344,COLUMN()-$AA$4+3,FALSE())</f>
        <v>0</v>
      </c>
      <c r="AO205" s="111" t="n">
        <f aca="false">VLOOKUP($I205,'2005 LtgEqp Profiles - Unmapped'!$B$7:$AC$344,COLUMN()-$AA$4+3,FALSE())</f>
        <v>0</v>
      </c>
      <c r="AP205" s="112" t="n">
        <f aca="false">VLOOKUP($I205,'2005 LtgEqp Profiles - Unmapped'!$B$7:$AC$344,COLUMN()-$AA$4+3,FALSE())</f>
        <v>0</v>
      </c>
      <c r="AQ205" s="111" t="n">
        <f aca="false">VLOOKUP($I205,'2005 LtgEqp Profiles - Unmapped'!$B$7:$AC$344,COLUMN()-$AA$4+3,FALSE())</f>
        <v>0</v>
      </c>
      <c r="AR205" s="111" t="n">
        <f aca="false">VLOOKUP($I205,'2005 LtgEqp Profiles - Unmapped'!$B$7:$AC$344,COLUMN()-$AA$4+3,FALSE())</f>
        <v>0</v>
      </c>
      <c r="AS205" s="111" t="n">
        <f aca="false">VLOOKUP($I205,'2005 LtgEqp Profiles - Unmapped'!$B$7:$AC$344,COLUMN()-$AA$4+3,FALSE())</f>
        <v>0</v>
      </c>
      <c r="AT205" s="112" t="n">
        <f aca="false">VLOOKUP($I205,'2005 LtgEqp Profiles - Unmapped'!$B$7:$AC$344,COLUMN()-$AA$4+3,FALSE())</f>
        <v>0</v>
      </c>
      <c r="AU205" s="111" t="n">
        <f aca="false">VLOOKUP($I205,'2005 LtgEqp Profiles - Unmapped'!$B$7:$AC$344,COLUMN()-$AA$4+3,FALSE())</f>
        <v>0</v>
      </c>
      <c r="AV205" s="111" t="n">
        <f aca="false">VLOOKUP($I205,'2005 LtgEqp Profiles - Unmapped'!$B$7:$AC$344,COLUMN()-$AA$4+3,FALSE())</f>
        <v>0</v>
      </c>
      <c r="AW205" s="111" t="n">
        <f aca="false">VLOOKUP($I205,'2005 LtgEqp Profiles - Unmapped'!$B$7:$AC$344,COLUMN()-$AA$4+3,FALSE())</f>
        <v>0</v>
      </c>
      <c r="AX205" s="113" t="n">
        <f aca="false">VLOOKUP($I205,'2005 LtgEqp Profiles - Unmapped'!$B$7:$AC$344,COLUMN()-$AA$4+3,FALSE())</f>
        <v>0</v>
      </c>
      <c r="AZ205" s="110" t="n">
        <f aca="false">($R205+AA205*($S205-$R205))/$X205</f>
        <v>1</v>
      </c>
      <c r="BA205" s="111" t="n">
        <f aca="false">($R205+AB205*($S205-$R205))/$X205</f>
        <v>1</v>
      </c>
      <c r="BB205" s="111" t="n">
        <f aca="false">($R205+AC205*($S205-$R205))/$X205</f>
        <v>1</v>
      </c>
      <c r="BC205" s="112" t="n">
        <f aca="false">($R205+AD205*($S205-$R205))/$X205</f>
        <v>1</v>
      </c>
      <c r="BD205" s="111" t="n">
        <f aca="false">($R205+AE205*($S205-$R205))/$X205</f>
        <v>1</v>
      </c>
      <c r="BE205" s="111" t="n">
        <f aca="false">($R205+AF205*($S205-$R205))/$X205</f>
        <v>1</v>
      </c>
      <c r="BF205" s="111" t="n">
        <f aca="false">($R205+AG205*($S205-$R205))/$X205</f>
        <v>1</v>
      </c>
      <c r="BG205" s="112" t="n">
        <f aca="false">($R205+AH205*($S205-$R205))/$X205</f>
        <v>1</v>
      </c>
      <c r="BH205" s="111" t="n">
        <f aca="false">($R205+AI205*($S205-$R205))/$X205</f>
        <v>1</v>
      </c>
      <c r="BI205" s="111" t="n">
        <f aca="false">($R205+AJ205*($S205-$R205))/$X205</f>
        <v>1</v>
      </c>
      <c r="BJ205" s="111" t="n">
        <f aca="false">($R205+AK205*($S205-$R205))/$X205</f>
        <v>1</v>
      </c>
      <c r="BK205" s="112" t="n">
        <f aca="false">($R205+AL205*($S205-$R205))/$X205</f>
        <v>1</v>
      </c>
      <c r="BL205" s="111" t="n">
        <f aca="false">($R205+AM205*($S205-$R205))/$X205</f>
        <v>1</v>
      </c>
      <c r="BM205" s="111" t="n">
        <f aca="false">($R205+AN205*($S205-$R205))/$X205</f>
        <v>1</v>
      </c>
      <c r="BN205" s="111" t="n">
        <f aca="false">($R205+AO205*($S205-$R205))/$X205</f>
        <v>1</v>
      </c>
      <c r="BO205" s="112" t="n">
        <f aca="false">($R205+AP205*($S205-$R205))/$X205</f>
        <v>1</v>
      </c>
      <c r="BP205" s="111" t="n">
        <f aca="false">($R205+AQ205*($S205-$R205))/$X205</f>
        <v>1</v>
      </c>
      <c r="BQ205" s="111" t="n">
        <f aca="false">($R205+AR205*($S205-$R205))/$X205</f>
        <v>1</v>
      </c>
      <c r="BR205" s="111" t="n">
        <f aca="false">($R205+AS205*($S205-$R205))/$X205</f>
        <v>1</v>
      </c>
      <c r="BS205" s="112" t="n">
        <f aca="false">($R205+AT205*($S205-$R205))/$X205</f>
        <v>1</v>
      </c>
      <c r="BT205" s="111" t="n">
        <f aca="false">($R205+AU205*($S205-$R205))/$X205</f>
        <v>1</v>
      </c>
      <c r="BU205" s="111" t="n">
        <f aca="false">($R205+AV205*($S205-$R205))/$X205</f>
        <v>1</v>
      </c>
      <c r="BV205" s="111" t="n">
        <f aca="false">($R205+AW205*($S205-$R205))/$X205</f>
        <v>1</v>
      </c>
      <c r="BW205" s="113" t="n">
        <f aca="false">($R205+AX205*($S205-$R205))/$X205</f>
        <v>1</v>
      </c>
    </row>
    <row r="206" customFormat="false" ht="10.5" hidden="false" customHeight="false" outlineLevel="0" collapsed="false">
      <c r="A206" s="74"/>
      <c r="B206" s="74" t="str">
        <f aca="false">C206&amp;" "&amp;D206&amp;" "&amp;F206&amp;" "&amp;G206</f>
        <v>Lodging - Motel Laundry  WeHol</v>
      </c>
      <c r="C206" s="0" t="str">
        <f aca="false">C205</f>
        <v>Lodging - Motel</v>
      </c>
      <c r="D206" s="143" t="s">
        <v>56</v>
      </c>
      <c r="E206" s="144" t="n">
        <f aca="false">E205</f>
        <v>0.016</v>
      </c>
      <c r="G206" s="35" t="s">
        <v>117</v>
      </c>
      <c r="H206" s="157" t="n">
        <f aca="false">H$198</f>
        <v>114</v>
      </c>
      <c r="I206" s="118" t="n">
        <v>3267</v>
      </c>
      <c r="J206" s="119" t="n">
        <f aca="false">VLOOKUP($I206,'2005 LtgEqp Profiles - Unmapped'!$B$7:$AC$344,2,FALSE())*$T$197/100</f>
        <v>1.1</v>
      </c>
      <c r="K206" s="163" t="n">
        <f aca="false">VLOOKUP($I206,'2005 LtgEqp Profiles - Unmapped'!$B$7:$AC$344,3,FALSE())*$T$197/100</f>
        <v>1.1</v>
      </c>
      <c r="L206" s="119" t="n">
        <f aca="false">VLOOKUP($I206,'2005 LtgEqp Profiles - Unmapped'!$B$7:$AC$344,2,FALSE())*$U$197/100</f>
        <v>1.15</v>
      </c>
      <c r="M206" s="120" t="n">
        <f aca="false">VLOOKUP($I206,'2005 LtgEqp Profiles - Unmapped'!$B$7:$AC$344,3,FALSE())*$U$197/100</f>
        <v>1.15</v>
      </c>
      <c r="N206" s="119" t="n">
        <f aca="false">VLOOKUP($I206,'2005 LtgEqp Profiles - Unmapped'!$B$7:$AC$344,2,FALSE())*$V$197/100</f>
        <v>1.2</v>
      </c>
      <c r="O206" s="120" t="n">
        <f aca="false">VLOOKUP($I206,'2005 LtgEqp Profiles - Unmapped'!$B$7:$AC$344,3,FALSE())*$V$197/100</f>
        <v>1.2</v>
      </c>
      <c r="P206" s="119" t="n">
        <f aca="false">VLOOKUP($I206,'2005 LtgEqp Profiles - Unmapped'!$B$7:$AC$344,2,FALSE())*$W$197/100</f>
        <v>1.1</v>
      </c>
      <c r="Q206" s="120" t="n">
        <f aca="false">VLOOKUP($I206,'2005 LtgEqp Profiles - Unmapped'!$B$7:$AC$344,3,FALSE())*$W$197/100</f>
        <v>1.1</v>
      </c>
      <c r="R206" s="119" t="n">
        <f aca="false">VLOOKUP($I206,'2005 LtgEqp Profiles - Unmapped'!$B$7:$AC$344,2,FALSE())*$X$197/100</f>
        <v>1.05</v>
      </c>
      <c r="S206" s="164" t="n">
        <f aca="false">VLOOKUP($I206,'2005 LtgEqp Profiles - Unmapped'!$B$7:$AC$344,3,FALSE())*$X$197/100</f>
        <v>1.05</v>
      </c>
      <c r="T206" s="148"/>
      <c r="U206" s="146"/>
      <c r="V206" s="146"/>
      <c r="W206" s="146"/>
      <c r="X206" s="123" t="n">
        <f aca="false">X205</f>
        <v>1.05</v>
      </c>
      <c r="Y206" s="147" t="n">
        <f aca="false">SUM(AA206:AX206)/24</f>
        <v>0</v>
      </c>
      <c r="AA206" s="126" t="n">
        <f aca="false">VLOOKUP($I206,'2005 LtgEqp Profiles - Unmapped'!$B$7:$AC$344,COLUMN()-$AA$4+3,FALSE())</f>
        <v>0</v>
      </c>
      <c r="AB206" s="127" t="n">
        <f aca="false">VLOOKUP($I206,'2005 LtgEqp Profiles - Unmapped'!$B$7:$AC$344,COLUMN()-$AA$4+3,FALSE())</f>
        <v>0</v>
      </c>
      <c r="AC206" s="127" t="n">
        <f aca="false">VLOOKUP($I206,'2005 LtgEqp Profiles - Unmapped'!$B$7:$AC$344,COLUMN()-$AA$4+3,FALSE())</f>
        <v>0</v>
      </c>
      <c r="AD206" s="128" t="n">
        <f aca="false">VLOOKUP($I206,'2005 LtgEqp Profiles - Unmapped'!$B$7:$AC$344,COLUMN()-$AA$4+3,FALSE())</f>
        <v>0</v>
      </c>
      <c r="AE206" s="127" t="n">
        <f aca="false">VLOOKUP($I206,'2005 LtgEqp Profiles - Unmapped'!$B$7:$AC$344,COLUMN()-$AA$4+3,FALSE())</f>
        <v>0</v>
      </c>
      <c r="AF206" s="127" t="n">
        <f aca="false">VLOOKUP($I206,'2005 LtgEqp Profiles - Unmapped'!$B$7:$AC$344,COLUMN()-$AA$4+3,FALSE())</f>
        <v>0</v>
      </c>
      <c r="AG206" s="127" t="n">
        <f aca="false">VLOOKUP($I206,'2005 LtgEqp Profiles - Unmapped'!$B$7:$AC$344,COLUMN()-$AA$4+3,FALSE())</f>
        <v>0</v>
      </c>
      <c r="AH206" s="128" t="n">
        <f aca="false">VLOOKUP($I206,'2005 LtgEqp Profiles - Unmapped'!$B$7:$AC$344,COLUMN()-$AA$4+3,FALSE())</f>
        <v>0</v>
      </c>
      <c r="AI206" s="127" t="n">
        <f aca="false">VLOOKUP($I206,'2005 LtgEqp Profiles - Unmapped'!$B$7:$AC$344,COLUMN()-$AA$4+3,FALSE())</f>
        <v>0</v>
      </c>
      <c r="AJ206" s="127" t="n">
        <f aca="false">VLOOKUP($I206,'2005 LtgEqp Profiles - Unmapped'!$B$7:$AC$344,COLUMN()-$AA$4+3,FALSE())</f>
        <v>0</v>
      </c>
      <c r="AK206" s="127" t="n">
        <f aca="false">VLOOKUP($I206,'2005 LtgEqp Profiles - Unmapped'!$B$7:$AC$344,COLUMN()-$AA$4+3,FALSE())</f>
        <v>0</v>
      </c>
      <c r="AL206" s="128" t="n">
        <f aca="false">VLOOKUP($I206,'2005 LtgEqp Profiles - Unmapped'!$B$7:$AC$344,COLUMN()-$AA$4+3,FALSE())</f>
        <v>0</v>
      </c>
      <c r="AM206" s="127" t="n">
        <f aca="false">VLOOKUP($I206,'2005 LtgEqp Profiles - Unmapped'!$B$7:$AC$344,COLUMN()-$AA$4+3,FALSE())</f>
        <v>0</v>
      </c>
      <c r="AN206" s="127" t="n">
        <f aca="false">VLOOKUP($I206,'2005 LtgEqp Profiles - Unmapped'!$B$7:$AC$344,COLUMN()-$AA$4+3,FALSE())</f>
        <v>0</v>
      </c>
      <c r="AO206" s="127" t="n">
        <f aca="false">VLOOKUP($I206,'2005 LtgEqp Profiles - Unmapped'!$B$7:$AC$344,COLUMN()-$AA$4+3,FALSE())</f>
        <v>0</v>
      </c>
      <c r="AP206" s="128" t="n">
        <f aca="false">VLOOKUP($I206,'2005 LtgEqp Profiles - Unmapped'!$B$7:$AC$344,COLUMN()-$AA$4+3,FALSE())</f>
        <v>0</v>
      </c>
      <c r="AQ206" s="127" t="n">
        <f aca="false">VLOOKUP($I206,'2005 LtgEqp Profiles - Unmapped'!$B$7:$AC$344,COLUMN()-$AA$4+3,FALSE())</f>
        <v>0</v>
      </c>
      <c r="AR206" s="127" t="n">
        <f aca="false">VLOOKUP($I206,'2005 LtgEqp Profiles - Unmapped'!$B$7:$AC$344,COLUMN()-$AA$4+3,FALSE())</f>
        <v>0</v>
      </c>
      <c r="AS206" s="127" t="n">
        <f aca="false">VLOOKUP($I206,'2005 LtgEqp Profiles - Unmapped'!$B$7:$AC$344,COLUMN()-$AA$4+3,FALSE())</f>
        <v>0</v>
      </c>
      <c r="AT206" s="128" t="n">
        <f aca="false">VLOOKUP($I206,'2005 LtgEqp Profiles - Unmapped'!$B$7:$AC$344,COLUMN()-$AA$4+3,FALSE())</f>
        <v>0</v>
      </c>
      <c r="AU206" s="127" t="n">
        <f aca="false">VLOOKUP($I206,'2005 LtgEqp Profiles - Unmapped'!$B$7:$AC$344,COLUMN()-$AA$4+3,FALSE())</f>
        <v>0</v>
      </c>
      <c r="AV206" s="127" t="n">
        <f aca="false">VLOOKUP($I206,'2005 LtgEqp Profiles - Unmapped'!$B$7:$AC$344,COLUMN()-$AA$4+3,FALSE())</f>
        <v>0</v>
      </c>
      <c r="AW206" s="127" t="n">
        <f aca="false">VLOOKUP($I206,'2005 LtgEqp Profiles - Unmapped'!$B$7:$AC$344,COLUMN()-$AA$4+3,FALSE())</f>
        <v>0</v>
      </c>
      <c r="AX206" s="129" t="n">
        <f aca="false">VLOOKUP($I206,'2005 LtgEqp Profiles - Unmapped'!$B$7:$AC$344,COLUMN()-$AA$4+3,FALSE())</f>
        <v>0</v>
      </c>
      <c r="AZ206" s="126" t="n">
        <f aca="false">($R206+AA206*($S206-$R206))/$X206</f>
        <v>1</v>
      </c>
      <c r="BA206" s="127" t="n">
        <f aca="false">($R206+AB206*($S206-$R206))/$X206</f>
        <v>1</v>
      </c>
      <c r="BB206" s="127" t="n">
        <f aca="false">($R206+AC206*($S206-$R206))/$X206</f>
        <v>1</v>
      </c>
      <c r="BC206" s="128" t="n">
        <f aca="false">($R206+AD206*($S206-$R206))/$X206</f>
        <v>1</v>
      </c>
      <c r="BD206" s="127" t="n">
        <f aca="false">($R206+AE206*($S206-$R206))/$X206</f>
        <v>1</v>
      </c>
      <c r="BE206" s="127" t="n">
        <f aca="false">($R206+AF206*($S206-$R206))/$X206</f>
        <v>1</v>
      </c>
      <c r="BF206" s="127" t="n">
        <f aca="false">($R206+AG206*($S206-$R206))/$X206</f>
        <v>1</v>
      </c>
      <c r="BG206" s="128" t="n">
        <f aca="false">($R206+AH206*($S206-$R206))/$X206</f>
        <v>1</v>
      </c>
      <c r="BH206" s="127" t="n">
        <f aca="false">($R206+AI206*($S206-$R206))/$X206</f>
        <v>1</v>
      </c>
      <c r="BI206" s="127" t="n">
        <f aca="false">($R206+AJ206*($S206-$R206))/$X206</f>
        <v>1</v>
      </c>
      <c r="BJ206" s="127" t="n">
        <f aca="false">($R206+AK206*($S206-$R206))/$X206</f>
        <v>1</v>
      </c>
      <c r="BK206" s="128" t="n">
        <f aca="false">($R206+AL206*($S206-$R206))/$X206</f>
        <v>1</v>
      </c>
      <c r="BL206" s="127" t="n">
        <f aca="false">($R206+AM206*($S206-$R206))/$X206</f>
        <v>1</v>
      </c>
      <c r="BM206" s="127" t="n">
        <f aca="false">($R206+AN206*($S206-$R206))/$X206</f>
        <v>1</v>
      </c>
      <c r="BN206" s="127" t="n">
        <f aca="false">($R206+AO206*($S206-$R206))/$X206</f>
        <v>1</v>
      </c>
      <c r="BO206" s="128" t="n">
        <f aca="false">($R206+AP206*($S206-$R206))/$X206</f>
        <v>1</v>
      </c>
      <c r="BP206" s="127" t="n">
        <f aca="false">($R206+AQ206*($S206-$R206))/$X206</f>
        <v>1</v>
      </c>
      <c r="BQ206" s="127" t="n">
        <f aca="false">($R206+AR206*($S206-$R206))/$X206</f>
        <v>1</v>
      </c>
      <c r="BR206" s="127" t="n">
        <f aca="false">($R206+AS206*($S206-$R206))/$X206</f>
        <v>1</v>
      </c>
      <c r="BS206" s="128" t="n">
        <f aca="false">($R206+AT206*($S206-$R206))/$X206</f>
        <v>1</v>
      </c>
      <c r="BT206" s="127" t="n">
        <f aca="false">($R206+AU206*($S206-$R206))/$X206</f>
        <v>1</v>
      </c>
      <c r="BU206" s="127" t="n">
        <f aca="false">($R206+AV206*($S206-$R206))/$X206</f>
        <v>1</v>
      </c>
      <c r="BV206" s="127" t="n">
        <f aca="false">($R206+AW206*($S206-$R206))/$X206</f>
        <v>1</v>
      </c>
      <c r="BW206" s="129" t="n">
        <f aca="false">($R206+AX206*($S206-$R206))/$X206</f>
        <v>1</v>
      </c>
    </row>
    <row r="207" customFormat="false" ht="10.5" hidden="false" customHeight="false" outlineLevel="0" collapsed="false">
      <c r="A207" s="74"/>
      <c r="B207" s="74" t="str">
        <f aca="false">C207&amp;" "&amp;D207&amp;" "&amp;F207&amp;" "&amp;G207</f>
        <v>Lodging - Motel Corridor All Year Wd</v>
      </c>
      <c r="C207" s="0" t="str">
        <f aca="false">C206</f>
        <v>Lodging - Motel</v>
      </c>
      <c r="D207" s="114" t="s">
        <v>48</v>
      </c>
      <c r="E207" s="115" t="n">
        <v>0.1111</v>
      </c>
      <c r="F207" s="116" t="s">
        <v>104</v>
      </c>
      <c r="G207" s="117" t="s">
        <v>247</v>
      </c>
      <c r="H207" s="156" t="n">
        <f aca="false">H$197</f>
        <v>251</v>
      </c>
      <c r="I207" s="118" t="n">
        <v>3270</v>
      </c>
      <c r="J207" s="119" t="n">
        <f aca="false">VLOOKUP($I207,'2005 LtgEqp Profiles - Unmapped'!$B$7:$AC$344,2,FALSE())*$T$197/100</f>
        <v>1.1</v>
      </c>
      <c r="K207" s="163" t="n">
        <f aca="false">VLOOKUP($I207,'2005 LtgEqp Profiles - Unmapped'!$B$7:$AC$344,3,FALSE())*$T$197/100</f>
        <v>1.1</v>
      </c>
      <c r="L207" s="119" t="n">
        <f aca="false">VLOOKUP($I207,'2005 LtgEqp Profiles - Unmapped'!$B$7:$AC$344,2,FALSE())*$U$197/100</f>
        <v>1.15</v>
      </c>
      <c r="M207" s="120" t="n">
        <f aca="false">VLOOKUP($I207,'2005 LtgEqp Profiles - Unmapped'!$B$7:$AC$344,3,FALSE())*$U$197/100</f>
        <v>1.15</v>
      </c>
      <c r="N207" s="119" t="n">
        <f aca="false">VLOOKUP($I207,'2005 LtgEqp Profiles - Unmapped'!$B$7:$AC$344,2,FALSE())*$V$197/100</f>
        <v>1.2</v>
      </c>
      <c r="O207" s="120" t="n">
        <f aca="false">VLOOKUP($I207,'2005 LtgEqp Profiles - Unmapped'!$B$7:$AC$344,3,FALSE())*$V$197/100</f>
        <v>1.2</v>
      </c>
      <c r="P207" s="119" t="n">
        <f aca="false">VLOOKUP($I207,'2005 LtgEqp Profiles - Unmapped'!$B$7:$AC$344,2,FALSE())*$W$197/100</f>
        <v>1.1</v>
      </c>
      <c r="Q207" s="120" t="n">
        <f aca="false">VLOOKUP($I207,'2005 LtgEqp Profiles - Unmapped'!$B$7:$AC$344,3,FALSE())*$W$197/100</f>
        <v>1.1</v>
      </c>
      <c r="R207" s="119" t="n">
        <f aca="false">VLOOKUP($I207,'2005 LtgEqp Profiles - Unmapped'!$B$7:$AC$344,2,FALSE())*$X$197/100</f>
        <v>1.05</v>
      </c>
      <c r="S207" s="164" t="n">
        <f aca="false">VLOOKUP($I207,'2005 LtgEqp Profiles - Unmapped'!$B$7:$AC$344,3,FALSE())*$X$197/100</f>
        <v>1.05</v>
      </c>
      <c r="T207" s="121"/>
      <c r="U207" s="122"/>
      <c r="V207" s="122"/>
      <c r="W207" s="122"/>
      <c r="X207" s="123" t="n">
        <f aca="false">X206</f>
        <v>1.05</v>
      </c>
      <c r="Y207" s="124" t="n">
        <f aca="false">SUM(AA207:AX207)/24</f>
        <v>0</v>
      </c>
      <c r="Z207" s="116"/>
      <c r="AA207" s="110" t="n">
        <f aca="false">VLOOKUP($I207,'2005 LtgEqp Profiles - Unmapped'!$B$7:$AC$344,COLUMN()-$AA$4+3,FALSE())</f>
        <v>0</v>
      </c>
      <c r="AB207" s="111" t="n">
        <f aca="false">VLOOKUP($I207,'2005 LtgEqp Profiles - Unmapped'!$B$7:$AC$344,COLUMN()-$AA$4+3,FALSE())</f>
        <v>0</v>
      </c>
      <c r="AC207" s="111" t="n">
        <f aca="false">VLOOKUP($I207,'2005 LtgEqp Profiles - Unmapped'!$B$7:$AC$344,COLUMN()-$AA$4+3,FALSE())</f>
        <v>0</v>
      </c>
      <c r="AD207" s="112" t="n">
        <f aca="false">VLOOKUP($I207,'2005 LtgEqp Profiles - Unmapped'!$B$7:$AC$344,COLUMN()-$AA$4+3,FALSE())</f>
        <v>0</v>
      </c>
      <c r="AE207" s="111" t="n">
        <f aca="false">VLOOKUP($I207,'2005 LtgEqp Profiles - Unmapped'!$B$7:$AC$344,COLUMN()-$AA$4+3,FALSE())</f>
        <v>0</v>
      </c>
      <c r="AF207" s="111" t="n">
        <f aca="false">VLOOKUP($I207,'2005 LtgEqp Profiles - Unmapped'!$B$7:$AC$344,COLUMN()-$AA$4+3,FALSE())</f>
        <v>0</v>
      </c>
      <c r="AG207" s="111" t="n">
        <f aca="false">VLOOKUP($I207,'2005 LtgEqp Profiles - Unmapped'!$B$7:$AC$344,COLUMN()-$AA$4+3,FALSE())</f>
        <v>0</v>
      </c>
      <c r="AH207" s="112" t="n">
        <f aca="false">VLOOKUP($I207,'2005 LtgEqp Profiles - Unmapped'!$B$7:$AC$344,COLUMN()-$AA$4+3,FALSE())</f>
        <v>0</v>
      </c>
      <c r="AI207" s="111" t="n">
        <f aca="false">VLOOKUP($I207,'2005 LtgEqp Profiles - Unmapped'!$B$7:$AC$344,COLUMN()-$AA$4+3,FALSE())</f>
        <v>0</v>
      </c>
      <c r="AJ207" s="111" t="n">
        <f aca="false">VLOOKUP($I207,'2005 LtgEqp Profiles - Unmapped'!$B$7:$AC$344,COLUMN()-$AA$4+3,FALSE())</f>
        <v>0</v>
      </c>
      <c r="AK207" s="111" t="n">
        <f aca="false">VLOOKUP($I207,'2005 LtgEqp Profiles - Unmapped'!$B$7:$AC$344,COLUMN()-$AA$4+3,FALSE())</f>
        <v>0</v>
      </c>
      <c r="AL207" s="112" t="n">
        <f aca="false">VLOOKUP($I207,'2005 LtgEqp Profiles - Unmapped'!$B$7:$AC$344,COLUMN()-$AA$4+3,FALSE())</f>
        <v>0</v>
      </c>
      <c r="AM207" s="111" t="n">
        <f aca="false">VLOOKUP($I207,'2005 LtgEqp Profiles - Unmapped'!$B$7:$AC$344,COLUMN()-$AA$4+3,FALSE())</f>
        <v>0</v>
      </c>
      <c r="AN207" s="111" t="n">
        <f aca="false">VLOOKUP($I207,'2005 LtgEqp Profiles - Unmapped'!$B$7:$AC$344,COLUMN()-$AA$4+3,FALSE())</f>
        <v>0</v>
      </c>
      <c r="AO207" s="111" t="n">
        <f aca="false">VLOOKUP($I207,'2005 LtgEqp Profiles - Unmapped'!$B$7:$AC$344,COLUMN()-$AA$4+3,FALSE())</f>
        <v>0</v>
      </c>
      <c r="AP207" s="112" t="n">
        <f aca="false">VLOOKUP($I207,'2005 LtgEqp Profiles - Unmapped'!$B$7:$AC$344,COLUMN()-$AA$4+3,FALSE())</f>
        <v>0</v>
      </c>
      <c r="AQ207" s="111" t="n">
        <f aca="false">VLOOKUP($I207,'2005 LtgEqp Profiles - Unmapped'!$B$7:$AC$344,COLUMN()-$AA$4+3,FALSE())</f>
        <v>0</v>
      </c>
      <c r="AR207" s="111" t="n">
        <f aca="false">VLOOKUP($I207,'2005 LtgEqp Profiles - Unmapped'!$B$7:$AC$344,COLUMN()-$AA$4+3,FALSE())</f>
        <v>0</v>
      </c>
      <c r="AS207" s="111" t="n">
        <f aca="false">VLOOKUP($I207,'2005 LtgEqp Profiles - Unmapped'!$B$7:$AC$344,COLUMN()-$AA$4+3,FALSE())</f>
        <v>0</v>
      </c>
      <c r="AT207" s="112" t="n">
        <f aca="false">VLOOKUP($I207,'2005 LtgEqp Profiles - Unmapped'!$B$7:$AC$344,COLUMN()-$AA$4+3,FALSE())</f>
        <v>0</v>
      </c>
      <c r="AU207" s="111" t="n">
        <f aca="false">VLOOKUP($I207,'2005 LtgEqp Profiles - Unmapped'!$B$7:$AC$344,COLUMN()-$AA$4+3,FALSE())</f>
        <v>0</v>
      </c>
      <c r="AV207" s="111" t="n">
        <f aca="false">VLOOKUP($I207,'2005 LtgEqp Profiles - Unmapped'!$B$7:$AC$344,COLUMN()-$AA$4+3,FALSE())</f>
        <v>0</v>
      </c>
      <c r="AW207" s="111" t="n">
        <f aca="false">VLOOKUP($I207,'2005 LtgEqp Profiles - Unmapped'!$B$7:$AC$344,COLUMN()-$AA$4+3,FALSE())</f>
        <v>0</v>
      </c>
      <c r="AX207" s="113" t="n">
        <f aca="false">VLOOKUP($I207,'2005 LtgEqp Profiles - Unmapped'!$B$7:$AC$344,COLUMN()-$AA$4+3,FALSE())</f>
        <v>0</v>
      </c>
      <c r="AZ207" s="110" t="n">
        <f aca="false">($R207+AA207*($S207-$R207))/$X207</f>
        <v>1</v>
      </c>
      <c r="BA207" s="111" t="n">
        <f aca="false">($R207+AB207*($S207-$R207))/$X207</f>
        <v>1</v>
      </c>
      <c r="BB207" s="111" t="n">
        <f aca="false">($R207+AC207*($S207-$R207))/$X207</f>
        <v>1</v>
      </c>
      <c r="BC207" s="112" t="n">
        <f aca="false">($R207+AD207*($S207-$R207))/$X207</f>
        <v>1</v>
      </c>
      <c r="BD207" s="111" t="n">
        <f aca="false">($R207+AE207*($S207-$R207))/$X207</f>
        <v>1</v>
      </c>
      <c r="BE207" s="111" t="n">
        <f aca="false">($R207+AF207*($S207-$R207))/$X207</f>
        <v>1</v>
      </c>
      <c r="BF207" s="111" t="n">
        <f aca="false">($R207+AG207*($S207-$R207))/$X207</f>
        <v>1</v>
      </c>
      <c r="BG207" s="112" t="n">
        <f aca="false">($R207+AH207*($S207-$R207))/$X207</f>
        <v>1</v>
      </c>
      <c r="BH207" s="111" t="n">
        <f aca="false">($R207+AI207*($S207-$R207))/$X207</f>
        <v>1</v>
      </c>
      <c r="BI207" s="111" t="n">
        <f aca="false">($R207+AJ207*($S207-$R207))/$X207</f>
        <v>1</v>
      </c>
      <c r="BJ207" s="111" t="n">
        <f aca="false">($R207+AK207*($S207-$R207))/$X207</f>
        <v>1</v>
      </c>
      <c r="BK207" s="112" t="n">
        <f aca="false">($R207+AL207*($S207-$R207))/$X207</f>
        <v>1</v>
      </c>
      <c r="BL207" s="111" t="n">
        <f aca="false">($R207+AM207*($S207-$R207))/$X207</f>
        <v>1</v>
      </c>
      <c r="BM207" s="111" t="n">
        <f aca="false">($R207+AN207*($S207-$R207))/$X207</f>
        <v>1</v>
      </c>
      <c r="BN207" s="111" t="n">
        <f aca="false">($R207+AO207*($S207-$R207))/$X207</f>
        <v>1</v>
      </c>
      <c r="BO207" s="112" t="n">
        <f aca="false">($R207+AP207*($S207-$R207))/$X207</f>
        <v>1</v>
      </c>
      <c r="BP207" s="111" t="n">
        <f aca="false">($R207+AQ207*($S207-$R207))/$X207</f>
        <v>1</v>
      </c>
      <c r="BQ207" s="111" t="n">
        <f aca="false">($R207+AR207*($S207-$R207))/$X207</f>
        <v>1</v>
      </c>
      <c r="BR207" s="111" t="n">
        <f aca="false">($R207+AS207*($S207-$R207))/$X207</f>
        <v>1</v>
      </c>
      <c r="BS207" s="112" t="n">
        <f aca="false">($R207+AT207*($S207-$R207))/$X207</f>
        <v>1</v>
      </c>
      <c r="BT207" s="111" t="n">
        <f aca="false">($R207+AU207*($S207-$R207))/$X207</f>
        <v>1</v>
      </c>
      <c r="BU207" s="111" t="n">
        <f aca="false">($R207+AV207*($S207-$R207))/$X207</f>
        <v>1</v>
      </c>
      <c r="BV207" s="111" t="n">
        <f aca="false">($R207+AW207*($S207-$R207))/$X207</f>
        <v>1</v>
      </c>
      <c r="BW207" s="113" t="n">
        <f aca="false">($R207+AX207*($S207-$R207))/$X207</f>
        <v>1</v>
      </c>
    </row>
    <row r="208" customFormat="false" ht="10.5" hidden="false" customHeight="false" outlineLevel="0" collapsed="false">
      <c r="A208" s="74"/>
      <c r="B208" s="74" t="str">
        <f aca="false">C208&amp;" "&amp;D208&amp;" "&amp;F208&amp;" "&amp;G208</f>
        <v>Lodging - Motel Corridor  WeHol</v>
      </c>
      <c r="C208" s="0" t="str">
        <f aca="false">C207</f>
        <v>Lodging - Motel</v>
      </c>
      <c r="D208" s="130" t="s">
        <v>48</v>
      </c>
      <c r="E208" s="131" t="n">
        <f aca="false">E207</f>
        <v>0.1111</v>
      </c>
      <c r="F208" s="132"/>
      <c r="G208" s="133" t="s">
        <v>117</v>
      </c>
      <c r="H208" s="176" t="n">
        <f aca="false">H$198</f>
        <v>114</v>
      </c>
      <c r="I208" s="118" t="n">
        <v>3270</v>
      </c>
      <c r="J208" s="119" t="n">
        <f aca="false">VLOOKUP($I208,'2005 LtgEqp Profiles - Unmapped'!$B$7:$AC$344,2,FALSE())*$T$197/100</f>
        <v>1.1</v>
      </c>
      <c r="K208" s="163" t="n">
        <f aca="false">VLOOKUP($I208,'2005 LtgEqp Profiles - Unmapped'!$B$7:$AC$344,3,FALSE())*$T$197/100</f>
        <v>1.1</v>
      </c>
      <c r="L208" s="119" t="n">
        <f aca="false">VLOOKUP($I208,'2005 LtgEqp Profiles - Unmapped'!$B$7:$AC$344,2,FALSE())*$U$197/100</f>
        <v>1.15</v>
      </c>
      <c r="M208" s="120" t="n">
        <f aca="false">VLOOKUP($I208,'2005 LtgEqp Profiles - Unmapped'!$B$7:$AC$344,3,FALSE())*$U$197/100</f>
        <v>1.15</v>
      </c>
      <c r="N208" s="119" t="n">
        <f aca="false">VLOOKUP($I208,'2005 LtgEqp Profiles - Unmapped'!$B$7:$AC$344,2,FALSE())*$V$197/100</f>
        <v>1.2</v>
      </c>
      <c r="O208" s="120" t="n">
        <f aca="false">VLOOKUP($I208,'2005 LtgEqp Profiles - Unmapped'!$B$7:$AC$344,3,FALSE())*$V$197/100</f>
        <v>1.2</v>
      </c>
      <c r="P208" s="119" t="n">
        <f aca="false">VLOOKUP($I208,'2005 LtgEqp Profiles - Unmapped'!$B$7:$AC$344,2,FALSE())*$W$197/100</f>
        <v>1.1</v>
      </c>
      <c r="Q208" s="120" t="n">
        <f aca="false">VLOOKUP($I208,'2005 LtgEqp Profiles - Unmapped'!$B$7:$AC$344,3,FALSE())*$W$197/100</f>
        <v>1.1</v>
      </c>
      <c r="R208" s="119" t="n">
        <f aca="false">VLOOKUP($I208,'2005 LtgEqp Profiles - Unmapped'!$B$7:$AC$344,2,FALSE())*$X$197/100</f>
        <v>1.05</v>
      </c>
      <c r="S208" s="164" t="n">
        <f aca="false">VLOOKUP($I208,'2005 LtgEqp Profiles - Unmapped'!$B$7:$AC$344,3,FALSE())*$X$197/100</f>
        <v>1.05</v>
      </c>
      <c r="T208" s="135"/>
      <c r="U208" s="136"/>
      <c r="V208" s="136"/>
      <c r="W208" s="136"/>
      <c r="X208" s="123" t="n">
        <f aca="false">X207</f>
        <v>1.05</v>
      </c>
      <c r="Y208" s="137" t="n">
        <f aca="false">SUM(AA208:AX208)/24</f>
        <v>0</v>
      </c>
      <c r="Z208" s="177"/>
      <c r="AA208" s="138" t="n">
        <f aca="false">VLOOKUP($I208,'2005 LtgEqp Profiles - Unmapped'!$B$7:$AC$344,COLUMN()-$AA$4+3,FALSE())</f>
        <v>0</v>
      </c>
      <c r="AB208" s="139" t="n">
        <f aca="false">VLOOKUP($I208,'2005 LtgEqp Profiles - Unmapped'!$B$7:$AC$344,COLUMN()-$AA$4+3,FALSE())</f>
        <v>0</v>
      </c>
      <c r="AC208" s="139" t="n">
        <f aca="false">VLOOKUP($I208,'2005 LtgEqp Profiles - Unmapped'!$B$7:$AC$344,COLUMN()-$AA$4+3,FALSE())</f>
        <v>0</v>
      </c>
      <c r="AD208" s="140" t="n">
        <f aca="false">VLOOKUP($I208,'2005 LtgEqp Profiles - Unmapped'!$B$7:$AC$344,COLUMN()-$AA$4+3,FALSE())</f>
        <v>0</v>
      </c>
      <c r="AE208" s="139" t="n">
        <f aca="false">VLOOKUP($I208,'2005 LtgEqp Profiles - Unmapped'!$B$7:$AC$344,COLUMN()-$AA$4+3,FALSE())</f>
        <v>0</v>
      </c>
      <c r="AF208" s="139" t="n">
        <f aca="false">VLOOKUP($I208,'2005 LtgEqp Profiles - Unmapped'!$B$7:$AC$344,COLUMN()-$AA$4+3,FALSE())</f>
        <v>0</v>
      </c>
      <c r="AG208" s="139" t="n">
        <f aca="false">VLOOKUP($I208,'2005 LtgEqp Profiles - Unmapped'!$B$7:$AC$344,COLUMN()-$AA$4+3,FALSE())</f>
        <v>0</v>
      </c>
      <c r="AH208" s="140" t="n">
        <f aca="false">VLOOKUP($I208,'2005 LtgEqp Profiles - Unmapped'!$B$7:$AC$344,COLUMN()-$AA$4+3,FALSE())</f>
        <v>0</v>
      </c>
      <c r="AI208" s="139" t="n">
        <f aca="false">VLOOKUP($I208,'2005 LtgEqp Profiles - Unmapped'!$B$7:$AC$344,COLUMN()-$AA$4+3,FALSE())</f>
        <v>0</v>
      </c>
      <c r="AJ208" s="139" t="n">
        <f aca="false">VLOOKUP($I208,'2005 LtgEqp Profiles - Unmapped'!$B$7:$AC$344,COLUMN()-$AA$4+3,FALSE())</f>
        <v>0</v>
      </c>
      <c r="AK208" s="139" t="n">
        <f aca="false">VLOOKUP($I208,'2005 LtgEqp Profiles - Unmapped'!$B$7:$AC$344,COLUMN()-$AA$4+3,FALSE())</f>
        <v>0</v>
      </c>
      <c r="AL208" s="140" t="n">
        <f aca="false">VLOOKUP($I208,'2005 LtgEqp Profiles - Unmapped'!$B$7:$AC$344,COLUMN()-$AA$4+3,FALSE())</f>
        <v>0</v>
      </c>
      <c r="AM208" s="139" t="n">
        <f aca="false">VLOOKUP($I208,'2005 LtgEqp Profiles - Unmapped'!$B$7:$AC$344,COLUMN()-$AA$4+3,FALSE())</f>
        <v>0</v>
      </c>
      <c r="AN208" s="139" t="n">
        <f aca="false">VLOOKUP($I208,'2005 LtgEqp Profiles - Unmapped'!$B$7:$AC$344,COLUMN()-$AA$4+3,FALSE())</f>
        <v>0</v>
      </c>
      <c r="AO208" s="139" t="n">
        <f aca="false">VLOOKUP($I208,'2005 LtgEqp Profiles - Unmapped'!$B$7:$AC$344,COLUMN()-$AA$4+3,FALSE())</f>
        <v>0</v>
      </c>
      <c r="AP208" s="140" t="n">
        <f aca="false">VLOOKUP($I208,'2005 LtgEqp Profiles - Unmapped'!$B$7:$AC$344,COLUMN()-$AA$4+3,FALSE())</f>
        <v>0</v>
      </c>
      <c r="AQ208" s="139" t="n">
        <f aca="false">VLOOKUP($I208,'2005 LtgEqp Profiles - Unmapped'!$B$7:$AC$344,COLUMN()-$AA$4+3,FALSE())</f>
        <v>0</v>
      </c>
      <c r="AR208" s="139" t="n">
        <f aca="false">VLOOKUP($I208,'2005 LtgEqp Profiles - Unmapped'!$B$7:$AC$344,COLUMN()-$AA$4+3,FALSE())</f>
        <v>0</v>
      </c>
      <c r="AS208" s="139" t="n">
        <f aca="false">VLOOKUP($I208,'2005 LtgEqp Profiles - Unmapped'!$B$7:$AC$344,COLUMN()-$AA$4+3,FALSE())</f>
        <v>0</v>
      </c>
      <c r="AT208" s="140" t="n">
        <f aca="false">VLOOKUP($I208,'2005 LtgEqp Profiles - Unmapped'!$B$7:$AC$344,COLUMN()-$AA$4+3,FALSE())</f>
        <v>0</v>
      </c>
      <c r="AU208" s="139" t="n">
        <f aca="false">VLOOKUP($I208,'2005 LtgEqp Profiles - Unmapped'!$B$7:$AC$344,COLUMN()-$AA$4+3,FALSE())</f>
        <v>0</v>
      </c>
      <c r="AV208" s="139" t="n">
        <f aca="false">VLOOKUP($I208,'2005 LtgEqp Profiles - Unmapped'!$B$7:$AC$344,COLUMN()-$AA$4+3,FALSE())</f>
        <v>0</v>
      </c>
      <c r="AW208" s="139" t="n">
        <f aca="false">VLOOKUP($I208,'2005 LtgEqp Profiles - Unmapped'!$B$7:$AC$344,COLUMN()-$AA$4+3,FALSE())</f>
        <v>0</v>
      </c>
      <c r="AX208" s="141" t="n">
        <f aca="false">VLOOKUP($I208,'2005 LtgEqp Profiles - Unmapped'!$B$7:$AC$344,COLUMN()-$AA$4+3,FALSE())</f>
        <v>0</v>
      </c>
      <c r="AZ208" s="138" t="n">
        <f aca="false">($R208+AA208*($S208-$R208))/$X208</f>
        <v>1</v>
      </c>
      <c r="BA208" s="139" t="n">
        <f aca="false">($R208+AB208*($S208-$R208))/$X208</f>
        <v>1</v>
      </c>
      <c r="BB208" s="139" t="n">
        <f aca="false">($R208+AC208*($S208-$R208))/$X208</f>
        <v>1</v>
      </c>
      <c r="BC208" s="140" t="n">
        <f aca="false">($R208+AD208*($S208-$R208))/$X208</f>
        <v>1</v>
      </c>
      <c r="BD208" s="139" t="n">
        <f aca="false">($R208+AE208*($S208-$R208))/$X208</f>
        <v>1</v>
      </c>
      <c r="BE208" s="139" t="n">
        <f aca="false">($R208+AF208*($S208-$R208))/$X208</f>
        <v>1</v>
      </c>
      <c r="BF208" s="139" t="n">
        <f aca="false">($R208+AG208*($S208-$R208))/$X208</f>
        <v>1</v>
      </c>
      <c r="BG208" s="140" t="n">
        <f aca="false">($R208+AH208*($S208-$R208))/$X208</f>
        <v>1</v>
      </c>
      <c r="BH208" s="139" t="n">
        <f aca="false">($R208+AI208*($S208-$R208))/$X208</f>
        <v>1</v>
      </c>
      <c r="BI208" s="139" t="n">
        <f aca="false">($R208+AJ208*($S208-$R208))/$X208</f>
        <v>1</v>
      </c>
      <c r="BJ208" s="139" t="n">
        <f aca="false">($R208+AK208*($S208-$R208))/$X208</f>
        <v>1</v>
      </c>
      <c r="BK208" s="140" t="n">
        <f aca="false">($R208+AL208*($S208-$R208))/$X208</f>
        <v>1</v>
      </c>
      <c r="BL208" s="139" t="n">
        <f aca="false">($R208+AM208*($S208-$R208))/$X208</f>
        <v>1</v>
      </c>
      <c r="BM208" s="139" t="n">
        <f aca="false">($R208+AN208*($S208-$R208))/$X208</f>
        <v>1</v>
      </c>
      <c r="BN208" s="139" t="n">
        <f aca="false">($R208+AO208*($S208-$R208))/$X208</f>
        <v>1</v>
      </c>
      <c r="BO208" s="140" t="n">
        <f aca="false">($R208+AP208*($S208-$R208))/$X208</f>
        <v>1</v>
      </c>
      <c r="BP208" s="139" t="n">
        <f aca="false">($R208+AQ208*($S208-$R208))/$X208</f>
        <v>1</v>
      </c>
      <c r="BQ208" s="139" t="n">
        <f aca="false">($R208+AR208*($S208-$R208))/$X208</f>
        <v>1</v>
      </c>
      <c r="BR208" s="139" t="n">
        <f aca="false">($R208+AS208*($S208-$R208))/$X208</f>
        <v>1</v>
      </c>
      <c r="BS208" s="140" t="n">
        <f aca="false">($R208+AT208*($S208-$R208))/$X208</f>
        <v>1</v>
      </c>
      <c r="BT208" s="139" t="n">
        <f aca="false">($R208+AU208*($S208-$R208))/$X208</f>
        <v>1</v>
      </c>
      <c r="BU208" s="139" t="n">
        <f aca="false">($R208+AV208*($S208-$R208))/$X208</f>
        <v>1</v>
      </c>
      <c r="BV208" s="139" t="n">
        <f aca="false">($R208+AW208*($S208-$R208))/$X208</f>
        <v>1</v>
      </c>
      <c r="BW208" s="141" t="n">
        <f aca="false">($R208+AX208*($S208-$R208))/$X208</f>
        <v>1</v>
      </c>
    </row>
    <row r="209" customFormat="false" ht="4.15" hidden="false" customHeight="true" outlineLevel="0" collapsed="false">
      <c r="A209" s="74"/>
      <c r="B209" s="74" t="str">
        <f aca="false">C209&amp;" "&amp;D209&amp;" "&amp;F209&amp;" "&amp;G209</f>
        <v>   </v>
      </c>
    </row>
    <row r="210" customFormat="false" ht="10.5" hidden="false" customHeight="false" outlineLevel="0" collapsed="false">
      <c r="A210" s="74"/>
      <c r="B210" s="74" t="str">
        <f aca="false">C210&amp;" "&amp;D210&amp;" "&amp;F210&amp;" "&amp;G210</f>
        <v>Manufacturing - Bio/Tech Laboratory, Medical All Year Wd</v>
      </c>
      <c r="C210" s="99" t="s">
        <v>58</v>
      </c>
      <c r="D210" s="100" t="s">
        <v>51</v>
      </c>
      <c r="E210" s="101" t="n">
        <f aca="false">1-E212-E214-E216-E218-E220-E222</f>
        <v>0.4534</v>
      </c>
      <c r="F210" s="96" t="s">
        <v>104</v>
      </c>
      <c r="G210" s="97" t="s">
        <v>247</v>
      </c>
      <c r="H210" s="97" t="n">
        <f aca="false">365-H211</f>
        <v>251</v>
      </c>
      <c r="I210" s="142" t="n">
        <v>3311</v>
      </c>
      <c r="J210" s="103" t="n">
        <f aca="false">VLOOKUP($I210,'2005 LtgEqp Profiles - Unmapped'!$B$7:$AC$344,2,FALSE())*$T$210/100</f>
        <v>0.035</v>
      </c>
      <c r="K210" s="104" t="n">
        <f aca="false">VLOOKUP($I210,'2005 LtgEqp Profiles - Unmapped'!$B$7:$AC$344,3,FALSE())*$T$210/100</f>
        <v>0.7</v>
      </c>
      <c r="L210" s="103" t="n">
        <f aca="false">VLOOKUP($I210,'2005 LtgEqp Profiles - Unmapped'!$B$7:$AC$344,2,FALSE())*$U$210/100</f>
        <v>0.0375</v>
      </c>
      <c r="M210" s="104" t="n">
        <f aca="false">VLOOKUP($I210,'2005 LtgEqp Profiles - Unmapped'!$B$7:$AC$344,3,FALSE())*$U$210/100</f>
        <v>0.75</v>
      </c>
      <c r="N210" s="103" t="n">
        <f aca="false">VLOOKUP($I210,'2005 LtgEqp Profiles - Unmapped'!$B$7:$AC$344,2,FALSE())*$V$210/100</f>
        <v>0.06</v>
      </c>
      <c r="O210" s="104" t="n">
        <f aca="false">VLOOKUP($I210,'2005 LtgEqp Profiles - Unmapped'!$B$7:$AC$344,3,FALSE())*$V$210/100</f>
        <v>1.2</v>
      </c>
      <c r="P210" s="103" t="n">
        <f aca="false">VLOOKUP($I210,'2005 LtgEqp Profiles - Unmapped'!$B$7:$AC$344,2,FALSE())*$W$210/100</f>
        <v>0.055</v>
      </c>
      <c r="Q210" s="104" t="n">
        <f aca="false">VLOOKUP($I210,'2005 LtgEqp Profiles - Unmapped'!$B$7:$AC$344,3,FALSE())*$W$210/100</f>
        <v>1.1</v>
      </c>
      <c r="R210" s="103" t="n">
        <f aca="false">VLOOKUP($I210,'2005 LtgEqp Profiles - Unmapped'!$B$7:$AC$344,2,FALSE())*$X$210/100</f>
        <v>0.055</v>
      </c>
      <c r="S210" s="104" t="n">
        <f aca="false">VLOOKUP($I210,'2005 LtgEqp Profiles - Unmapped'!$B$7:$AC$344,3,FALSE())*$X$210/100</f>
        <v>1.1</v>
      </c>
      <c r="T210" s="105" t="n">
        <v>0.7</v>
      </c>
      <c r="U210" s="106" t="n">
        <v>0.75</v>
      </c>
      <c r="V210" s="106" t="n">
        <v>1.2</v>
      </c>
      <c r="W210" s="106" t="n">
        <v>1.1</v>
      </c>
      <c r="X210" s="171" t="n">
        <v>1.1</v>
      </c>
      <c r="Y210" s="162" t="n">
        <f aca="false">SUM(AA210:AX210)/24</f>
        <v>0.421052631578947</v>
      </c>
      <c r="Z210" s="100"/>
      <c r="AA210" s="110" t="n">
        <f aca="false">VLOOKUP($I210,'2005 LtgEqp Profiles - Unmapped'!$B$7:$AC$344,COLUMN()-$AA$4+3,FALSE())</f>
        <v>0</v>
      </c>
      <c r="AB210" s="111" t="n">
        <f aca="false">VLOOKUP($I210,'2005 LtgEqp Profiles - Unmapped'!$B$7:$AC$344,COLUMN()-$AA$4+3,FALSE())</f>
        <v>0</v>
      </c>
      <c r="AC210" s="111" t="n">
        <f aca="false">VLOOKUP($I210,'2005 LtgEqp Profiles - Unmapped'!$B$7:$AC$344,COLUMN()-$AA$4+3,FALSE())</f>
        <v>0</v>
      </c>
      <c r="AD210" s="112" t="n">
        <f aca="false">VLOOKUP($I210,'2005 LtgEqp Profiles - Unmapped'!$B$7:$AC$344,COLUMN()-$AA$4+3,FALSE())</f>
        <v>0</v>
      </c>
      <c r="AE210" s="111" t="n">
        <f aca="false">VLOOKUP($I210,'2005 LtgEqp Profiles - Unmapped'!$B$7:$AC$344,COLUMN()-$AA$4+3,FALSE())</f>
        <v>0</v>
      </c>
      <c r="AF210" s="111" t="n">
        <f aca="false">VLOOKUP($I210,'2005 LtgEqp Profiles - Unmapped'!$B$7:$AC$344,COLUMN()-$AA$4+3,FALSE())</f>
        <v>0</v>
      </c>
      <c r="AG210" s="111" t="n">
        <f aca="false">VLOOKUP($I210,'2005 LtgEqp Profiles - Unmapped'!$B$7:$AC$344,COLUMN()-$AA$4+3,FALSE())</f>
        <v>0.157894736842105</v>
      </c>
      <c r="AH210" s="112" t="n">
        <f aca="false">VLOOKUP($I210,'2005 LtgEqp Profiles - Unmapped'!$B$7:$AC$344,COLUMN()-$AA$4+3,FALSE())</f>
        <v>0.789473684210526</v>
      </c>
      <c r="AI210" s="111" t="n">
        <f aca="false">VLOOKUP($I210,'2005 LtgEqp Profiles - Unmapped'!$B$7:$AC$344,COLUMN()-$AA$4+3,FALSE())</f>
        <v>1</v>
      </c>
      <c r="AJ210" s="111" t="n">
        <f aca="false">VLOOKUP($I210,'2005 LtgEqp Profiles - Unmapped'!$B$7:$AC$344,COLUMN()-$AA$4+3,FALSE())</f>
        <v>1</v>
      </c>
      <c r="AK210" s="111" t="n">
        <f aca="false">VLOOKUP($I210,'2005 LtgEqp Profiles - Unmapped'!$B$7:$AC$344,COLUMN()-$AA$4+3,FALSE())</f>
        <v>1</v>
      </c>
      <c r="AL210" s="112" t="n">
        <f aca="false">VLOOKUP($I210,'2005 LtgEqp Profiles - Unmapped'!$B$7:$AC$344,COLUMN()-$AA$4+3,FALSE())</f>
        <v>1</v>
      </c>
      <c r="AM210" s="111" t="n">
        <f aca="false">VLOOKUP($I210,'2005 LtgEqp Profiles - Unmapped'!$B$7:$AC$344,COLUMN()-$AA$4+3,FALSE())</f>
        <v>0.789473684210526</v>
      </c>
      <c r="AN210" s="111" t="n">
        <f aca="false">VLOOKUP($I210,'2005 LtgEqp Profiles - Unmapped'!$B$7:$AC$344,COLUMN()-$AA$4+3,FALSE())</f>
        <v>1</v>
      </c>
      <c r="AO210" s="111" t="n">
        <f aca="false">VLOOKUP($I210,'2005 LtgEqp Profiles - Unmapped'!$B$7:$AC$344,COLUMN()-$AA$4+3,FALSE())</f>
        <v>1</v>
      </c>
      <c r="AP210" s="112" t="n">
        <f aca="false">VLOOKUP($I210,'2005 LtgEqp Profiles - Unmapped'!$B$7:$AC$344,COLUMN()-$AA$4+3,FALSE())</f>
        <v>1</v>
      </c>
      <c r="AQ210" s="111" t="n">
        <f aca="false">VLOOKUP($I210,'2005 LtgEqp Profiles - Unmapped'!$B$7:$AC$344,COLUMN()-$AA$4+3,FALSE())</f>
        <v>0.736842105263158</v>
      </c>
      <c r="AR210" s="111" t="n">
        <f aca="false">VLOOKUP($I210,'2005 LtgEqp Profiles - Unmapped'!$B$7:$AC$344,COLUMN()-$AA$4+3,FALSE())</f>
        <v>0.526315789473684</v>
      </c>
      <c r="AS210" s="111" t="n">
        <f aca="false">VLOOKUP($I210,'2005 LtgEqp Profiles - Unmapped'!$B$7:$AC$344,COLUMN()-$AA$4+3,FALSE())</f>
        <v>0.105263157894737</v>
      </c>
      <c r="AT210" s="112" t="n">
        <f aca="false">VLOOKUP($I210,'2005 LtgEqp Profiles - Unmapped'!$B$7:$AC$344,COLUMN()-$AA$4+3,FALSE())</f>
        <v>0</v>
      </c>
      <c r="AU210" s="111" t="n">
        <f aca="false">VLOOKUP($I210,'2005 LtgEqp Profiles - Unmapped'!$B$7:$AC$344,COLUMN()-$AA$4+3,FALSE())</f>
        <v>0</v>
      </c>
      <c r="AV210" s="111" t="n">
        <f aca="false">VLOOKUP($I210,'2005 LtgEqp Profiles - Unmapped'!$B$7:$AC$344,COLUMN()-$AA$4+3,FALSE())</f>
        <v>0</v>
      </c>
      <c r="AW210" s="111" t="n">
        <f aca="false">VLOOKUP($I210,'2005 LtgEqp Profiles - Unmapped'!$B$7:$AC$344,COLUMN()-$AA$4+3,FALSE())</f>
        <v>0</v>
      </c>
      <c r="AX210" s="113" t="n">
        <f aca="false">VLOOKUP($I210,'2005 LtgEqp Profiles - Unmapped'!$B$7:$AC$344,COLUMN()-$AA$4+3,FALSE())</f>
        <v>0</v>
      </c>
      <c r="AZ210" s="110" t="n">
        <f aca="false">($R210+AA210*($S210-$R210))/$X210</f>
        <v>0.05</v>
      </c>
      <c r="BA210" s="111" t="n">
        <f aca="false">($R210+AB210*($S210-$R210))/$X210</f>
        <v>0.05</v>
      </c>
      <c r="BB210" s="111" t="n">
        <f aca="false">($R210+AC210*($S210-$R210))/$X210</f>
        <v>0.05</v>
      </c>
      <c r="BC210" s="112" t="n">
        <f aca="false">($R210+AD210*($S210-$R210))/$X210</f>
        <v>0.05</v>
      </c>
      <c r="BD210" s="111" t="n">
        <f aca="false">($R210+AE210*($S210-$R210))/$X210</f>
        <v>0.05</v>
      </c>
      <c r="BE210" s="111" t="n">
        <f aca="false">($R210+AF210*($S210-$R210))/$X210</f>
        <v>0.05</v>
      </c>
      <c r="BF210" s="111" t="n">
        <f aca="false">($R210+AG210*($S210-$R210))/$X210</f>
        <v>0.2</v>
      </c>
      <c r="BG210" s="112" t="n">
        <f aca="false">($R210+AH210*($S210-$R210))/$X210</f>
        <v>0.8</v>
      </c>
      <c r="BH210" s="111" t="n">
        <f aca="false">($R210+AI210*($S210-$R210))/$X210</f>
        <v>1</v>
      </c>
      <c r="BI210" s="111" t="n">
        <f aca="false">($R210+AJ210*($S210-$R210))/$X210</f>
        <v>1</v>
      </c>
      <c r="BJ210" s="111" t="n">
        <f aca="false">($R210+AK210*($S210-$R210))/$X210</f>
        <v>1</v>
      </c>
      <c r="BK210" s="112" t="n">
        <f aca="false">($R210+AL210*($S210-$R210))/$X210</f>
        <v>1</v>
      </c>
      <c r="BL210" s="111" t="n">
        <f aca="false">($R210+AM210*($S210-$R210))/$X210</f>
        <v>0.8</v>
      </c>
      <c r="BM210" s="111" t="n">
        <f aca="false">($R210+AN210*($S210-$R210))/$X210</f>
        <v>1</v>
      </c>
      <c r="BN210" s="111" t="n">
        <f aca="false">($R210+AO210*($S210-$R210))/$X210</f>
        <v>1</v>
      </c>
      <c r="BO210" s="112" t="n">
        <f aca="false">($R210+AP210*($S210-$R210))/$X210</f>
        <v>1</v>
      </c>
      <c r="BP210" s="111" t="n">
        <f aca="false">($R210+AQ210*($S210-$R210))/$X210</f>
        <v>0.75</v>
      </c>
      <c r="BQ210" s="111" t="n">
        <f aca="false">($R210+AR210*($S210-$R210))/$X210</f>
        <v>0.55</v>
      </c>
      <c r="BR210" s="111" t="n">
        <f aca="false">($R210+AS210*($S210-$R210))/$X210</f>
        <v>0.15</v>
      </c>
      <c r="BS210" s="112" t="n">
        <f aca="false">($R210+AT210*($S210-$R210))/$X210</f>
        <v>0.05</v>
      </c>
      <c r="BT210" s="111" t="n">
        <f aca="false">($R210+AU210*($S210-$R210))/$X210</f>
        <v>0.05</v>
      </c>
      <c r="BU210" s="111" t="n">
        <f aca="false">($R210+AV210*($S210-$R210))/$X210</f>
        <v>0.05</v>
      </c>
      <c r="BV210" s="111" t="n">
        <f aca="false">($R210+AW210*($S210-$R210))/$X210</f>
        <v>0.05</v>
      </c>
      <c r="BW210" s="113" t="n">
        <f aca="false">($R210+AX210*($S210-$R210))/$X210</f>
        <v>0.05</v>
      </c>
    </row>
    <row r="211" customFormat="false" ht="10.5" hidden="false" customHeight="false" outlineLevel="0" collapsed="false">
      <c r="A211" s="74"/>
      <c r="B211" s="74" t="str">
        <f aca="false">C211&amp;" "&amp;D211&amp;" "&amp;F211&amp;" "&amp;G211</f>
        <v>Manufacturing - Bio/Tech Laboratory, Medical  WeHol</v>
      </c>
      <c r="C211" s="0" t="str">
        <f aca="false">C210</f>
        <v>Manufacturing - Bio/Tech</v>
      </c>
      <c r="D211" s="143" t="s">
        <v>51</v>
      </c>
      <c r="E211" s="144" t="n">
        <f aca="false">E210</f>
        <v>0.4534</v>
      </c>
      <c r="G211" s="35" t="s">
        <v>117</v>
      </c>
      <c r="H211" s="35" t="n">
        <v>114</v>
      </c>
      <c r="I211" s="118" t="n">
        <v>3312</v>
      </c>
      <c r="J211" s="119" t="n">
        <f aca="false">VLOOKUP($I211,'2005 LtgEqp Profiles - Unmapped'!$B$7:$AC$344,2,FALSE())*$T$210/100</f>
        <v>0.035</v>
      </c>
      <c r="K211" s="163" t="n">
        <f aca="false">VLOOKUP($I211,'2005 LtgEqp Profiles - Unmapped'!$B$7:$AC$344,3,FALSE())*$T$210/100</f>
        <v>0.035</v>
      </c>
      <c r="L211" s="119" t="n">
        <f aca="false">VLOOKUP($I211,'2005 LtgEqp Profiles - Unmapped'!$B$7:$AC$344,2,FALSE())*$U$210/100</f>
        <v>0.0375</v>
      </c>
      <c r="M211" s="120" t="n">
        <f aca="false">VLOOKUP($I211,'2005 LtgEqp Profiles - Unmapped'!$B$7:$AC$344,3,FALSE())*$U$210/100</f>
        <v>0.0375</v>
      </c>
      <c r="N211" s="119" t="n">
        <f aca="false">VLOOKUP($I211,'2005 LtgEqp Profiles - Unmapped'!$B$7:$AC$344,2,FALSE())*$V$210/100</f>
        <v>0.06</v>
      </c>
      <c r="O211" s="120" t="n">
        <f aca="false">VLOOKUP($I211,'2005 LtgEqp Profiles - Unmapped'!$B$7:$AC$344,3,FALSE())*$V$210/100</f>
        <v>0.06</v>
      </c>
      <c r="P211" s="119" t="n">
        <f aca="false">VLOOKUP($I211,'2005 LtgEqp Profiles - Unmapped'!$B$7:$AC$344,2,FALSE())*$W$210/100</f>
        <v>0.055</v>
      </c>
      <c r="Q211" s="120" t="n">
        <f aca="false">VLOOKUP($I211,'2005 LtgEqp Profiles - Unmapped'!$B$7:$AC$344,3,FALSE())*$W$210/100</f>
        <v>0.055</v>
      </c>
      <c r="R211" s="119" t="n">
        <f aca="false">VLOOKUP($I211,'2005 LtgEqp Profiles - Unmapped'!$B$7:$AC$344,2,FALSE())*$X$210/100</f>
        <v>0.055</v>
      </c>
      <c r="S211" s="164" t="n">
        <f aca="false">VLOOKUP($I211,'2005 LtgEqp Profiles - Unmapped'!$B$7:$AC$344,3,FALSE())*$X$210/100</f>
        <v>0.055</v>
      </c>
      <c r="T211" s="148"/>
      <c r="U211" s="146"/>
      <c r="V211" s="146"/>
      <c r="W211" s="146"/>
      <c r="X211" s="123" t="n">
        <f aca="false">X210</f>
        <v>1.1</v>
      </c>
      <c r="Y211" s="147" t="n">
        <f aca="false">SUM(AA211:AX211)/24</f>
        <v>0</v>
      </c>
      <c r="AA211" s="126" t="n">
        <f aca="false">VLOOKUP($I211,'2005 LtgEqp Profiles - Unmapped'!$B$7:$AC$344,COLUMN()-$AA$4+3,FALSE())</f>
        <v>0</v>
      </c>
      <c r="AB211" s="127" t="n">
        <f aca="false">VLOOKUP($I211,'2005 LtgEqp Profiles - Unmapped'!$B$7:$AC$344,COLUMN()-$AA$4+3,FALSE())</f>
        <v>0</v>
      </c>
      <c r="AC211" s="127" t="n">
        <f aca="false">VLOOKUP($I211,'2005 LtgEqp Profiles - Unmapped'!$B$7:$AC$344,COLUMN()-$AA$4+3,FALSE())</f>
        <v>0</v>
      </c>
      <c r="AD211" s="128" t="n">
        <f aca="false">VLOOKUP($I211,'2005 LtgEqp Profiles - Unmapped'!$B$7:$AC$344,COLUMN()-$AA$4+3,FALSE())</f>
        <v>0</v>
      </c>
      <c r="AE211" s="127" t="n">
        <f aca="false">VLOOKUP($I211,'2005 LtgEqp Profiles - Unmapped'!$B$7:$AC$344,COLUMN()-$AA$4+3,FALSE())</f>
        <v>0</v>
      </c>
      <c r="AF211" s="127" t="n">
        <f aca="false">VLOOKUP($I211,'2005 LtgEqp Profiles - Unmapped'!$B$7:$AC$344,COLUMN()-$AA$4+3,FALSE())</f>
        <v>0</v>
      </c>
      <c r="AG211" s="127" t="n">
        <f aca="false">VLOOKUP($I211,'2005 LtgEqp Profiles - Unmapped'!$B$7:$AC$344,COLUMN()-$AA$4+3,FALSE())</f>
        <v>0</v>
      </c>
      <c r="AH211" s="128" t="n">
        <f aca="false">VLOOKUP($I211,'2005 LtgEqp Profiles - Unmapped'!$B$7:$AC$344,COLUMN()-$AA$4+3,FALSE())</f>
        <v>0</v>
      </c>
      <c r="AI211" s="127" t="n">
        <f aca="false">VLOOKUP($I211,'2005 LtgEqp Profiles - Unmapped'!$B$7:$AC$344,COLUMN()-$AA$4+3,FALSE())</f>
        <v>0</v>
      </c>
      <c r="AJ211" s="127" t="n">
        <f aca="false">VLOOKUP($I211,'2005 LtgEqp Profiles - Unmapped'!$B$7:$AC$344,COLUMN()-$AA$4+3,FALSE())</f>
        <v>0</v>
      </c>
      <c r="AK211" s="127" t="n">
        <f aca="false">VLOOKUP($I211,'2005 LtgEqp Profiles - Unmapped'!$B$7:$AC$344,COLUMN()-$AA$4+3,FALSE())</f>
        <v>0</v>
      </c>
      <c r="AL211" s="128" t="n">
        <f aca="false">VLOOKUP($I211,'2005 LtgEqp Profiles - Unmapped'!$B$7:$AC$344,COLUMN()-$AA$4+3,FALSE())</f>
        <v>0</v>
      </c>
      <c r="AM211" s="127" t="n">
        <f aca="false">VLOOKUP($I211,'2005 LtgEqp Profiles - Unmapped'!$B$7:$AC$344,COLUMN()-$AA$4+3,FALSE())</f>
        <v>0</v>
      </c>
      <c r="AN211" s="127" t="n">
        <f aca="false">VLOOKUP($I211,'2005 LtgEqp Profiles - Unmapped'!$B$7:$AC$344,COLUMN()-$AA$4+3,FALSE())</f>
        <v>0</v>
      </c>
      <c r="AO211" s="127" t="n">
        <f aca="false">VLOOKUP($I211,'2005 LtgEqp Profiles - Unmapped'!$B$7:$AC$344,COLUMN()-$AA$4+3,FALSE())</f>
        <v>0</v>
      </c>
      <c r="AP211" s="128" t="n">
        <f aca="false">VLOOKUP($I211,'2005 LtgEqp Profiles - Unmapped'!$B$7:$AC$344,COLUMN()-$AA$4+3,FALSE())</f>
        <v>0</v>
      </c>
      <c r="AQ211" s="127" t="n">
        <f aca="false">VLOOKUP($I211,'2005 LtgEqp Profiles - Unmapped'!$B$7:$AC$344,COLUMN()-$AA$4+3,FALSE())</f>
        <v>0</v>
      </c>
      <c r="AR211" s="127" t="n">
        <f aca="false">VLOOKUP($I211,'2005 LtgEqp Profiles - Unmapped'!$B$7:$AC$344,COLUMN()-$AA$4+3,FALSE())</f>
        <v>0</v>
      </c>
      <c r="AS211" s="127" t="n">
        <f aca="false">VLOOKUP($I211,'2005 LtgEqp Profiles - Unmapped'!$B$7:$AC$344,COLUMN()-$AA$4+3,FALSE())</f>
        <v>0</v>
      </c>
      <c r="AT211" s="128" t="n">
        <f aca="false">VLOOKUP($I211,'2005 LtgEqp Profiles - Unmapped'!$B$7:$AC$344,COLUMN()-$AA$4+3,FALSE())</f>
        <v>0</v>
      </c>
      <c r="AU211" s="127" t="n">
        <f aca="false">VLOOKUP($I211,'2005 LtgEqp Profiles - Unmapped'!$B$7:$AC$344,COLUMN()-$AA$4+3,FALSE())</f>
        <v>0</v>
      </c>
      <c r="AV211" s="127" t="n">
        <f aca="false">VLOOKUP($I211,'2005 LtgEqp Profiles - Unmapped'!$B$7:$AC$344,COLUMN()-$AA$4+3,FALSE())</f>
        <v>0</v>
      </c>
      <c r="AW211" s="127" t="n">
        <f aca="false">VLOOKUP($I211,'2005 LtgEqp Profiles - Unmapped'!$B$7:$AC$344,COLUMN()-$AA$4+3,FALSE())</f>
        <v>0</v>
      </c>
      <c r="AX211" s="129" t="n">
        <f aca="false">VLOOKUP($I211,'2005 LtgEqp Profiles - Unmapped'!$B$7:$AC$344,COLUMN()-$AA$4+3,FALSE())</f>
        <v>0</v>
      </c>
      <c r="AZ211" s="126" t="n">
        <f aca="false">($R211+AA211*($S211-$R211))/$X211</f>
        <v>0.05</v>
      </c>
      <c r="BA211" s="127" t="n">
        <f aca="false">($R211+AB211*($S211-$R211))/$X211</f>
        <v>0.05</v>
      </c>
      <c r="BB211" s="127" t="n">
        <f aca="false">($R211+AC211*($S211-$R211))/$X211</f>
        <v>0.05</v>
      </c>
      <c r="BC211" s="128" t="n">
        <f aca="false">($R211+AD211*($S211-$R211))/$X211</f>
        <v>0.05</v>
      </c>
      <c r="BD211" s="127" t="n">
        <f aca="false">($R211+AE211*($S211-$R211))/$X211</f>
        <v>0.05</v>
      </c>
      <c r="BE211" s="127" t="n">
        <f aca="false">($R211+AF211*($S211-$R211))/$X211</f>
        <v>0.05</v>
      </c>
      <c r="BF211" s="127" t="n">
        <f aca="false">($R211+AG211*($S211-$R211))/$X211</f>
        <v>0.05</v>
      </c>
      <c r="BG211" s="128" t="n">
        <f aca="false">($R211+AH211*($S211-$R211))/$X211</f>
        <v>0.05</v>
      </c>
      <c r="BH211" s="127" t="n">
        <f aca="false">($R211+AI211*($S211-$R211))/$X211</f>
        <v>0.05</v>
      </c>
      <c r="BI211" s="127" t="n">
        <f aca="false">($R211+AJ211*($S211-$R211))/$X211</f>
        <v>0.05</v>
      </c>
      <c r="BJ211" s="127" t="n">
        <f aca="false">($R211+AK211*($S211-$R211))/$X211</f>
        <v>0.05</v>
      </c>
      <c r="BK211" s="128" t="n">
        <f aca="false">($R211+AL211*($S211-$R211))/$X211</f>
        <v>0.05</v>
      </c>
      <c r="BL211" s="127" t="n">
        <f aca="false">($R211+AM211*($S211-$R211))/$X211</f>
        <v>0.05</v>
      </c>
      <c r="BM211" s="127" t="n">
        <f aca="false">($R211+AN211*($S211-$R211))/$X211</f>
        <v>0.05</v>
      </c>
      <c r="BN211" s="127" t="n">
        <f aca="false">($R211+AO211*($S211-$R211))/$X211</f>
        <v>0.05</v>
      </c>
      <c r="BO211" s="128" t="n">
        <f aca="false">($R211+AP211*($S211-$R211))/$X211</f>
        <v>0.05</v>
      </c>
      <c r="BP211" s="127" t="n">
        <f aca="false">($R211+AQ211*($S211-$R211))/$X211</f>
        <v>0.05</v>
      </c>
      <c r="BQ211" s="127" t="n">
        <f aca="false">($R211+AR211*($S211-$R211))/$X211</f>
        <v>0.05</v>
      </c>
      <c r="BR211" s="127" t="n">
        <f aca="false">($R211+AS211*($S211-$R211))/$X211</f>
        <v>0.05</v>
      </c>
      <c r="BS211" s="128" t="n">
        <f aca="false">($R211+AT211*($S211-$R211))/$X211</f>
        <v>0.05</v>
      </c>
      <c r="BT211" s="127" t="n">
        <f aca="false">($R211+AU211*($S211-$R211))/$X211</f>
        <v>0.05</v>
      </c>
      <c r="BU211" s="127" t="n">
        <f aca="false">($R211+AV211*($S211-$R211))/$X211</f>
        <v>0.05</v>
      </c>
      <c r="BV211" s="127" t="n">
        <f aca="false">($R211+AW211*($S211-$R211))/$X211</f>
        <v>0.05</v>
      </c>
      <c r="BW211" s="129" t="n">
        <f aca="false">($R211+AX211*($S211-$R211))/$X211</f>
        <v>0.05</v>
      </c>
    </row>
    <row r="212" customFormat="false" ht="10.5" hidden="false" customHeight="false" outlineLevel="0" collapsed="false">
      <c r="A212" s="74"/>
      <c r="B212" s="74" t="str">
        <f aca="false">C212&amp;" "&amp;D212&amp;" "&amp;F212&amp;" "&amp;G212</f>
        <v>Manufacturing - Bio/Tech Office (General) All Year Wd</v>
      </c>
      <c r="C212" s="0" t="str">
        <f aca="false">C211</f>
        <v>Manufacturing - Bio/Tech</v>
      </c>
      <c r="D212" s="114" t="s">
        <v>36</v>
      </c>
      <c r="E212" s="115" t="n">
        <v>0.2666</v>
      </c>
      <c r="F212" s="116" t="s">
        <v>104</v>
      </c>
      <c r="G212" s="117" t="s">
        <v>247</v>
      </c>
      <c r="H212" s="156" t="n">
        <f aca="false">H$210</f>
        <v>251</v>
      </c>
      <c r="I212" s="118" t="n">
        <v>3282</v>
      </c>
      <c r="J212" s="119" t="n">
        <f aca="false">VLOOKUP($I212,'2005 LtgEqp Profiles - Unmapped'!$B$7:$AC$344,2,FALSE())*$T$210/100</f>
        <v>0.035</v>
      </c>
      <c r="K212" s="163" t="n">
        <f aca="false">VLOOKUP($I212,'2005 LtgEqp Profiles - Unmapped'!$B$7:$AC$344,3,FALSE())*$T$210/100</f>
        <v>0.7</v>
      </c>
      <c r="L212" s="119" t="n">
        <f aca="false">VLOOKUP($I212,'2005 LtgEqp Profiles - Unmapped'!$B$7:$AC$344,2,FALSE())*$U$210/100</f>
        <v>0.0375</v>
      </c>
      <c r="M212" s="120" t="n">
        <f aca="false">VLOOKUP($I212,'2005 LtgEqp Profiles - Unmapped'!$B$7:$AC$344,3,FALSE())*$U$210/100</f>
        <v>0.75</v>
      </c>
      <c r="N212" s="119" t="n">
        <f aca="false">VLOOKUP($I212,'2005 LtgEqp Profiles - Unmapped'!$B$7:$AC$344,2,FALSE())*$V$210/100</f>
        <v>0.06</v>
      </c>
      <c r="O212" s="120" t="n">
        <f aca="false">VLOOKUP($I212,'2005 LtgEqp Profiles - Unmapped'!$B$7:$AC$344,3,FALSE())*$V$210/100</f>
        <v>1.2</v>
      </c>
      <c r="P212" s="119" t="n">
        <f aca="false">VLOOKUP($I212,'2005 LtgEqp Profiles - Unmapped'!$B$7:$AC$344,2,FALSE())*$W$210/100</f>
        <v>0.055</v>
      </c>
      <c r="Q212" s="120" t="n">
        <f aca="false">VLOOKUP($I212,'2005 LtgEqp Profiles - Unmapped'!$B$7:$AC$344,3,FALSE())*$W$210/100</f>
        <v>1.1</v>
      </c>
      <c r="R212" s="119" t="n">
        <f aca="false">VLOOKUP($I212,'2005 LtgEqp Profiles - Unmapped'!$B$7:$AC$344,2,FALSE())*$X$210/100</f>
        <v>0.055</v>
      </c>
      <c r="S212" s="164" t="n">
        <f aca="false">VLOOKUP($I212,'2005 LtgEqp Profiles - Unmapped'!$B$7:$AC$344,3,FALSE())*$X$210/100</f>
        <v>1.1</v>
      </c>
      <c r="T212" s="121"/>
      <c r="U212" s="122"/>
      <c r="V212" s="122"/>
      <c r="W212" s="122"/>
      <c r="X212" s="123" t="n">
        <f aca="false">X211</f>
        <v>1.1</v>
      </c>
      <c r="Y212" s="124" t="n">
        <f aca="false">SUM(AA212:AX212)/24</f>
        <v>0.421052631578947</v>
      </c>
      <c r="Z212" s="116"/>
      <c r="AA212" s="110" t="n">
        <f aca="false">VLOOKUP($I212,'2005 LtgEqp Profiles - Unmapped'!$B$7:$AC$344,COLUMN()-$AA$4+3,FALSE())</f>
        <v>0</v>
      </c>
      <c r="AB212" s="111" t="n">
        <f aca="false">VLOOKUP($I212,'2005 LtgEqp Profiles - Unmapped'!$B$7:$AC$344,COLUMN()-$AA$4+3,FALSE())</f>
        <v>0</v>
      </c>
      <c r="AC212" s="111" t="n">
        <f aca="false">VLOOKUP($I212,'2005 LtgEqp Profiles - Unmapped'!$B$7:$AC$344,COLUMN()-$AA$4+3,FALSE())</f>
        <v>0</v>
      </c>
      <c r="AD212" s="112" t="n">
        <f aca="false">VLOOKUP($I212,'2005 LtgEqp Profiles - Unmapped'!$B$7:$AC$344,COLUMN()-$AA$4+3,FALSE())</f>
        <v>0</v>
      </c>
      <c r="AE212" s="111" t="n">
        <f aca="false">VLOOKUP($I212,'2005 LtgEqp Profiles - Unmapped'!$B$7:$AC$344,COLUMN()-$AA$4+3,FALSE())</f>
        <v>0</v>
      </c>
      <c r="AF212" s="111" t="n">
        <f aca="false">VLOOKUP($I212,'2005 LtgEqp Profiles - Unmapped'!$B$7:$AC$344,COLUMN()-$AA$4+3,FALSE())</f>
        <v>0</v>
      </c>
      <c r="AG212" s="111" t="n">
        <f aca="false">VLOOKUP($I212,'2005 LtgEqp Profiles - Unmapped'!$B$7:$AC$344,COLUMN()-$AA$4+3,FALSE())</f>
        <v>0.157894736842105</v>
      </c>
      <c r="AH212" s="112" t="n">
        <f aca="false">VLOOKUP($I212,'2005 LtgEqp Profiles - Unmapped'!$B$7:$AC$344,COLUMN()-$AA$4+3,FALSE())</f>
        <v>0.789473684210526</v>
      </c>
      <c r="AI212" s="111" t="n">
        <f aca="false">VLOOKUP($I212,'2005 LtgEqp Profiles - Unmapped'!$B$7:$AC$344,COLUMN()-$AA$4+3,FALSE())</f>
        <v>1</v>
      </c>
      <c r="AJ212" s="111" t="n">
        <f aca="false">VLOOKUP($I212,'2005 LtgEqp Profiles - Unmapped'!$B$7:$AC$344,COLUMN()-$AA$4+3,FALSE())</f>
        <v>1</v>
      </c>
      <c r="AK212" s="111" t="n">
        <f aca="false">VLOOKUP($I212,'2005 LtgEqp Profiles - Unmapped'!$B$7:$AC$344,COLUMN()-$AA$4+3,FALSE())</f>
        <v>1</v>
      </c>
      <c r="AL212" s="112" t="n">
        <f aca="false">VLOOKUP($I212,'2005 LtgEqp Profiles - Unmapped'!$B$7:$AC$344,COLUMN()-$AA$4+3,FALSE())</f>
        <v>1</v>
      </c>
      <c r="AM212" s="111" t="n">
        <f aca="false">VLOOKUP($I212,'2005 LtgEqp Profiles - Unmapped'!$B$7:$AC$344,COLUMN()-$AA$4+3,FALSE())</f>
        <v>0.789473684210526</v>
      </c>
      <c r="AN212" s="111" t="n">
        <f aca="false">VLOOKUP($I212,'2005 LtgEqp Profiles - Unmapped'!$B$7:$AC$344,COLUMN()-$AA$4+3,FALSE())</f>
        <v>1</v>
      </c>
      <c r="AO212" s="111" t="n">
        <f aca="false">VLOOKUP($I212,'2005 LtgEqp Profiles - Unmapped'!$B$7:$AC$344,COLUMN()-$AA$4+3,FALSE())</f>
        <v>1</v>
      </c>
      <c r="AP212" s="112" t="n">
        <f aca="false">VLOOKUP($I212,'2005 LtgEqp Profiles - Unmapped'!$B$7:$AC$344,COLUMN()-$AA$4+3,FALSE())</f>
        <v>1</v>
      </c>
      <c r="AQ212" s="111" t="n">
        <f aca="false">VLOOKUP($I212,'2005 LtgEqp Profiles - Unmapped'!$B$7:$AC$344,COLUMN()-$AA$4+3,FALSE())</f>
        <v>0.736842105263158</v>
      </c>
      <c r="AR212" s="111" t="n">
        <f aca="false">VLOOKUP($I212,'2005 LtgEqp Profiles - Unmapped'!$B$7:$AC$344,COLUMN()-$AA$4+3,FALSE())</f>
        <v>0.526315789473684</v>
      </c>
      <c r="AS212" s="111" t="n">
        <f aca="false">VLOOKUP($I212,'2005 LtgEqp Profiles - Unmapped'!$B$7:$AC$344,COLUMN()-$AA$4+3,FALSE())</f>
        <v>0.105263157894737</v>
      </c>
      <c r="AT212" s="112" t="n">
        <f aca="false">VLOOKUP($I212,'2005 LtgEqp Profiles - Unmapped'!$B$7:$AC$344,COLUMN()-$AA$4+3,FALSE())</f>
        <v>0</v>
      </c>
      <c r="AU212" s="111" t="n">
        <f aca="false">VLOOKUP($I212,'2005 LtgEqp Profiles - Unmapped'!$B$7:$AC$344,COLUMN()-$AA$4+3,FALSE())</f>
        <v>0</v>
      </c>
      <c r="AV212" s="111" t="n">
        <f aca="false">VLOOKUP($I212,'2005 LtgEqp Profiles - Unmapped'!$B$7:$AC$344,COLUMN()-$AA$4+3,FALSE())</f>
        <v>0</v>
      </c>
      <c r="AW212" s="111" t="n">
        <f aca="false">VLOOKUP($I212,'2005 LtgEqp Profiles - Unmapped'!$B$7:$AC$344,COLUMN()-$AA$4+3,FALSE())</f>
        <v>0</v>
      </c>
      <c r="AX212" s="113" t="n">
        <f aca="false">VLOOKUP($I212,'2005 LtgEqp Profiles - Unmapped'!$B$7:$AC$344,COLUMN()-$AA$4+3,FALSE())</f>
        <v>0</v>
      </c>
      <c r="AZ212" s="110" t="n">
        <f aca="false">($R212+AA212*($S212-$R212))/$X212</f>
        <v>0.05</v>
      </c>
      <c r="BA212" s="111" t="n">
        <f aca="false">($R212+AB212*($S212-$R212))/$X212</f>
        <v>0.05</v>
      </c>
      <c r="BB212" s="111" t="n">
        <f aca="false">($R212+AC212*($S212-$R212))/$X212</f>
        <v>0.05</v>
      </c>
      <c r="BC212" s="112" t="n">
        <f aca="false">($R212+AD212*($S212-$R212))/$X212</f>
        <v>0.05</v>
      </c>
      <c r="BD212" s="111" t="n">
        <f aca="false">($R212+AE212*($S212-$R212))/$X212</f>
        <v>0.05</v>
      </c>
      <c r="BE212" s="111" t="n">
        <f aca="false">($R212+AF212*($S212-$R212))/$X212</f>
        <v>0.05</v>
      </c>
      <c r="BF212" s="111" t="n">
        <f aca="false">($R212+AG212*($S212-$R212))/$X212</f>
        <v>0.2</v>
      </c>
      <c r="BG212" s="112" t="n">
        <f aca="false">($R212+AH212*($S212-$R212))/$X212</f>
        <v>0.8</v>
      </c>
      <c r="BH212" s="111" t="n">
        <f aca="false">($R212+AI212*($S212-$R212))/$X212</f>
        <v>1</v>
      </c>
      <c r="BI212" s="111" t="n">
        <f aca="false">($R212+AJ212*($S212-$R212))/$X212</f>
        <v>1</v>
      </c>
      <c r="BJ212" s="111" t="n">
        <f aca="false">($R212+AK212*($S212-$R212))/$X212</f>
        <v>1</v>
      </c>
      <c r="BK212" s="112" t="n">
        <f aca="false">($R212+AL212*($S212-$R212))/$X212</f>
        <v>1</v>
      </c>
      <c r="BL212" s="111" t="n">
        <f aca="false">($R212+AM212*($S212-$R212))/$X212</f>
        <v>0.8</v>
      </c>
      <c r="BM212" s="111" t="n">
        <f aca="false">($R212+AN212*($S212-$R212))/$X212</f>
        <v>1</v>
      </c>
      <c r="BN212" s="111" t="n">
        <f aca="false">($R212+AO212*($S212-$R212))/$X212</f>
        <v>1</v>
      </c>
      <c r="BO212" s="112" t="n">
        <f aca="false">($R212+AP212*($S212-$R212))/$X212</f>
        <v>1</v>
      </c>
      <c r="BP212" s="111" t="n">
        <f aca="false">($R212+AQ212*($S212-$R212))/$X212</f>
        <v>0.75</v>
      </c>
      <c r="BQ212" s="111" t="n">
        <f aca="false">($R212+AR212*($S212-$R212))/$X212</f>
        <v>0.55</v>
      </c>
      <c r="BR212" s="111" t="n">
        <f aca="false">($R212+AS212*($S212-$R212))/$X212</f>
        <v>0.15</v>
      </c>
      <c r="BS212" s="112" t="n">
        <f aca="false">($R212+AT212*($S212-$R212))/$X212</f>
        <v>0.05</v>
      </c>
      <c r="BT212" s="111" t="n">
        <f aca="false">($R212+AU212*($S212-$R212))/$X212</f>
        <v>0.05</v>
      </c>
      <c r="BU212" s="111" t="n">
        <f aca="false">($R212+AV212*($S212-$R212))/$X212</f>
        <v>0.05</v>
      </c>
      <c r="BV212" s="111" t="n">
        <f aca="false">($R212+AW212*($S212-$R212))/$X212</f>
        <v>0.05</v>
      </c>
      <c r="BW212" s="113" t="n">
        <f aca="false">($R212+AX212*($S212-$R212))/$X212</f>
        <v>0.05</v>
      </c>
    </row>
    <row r="213" customFormat="false" ht="10.5" hidden="false" customHeight="false" outlineLevel="0" collapsed="false">
      <c r="A213" s="74"/>
      <c r="B213" s="74" t="str">
        <f aca="false">C213&amp;" "&amp;D213&amp;" "&amp;F213&amp;" "&amp;G213</f>
        <v>Manufacturing - Bio/Tech Office (General)  WeHol</v>
      </c>
      <c r="C213" s="0" t="str">
        <f aca="false">C212</f>
        <v>Manufacturing - Bio/Tech</v>
      </c>
      <c r="D213" s="143" t="s">
        <v>36</v>
      </c>
      <c r="E213" s="144" t="n">
        <f aca="false">E212</f>
        <v>0.2666</v>
      </c>
      <c r="G213" s="35" t="s">
        <v>117</v>
      </c>
      <c r="H213" s="157" t="n">
        <f aca="false">H$211</f>
        <v>114</v>
      </c>
      <c r="I213" s="118" t="n">
        <v>3283</v>
      </c>
      <c r="J213" s="119" t="n">
        <f aca="false">VLOOKUP($I213,'2005 LtgEqp Profiles - Unmapped'!$B$7:$AC$344,2,FALSE())*$T$210/100</f>
        <v>0.035</v>
      </c>
      <c r="K213" s="163" t="n">
        <f aca="false">VLOOKUP($I213,'2005 LtgEqp Profiles - Unmapped'!$B$7:$AC$344,3,FALSE())*$T$210/100</f>
        <v>0.035</v>
      </c>
      <c r="L213" s="119" t="n">
        <f aca="false">VLOOKUP($I213,'2005 LtgEqp Profiles - Unmapped'!$B$7:$AC$344,2,FALSE())*$U$210/100</f>
        <v>0.0375</v>
      </c>
      <c r="M213" s="120" t="n">
        <f aca="false">VLOOKUP($I213,'2005 LtgEqp Profiles - Unmapped'!$B$7:$AC$344,3,FALSE())*$U$210/100</f>
        <v>0.0375</v>
      </c>
      <c r="N213" s="119" t="n">
        <f aca="false">VLOOKUP($I213,'2005 LtgEqp Profiles - Unmapped'!$B$7:$AC$344,2,FALSE())*$V$210/100</f>
        <v>0.06</v>
      </c>
      <c r="O213" s="120" t="n">
        <f aca="false">VLOOKUP($I213,'2005 LtgEqp Profiles - Unmapped'!$B$7:$AC$344,3,FALSE())*$V$210/100</f>
        <v>0.06</v>
      </c>
      <c r="P213" s="119" t="n">
        <f aca="false">VLOOKUP($I213,'2005 LtgEqp Profiles - Unmapped'!$B$7:$AC$344,2,FALSE())*$W$210/100</f>
        <v>0.055</v>
      </c>
      <c r="Q213" s="120" t="n">
        <f aca="false">VLOOKUP($I213,'2005 LtgEqp Profiles - Unmapped'!$B$7:$AC$344,3,FALSE())*$W$210/100</f>
        <v>0.055</v>
      </c>
      <c r="R213" s="119" t="n">
        <f aca="false">VLOOKUP($I213,'2005 LtgEqp Profiles - Unmapped'!$B$7:$AC$344,2,FALSE())*$X$210/100</f>
        <v>0.055</v>
      </c>
      <c r="S213" s="164" t="n">
        <f aca="false">VLOOKUP($I213,'2005 LtgEqp Profiles - Unmapped'!$B$7:$AC$344,3,FALSE())*$X$210/100</f>
        <v>0.055</v>
      </c>
      <c r="T213" s="148"/>
      <c r="U213" s="146"/>
      <c r="V213" s="146"/>
      <c r="W213" s="146"/>
      <c r="X213" s="123" t="n">
        <f aca="false">X212</f>
        <v>1.1</v>
      </c>
      <c r="Y213" s="147" t="n">
        <f aca="false">SUM(AA213:AX213)/24</f>
        <v>0</v>
      </c>
      <c r="AA213" s="126" t="n">
        <f aca="false">VLOOKUP($I213,'2005 LtgEqp Profiles - Unmapped'!$B$7:$AC$344,COLUMN()-$AA$4+3,FALSE())</f>
        <v>0</v>
      </c>
      <c r="AB213" s="127" t="n">
        <f aca="false">VLOOKUP($I213,'2005 LtgEqp Profiles - Unmapped'!$B$7:$AC$344,COLUMN()-$AA$4+3,FALSE())</f>
        <v>0</v>
      </c>
      <c r="AC213" s="127" t="n">
        <f aca="false">VLOOKUP($I213,'2005 LtgEqp Profiles - Unmapped'!$B$7:$AC$344,COLUMN()-$AA$4+3,FALSE())</f>
        <v>0</v>
      </c>
      <c r="AD213" s="128" t="n">
        <f aca="false">VLOOKUP($I213,'2005 LtgEqp Profiles - Unmapped'!$B$7:$AC$344,COLUMN()-$AA$4+3,FALSE())</f>
        <v>0</v>
      </c>
      <c r="AE213" s="127" t="n">
        <f aca="false">VLOOKUP($I213,'2005 LtgEqp Profiles - Unmapped'!$B$7:$AC$344,COLUMN()-$AA$4+3,FALSE())</f>
        <v>0</v>
      </c>
      <c r="AF213" s="127" t="n">
        <f aca="false">VLOOKUP($I213,'2005 LtgEqp Profiles - Unmapped'!$B$7:$AC$344,COLUMN()-$AA$4+3,FALSE())</f>
        <v>0</v>
      </c>
      <c r="AG213" s="127" t="n">
        <f aca="false">VLOOKUP($I213,'2005 LtgEqp Profiles - Unmapped'!$B$7:$AC$344,COLUMN()-$AA$4+3,FALSE())</f>
        <v>0</v>
      </c>
      <c r="AH213" s="128" t="n">
        <f aca="false">VLOOKUP($I213,'2005 LtgEqp Profiles - Unmapped'!$B$7:$AC$344,COLUMN()-$AA$4+3,FALSE())</f>
        <v>0</v>
      </c>
      <c r="AI213" s="127" t="n">
        <f aca="false">VLOOKUP($I213,'2005 LtgEqp Profiles - Unmapped'!$B$7:$AC$344,COLUMN()-$AA$4+3,FALSE())</f>
        <v>0</v>
      </c>
      <c r="AJ213" s="127" t="n">
        <f aca="false">VLOOKUP($I213,'2005 LtgEqp Profiles - Unmapped'!$B$7:$AC$344,COLUMN()-$AA$4+3,FALSE())</f>
        <v>0</v>
      </c>
      <c r="AK213" s="127" t="n">
        <f aca="false">VLOOKUP($I213,'2005 LtgEqp Profiles - Unmapped'!$B$7:$AC$344,COLUMN()-$AA$4+3,FALSE())</f>
        <v>0</v>
      </c>
      <c r="AL213" s="128" t="n">
        <f aca="false">VLOOKUP($I213,'2005 LtgEqp Profiles - Unmapped'!$B$7:$AC$344,COLUMN()-$AA$4+3,FALSE())</f>
        <v>0</v>
      </c>
      <c r="AM213" s="127" t="n">
        <f aca="false">VLOOKUP($I213,'2005 LtgEqp Profiles - Unmapped'!$B$7:$AC$344,COLUMN()-$AA$4+3,FALSE())</f>
        <v>0</v>
      </c>
      <c r="AN213" s="127" t="n">
        <f aca="false">VLOOKUP($I213,'2005 LtgEqp Profiles - Unmapped'!$B$7:$AC$344,COLUMN()-$AA$4+3,FALSE())</f>
        <v>0</v>
      </c>
      <c r="AO213" s="127" t="n">
        <f aca="false">VLOOKUP($I213,'2005 LtgEqp Profiles - Unmapped'!$B$7:$AC$344,COLUMN()-$AA$4+3,FALSE())</f>
        <v>0</v>
      </c>
      <c r="AP213" s="128" t="n">
        <f aca="false">VLOOKUP($I213,'2005 LtgEqp Profiles - Unmapped'!$B$7:$AC$344,COLUMN()-$AA$4+3,FALSE())</f>
        <v>0</v>
      </c>
      <c r="AQ213" s="127" t="n">
        <f aca="false">VLOOKUP($I213,'2005 LtgEqp Profiles - Unmapped'!$B$7:$AC$344,COLUMN()-$AA$4+3,FALSE())</f>
        <v>0</v>
      </c>
      <c r="AR213" s="127" t="n">
        <f aca="false">VLOOKUP($I213,'2005 LtgEqp Profiles - Unmapped'!$B$7:$AC$344,COLUMN()-$AA$4+3,FALSE())</f>
        <v>0</v>
      </c>
      <c r="AS213" s="127" t="n">
        <f aca="false">VLOOKUP($I213,'2005 LtgEqp Profiles - Unmapped'!$B$7:$AC$344,COLUMN()-$AA$4+3,FALSE())</f>
        <v>0</v>
      </c>
      <c r="AT213" s="128" t="n">
        <f aca="false">VLOOKUP($I213,'2005 LtgEqp Profiles - Unmapped'!$B$7:$AC$344,COLUMN()-$AA$4+3,FALSE())</f>
        <v>0</v>
      </c>
      <c r="AU213" s="127" t="n">
        <f aca="false">VLOOKUP($I213,'2005 LtgEqp Profiles - Unmapped'!$B$7:$AC$344,COLUMN()-$AA$4+3,FALSE())</f>
        <v>0</v>
      </c>
      <c r="AV213" s="127" t="n">
        <f aca="false">VLOOKUP($I213,'2005 LtgEqp Profiles - Unmapped'!$B$7:$AC$344,COLUMN()-$AA$4+3,FALSE())</f>
        <v>0</v>
      </c>
      <c r="AW213" s="127" t="n">
        <f aca="false">VLOOKUP($I213,'2005 LtgEqp Profiles - Unmapped'!$B$7:$AC$344,COLUMN()-$AA$4+3,FALSE())</f>
        <v>0</v>
      </c>
      <c r="AX213" s="129" t="n">
        <f aca="false">VLOOKUP($I213,'2005 LtgEqp Profiles - Unmapped'!$B$7:$AC$344,COLUMN()-$AA$4+3,FALSE())</f>
        <v>0</v>
      </c>
      <c r="AZ213" s="126" t="n">
        <f aca="false">($R213+AA213*($S213-$R213))/$X213</f>
        <v>0.05</v>
      </c>
      <c r="BA213" s="127" t="n">
        <f aca="false">($R213+AB213*($S213-$R213))/$X213</f>
        <v>0.05</v>
      </c>
      <c r="BB213" s="127" t="n">
        <f aca="false">($R213+AC213*($S213-$R213))/$X213</f>
        <v>0.05</v>
      </c>
      <c r="BC213" s="128" t="n">
        <f aca="false">($R213+AD213*($S213-$R213))/$X213</f>
        <v>0.05</v>
      </c>
      <c r="BD213" s="127" t="n">
        <f aca="false">($R213+AE213*($S213-$R213))/$X213</f>
        <v>0.05</v>
      </c>
      <c r="BE213" s="127" t="n">
        <f aca="false">($R213+AF213*($S213-$R213))/$X213</f>
        <v>0.05</v>
      </c>
      <c r="BF213" s="127" t="n">
        <f aca="false">($R213+AG213*($S213-$R213))/$X213</f>
        <v>0.05</v>
      </c>
      <c r="BG213" s="128" t="n">
        <f aca="false">($R213+AH213*($S213-$R213))/$X213</f>
        <v>0.05</v>
      </c>
      <c r="BH213" s="127" t="n">
        <f aca="false">($R213+AI213*($S213-$R213))/$X213</f>
        <v>0.05</v>
      </c>
      <c r="BI213" s="127" t="n">
        <f aca="false">($R213+AJ213*($S213-$R213))/$X213</f>
        <v>0.05</v>
      </c>
      <c r="BJ213" s="127" t="n">
        <f aca="false">($R213+AK213*($S213-$R213))/$X213</f>
        <v>0.05</v>
      </c>
      <c r="BK213" s="128" t="n">
        <f aca="false">($R213+AL213*($S213-$R213))/$X213</f>
        <v>0.05</v>
      </c>
      <c r="BL213" s="127" t="n">
        <f aca="false">($R213+AM213*($S213-$R213))/$X213</f>
        <v>0.05</v>
      </c>
      <c r="BM213" s="127" t="n">
        <f aca="false">($R213+AN213*($S213-$R213))/$X213</f>
        <v>0.05</v>
      </c>
      <c r="BN213" s="127" t="n">
        <f aca="false">($R213+AO213*($S213-$R213))/$X213</f>
        <v>0.05</v>
      </c>
      <c r="BO213" s="128" t="n">
        <f aca="false">($R213+AP213*($S213-$R213))/$X213</f>
        <v>0.05</v>
      </c>
      <c r="BP213" s="127" t="n">
        <f aca="false">($R213+AQ213*($S213-$R213))/$X213</f>
        <v>0.05</v>
      </c>
      <c r="BQ213" s="127" t="n">
        <f aca="false">($R213+AR213*($S213-$R213))/$X213</f>
        <v>0.05</v>
      </c>
      <c r="BR213" s="127" t="n">
        <f aca="false">($R213+AS213*($S213-$R213))/$X213</f>
        <v>0.05</v>
      </c>
      <c r="BS213" s="128" t="n">
        <f aca="false">($R213+AT213*($S213-$R213))/$X213</f>
        <v>0.05</v>
      </c>
      <c r="BT213" s="127" t="n">
        <f aca="false">($R213+AU213*($S213-$R213))/$X213</f>
        <v>0.05</v>
      </c>
      <c r="BU213" s="127" t="n">
        <f aca="false">($R213+AV213*($S213-$R213))/$X213</f>
        <v>0.05</v>
      </c>
      <c r="BV213" s="127" t="n">
        <f aca="false">($R213+AW213*($S213-$R213))/$X213</f>
        <v>0.05</v>
      </c>
      <c r="BW213" s="129" t="n">
        <f aca="false">($R213+AX213*($S213-$R213))/$X213</f>
        <v>0.05</v>
      </c>
    </row>
    <row r="214" customFormat="false" ht="10.5" hidden="false" customHeight="false" outlineLevel="0" collapsed="false">
      <c r="A214" s="74"/>
      <c r="B214" s="74" t="str">
        <f aca="false">C214&amp;" "&amp;D214&amp;" "&amp;F214&amp;" "&amp;G214</f>
        <v>Manufacturing - Bio/Tech Corridor All Year Wd</v>
      </c>
      <c r="C214" s="0" t="str">
        <f aca="false">C213</f>
        <v>Manufacturing - Bio/Tech</v>
      </c>
      <c r="D214" s="114" t="s">
        <v>48</v>
      </c>
      <c r="E214" s="115" t="n">
        <v>0.2</v>
      </c>
      <c r="F214" s="116" t="s">
        <v>104</v>
      </c>
      <c r="G214" s="117" t="s">
        <v>247</v>
      </c>
      <c r="H214" s="156" t="n">
        <f aca="false">H$210</f>
        <v>251</v>
      </c>
      <c r="I214" s="118" t="n">
        <v>3316</v>
      </c>
      <c r="J214" s="119" t="n">
        <f aca="false">VLOOKUP($I214,'2005 LtgEqp Profiles - Unmapped'!$B$7:$AC$344,2,FALSE())*$T$210/100</f>
        <v>0.7</v>
      </c>
      <c r="K214" s="163" t="n">
        <f aca="false">VLOOKUP($I214,'2005 LtgEqp Profiles - Unmapped'!$B$7:$AC$344,3,FALSE())*$T$210/100</f>
        <v>0.7</v>
      </c>
      <c r="L214" s="119" t="n">
        <f aca="false">VLOOKUP($I214,'2005 LtgEqp Profiles - Unmapped'!$B$7:$AC$344,2,FALSE())*$U$210/100</f>
        <v>0.75</v>
      </c>
      <c r="M214" s="120" t="n">
        <f aca="false">VLOOKUP($I214,'2005 LtgEqp Profiles - Unmapped'!$B$7:$AC$344,3,FALSE())*$U$210/100</f>
        <v>0.75</v>
      </c>
      <c r="N214" s="119" t="n">
        <f aca="false">VLOOKUP($I214,'2005 LtgEqp Profiles - Unmapped'!$B$7:$AC$344,2,FALSE())*$V$210/100</f>
        <v>1.2</v>
      </c>
      <c r="O214" s="120" t="n">
        <f aca="false">VLOOKUP($I214,'2005 LtgEqp Profiles - Unmapped'!$B$7:$AC$344,3,FALSE())*$V$210/100</f>
        <v>1.2</v>
      </c>
      <c r="P214" s="119" t="n">
        <f aca="false">VLOOKUP($I214,'2005 LtgEqp Profiles - Unmapped'!$B$7:$AC$344,2,FALSE())*$W$210/100</f>
        <v>1.1</v>
      </c>
      <c r="Q214" s="120" t="n">
        <f aca="false">VLOOKUP($I214,'2005 LtgEqp Profiles - Unmapped'!$B$7:$AC$344,3,FALSE())*$W$210/100</f>
        <v>1.1</v>
      </c>
      <c r="R214" s="119" t="n">
        <f aca="false">VLOOKUP($I214,'2005 LtgEqp Profiles - Unmapped'!$B$7:$AC$344,2,FALSE())*$X$210/100</f>
        <v>1.1</v>
      </c>
      <c r="S214" s="164" t="n">
        <f aca="false">VLOOKUP($I214,'2005 LtgEqp Profiles - Unmapped'!$B$7:$AC$344,3,FALSE())*$X$210/100</f>
        <v>1.1</v>
      </c>
      <c r="T214" s="121"/>
      <c r="U214" s="122"/>
      <c r="V214" s="122"/>
      <c r="W214" s="122"/>
      <c r="X214" s="123" t="n">
        <f aca="false">X213</f>
        <v>1.1</v>
      </c>
      <c r="Y214" s="124" t="n">
        <f aca="false">SUM(AA214:AX214)/24</f>
        <v>0</v>
      </c>
      <c r="Z214" s="116"/>
      <c r="AA214" s="110" t="n">
        <f aca="false">VLOOKUP($I214,'2005 LtgEqp Profiles - Unmapped'!$B$7:$AC$344,COLUMN()-$AA$4+3,FALSE())</f>
        <v>0</v>
      </c>
      <c r="AB214" s="111" t="n">
        <f aca="false">VLOOKUP($I214,'2005 LtgEqp Profiles - Unmapped'!$B$7:$AC$344,COLUMN()-$AA$4+3,FALSE())</f>
        <v>0</v>
      </c>
      <c r="AC214" s="111" t="n">
        <f aca="false">VLOOKUP($I214,'2005 LtgEqp Profiles - Unmapped'!$B$7:$AC$344,COLUMN()-$AA$4+3,FALSE())</f>
        <v>0</v>
      </c>
      <c r="AD214" s="112" t="n">
        <f aca="false">VLOOKUP($I214,'2005 LtgEqp Profiles - Unmapped'!$B$7:$AC$344,COLUMN()-$AA$4+3,FALSE())</f>
        <v>0</v>
      </c>
      <c r="AE214" s="111" t="n">
        <f aca="false">VLOOKUP($I214,'2005 LtgEqp Profiles - Unmapped'!$B$7:$AC$344,COLUMN()-$AA$4+3,FALSE())</f>
        <v>0</v>
      </c>
      <c r="AF214" s="111" t="n">
        <f aca="false">VLOOKUP($I214,'2005 LtgEqp Profiles - Unmapped'!$B$7:$AC$344,COLUMN()-$AA$4+3,FALSE())</f>
        <v>0</v>
      </c>
      <c r="AG214" s="111" t="n">
        <f aca="false">VLOOKUP($I214,'2005 LtgEqp Profiles - Unmapped'!$B$7:$AC$344,COLUMN()-$AA$4+3,FALSE())</f>
        <v>0</v>
      </c>
      <c r="AH214" s="112" t="n">
        <f aca="false">VLOOKUP($I214,'2005 LtgEqp Profiles - Unmapped'!$B$7:$AC$344,COLUMN()-$AA$4+3,FALSE())</f>
        <v>0</v>
      </c>
      <c r="AI214" s="111" t="n">
        <f aca="false">VLOOKUP($I214,'2005 LtgEqp Profiles - Unmapped'!$B$7:$AC$344,COLUMN()-$AA$4+3,FALSE())</f>
        <v>0</v>
      </c>
      <c r="AJ214" s="111" t="n">
        <f aca="false">VLOOKUP($I214,'2005 LtgEqp Profiles - Unmapped'!$B$7:$AC$344,COLUMN()-$AA$4+3,FALSE())</f>
        <v>0</v>
      </c>
      <c r="AK214" s="111" t="n">
        <f aca="false">VLOOKUP($I214,'2005 LtgEqp Profiles - Unmapped'!$B$7:$AC$344,COLUMN()-$AA$4+3,FALSE())</f>
        <v>0</v>
      </c>
      <c r="AL214" s="112" t="n">
        <f aca="false">VLOOKUP($I214,'2005 LtgEqp Profiles - Unmapped'!$B$7:$AC$344,COLUMN()-$AA$4+3,FALSE())</f>
        <v>0</v>
      </c>
      <c r="AM214" s="111" t="n">
        <f aca="false">VLOOKUP($I214,'2005 LtgEqp Profiles - Unmapped'!$B$7:$AC$344,COLUMN()-$AA$4+3,FALSE())</f>
        <v>0</v>
      </c>
      <c r="AN214" s="111" t="n">
        <f aca="false">VLOOKUP($I214,'2005 LtgEqp Profiles - Unmapped'!$B$7:$AC$344,COLUMN()-$AA$4+3,FALSE())</f>
        <v>0</v>
      </c>
      <c r="AO214" s="111" t="n">
        <f aca="false">VLOOKUP($I214,'2005 LtgEqp Profiles - Unmapped'!$B$7:$AC$344,COLUMN()-$AA$4+3,FALSE())</f>
        <v>0</v>
      </c>
      <c r="AP214" s="112" t="n">
        <f aca="false">VLOOKUP($I214,'2005 LtgEqp Profiles - Unmapped'!$B$7:$AC$344,COLUMN()-$AA$4+3,FALSE())</f>
        <v>0</v>
      </c>
      <c r="AQ214" s="111" t="n">
        <f aca="false">VLOOKUP($I214,'2005 LtgEqp Profiles - Unmapped'!$B$7:$AC$344,COLUMN()-$AA$4+3,FALSE())</f>
        <v>0</v>
      </c>
      <c r="AR214" s="111" t="n">
        <f aca="false">VLOOKUP($I214,'2005 LtgEqp Profiles - Unmapped'!$B$7:$AC$344,COLUMN()-$AA$4+3,FALSE())</f>
        <v>0</v>
      </c>
      <c r="AS214" s="111" t="n">
        <f aca="false">VLOOKUP($I214,'2005 LtgEqp Profiles - Unmapped'!$B$7:$AC$344,COLUMN()-$AA$4+3,FALSE())</f>
        <v>0</v>
      </c>
      <c r="AT214" s="112" t="n">
        <f aca="false">VLOOKUP($I214,'2005 LtgEqp Profiles - Unmapped'!$B$7:$AC$344,COLUMN()-$AA$4+3,FALSE())</f>
        <v>0</v>
      </c>
      <c r="AU214" s="111" t="n">
        <f aca="false">VLOOKUP($I214,'2005 LtgEqp Profiles - Unmapped'!$B$7:$AC$344,COLUMN()-$AA$4+3,FALSE())</f>
        <v>0</v>
      </c>
      <c r="AV214" s="111" t="n">
        <f aca="false">VLOOKUP($I214,'2005 LtgEqp Profiles - Unmapped'!$B$7:$AC$344,COLUMN()-$AA$4+3,FALSE())</f>
        <v>0</v>
      </c>
      <c r="AW214" s="111" t="n">
        <f aca="false">VLOOKUP($I214,'2005 LtgEqp Profiles - Unmapped'!$B$7:$AC$344,COLUMN()-$AA$4+3,FALSE())</f>
        <v>0</v>
      </c>
      <c r="AX214" s="113" t="n">
        <f aca="false">VLOOKUP($I214,'2005 LtgEqp Profiles - Unmapped'!$B$7:$AC$344,COLUMN()-$AA$4+3,FALSE())</f>
        <v>0</v>
      </c>
      <c r="AZ214" s="110" t="n">
        <f aca="false">($R214+AA214*($S214-$R214))/$X214</f>
        <v>1</v>
      </c>
      <c r="BA214" s="111" t="n">
        <f aca="false">($R214+AB214*($S214-$R214))/$X214</f>
        <v>1</v>
      </c>
      <c r="BB214" s="111" t="n">
        <f aca="false">($R214+AC214*($S214-$R214))/$X214</f>
        <v>1</v>
      </c>
      <c r="BC214" s="112" t="n">
        <f aca="false">($R214+AD214*($S214-$R214))/$X214</f>
        <v>1</v>
      </c>
      <c r="BD214" s="111" t="n">
        <f aca="false">($R214+AE214*($S214-$R214))/$X214</f>
        <v>1</v>
      </c>
      <c r="BE214" s="111" t="n">
        <f aca="false">($R214+AF214*($S214-$R214))/$X214</f>
        <v>1</v>
      </c>
      <c r="BF214" s="111" t="n">
        <f aca="false">($R214+AG214*($S214-$R214))/$X214</f>
        <v>1</v>
      </c>
      <c r="BG214" s="112" t="n">
        <f aca="false">($R214+AH214*($S214-$R214))/$X214</f>
        <v>1</v>
      </c>
      <c r="BH214" s="111" t="n">
        <f aca="false">($R214+AI214*($S214-$R214))/$X214</f>
        <v>1</v>
      </c>
      <c r="BI214" s="111" t="n">
        <f aca="false">($R214+AJ214*($S214-$R214))/$X214</f>
        <v>1</v>
      </c>
      <c r="BJ214" s="111" t="n">
        <f aca="false">($R214+AK214*($S214-$R214))/$X214</f>
        <v>1</v>
      </c>
      <c r="BK214" s="112" t="n">
        <f aca="false">($R214+AL214*($S214-$R214))/$X214</f>
        <v>1</v>
      </c>
      <c r="BL214" s="111" t="n">
        <f aca="false">($R214+AM214*($S214-$R214))/$X214</f>
        <v>1</v>
      </c>
      <c r="BM214" s="111" t="n">
        <f aca="false">($R214+AN214*($S214-$R214))/$X214</f>
        <v>1</v>
      </c>
      <c r="BN214" s="111" t="n">
        <f aca="false">($R214+AO214*($S214-$R214))/$X214</f>
        <v>1</v>
      </c>
      <c r="BO214" s="112" t="n">
        <f aca="false">($R214+AP214*($S214-$R214))/$X214</f>
        <v>1</v>
      </c>
      <c r="BP214" s="111" t="n">
        <f aca="false">($R214+AQ214*($S214-$R214))/$X214</f>
        <v>1</v>
      </c>
      <c r="BQ214" s="111" t="n">
        <f aca="false">($R214+AR214*($S214-$R214))/$X214</f>
        <v>1</v>
      </c>
      <c r="BR214" s="111" t="n">
        <f aca="false">($R214+AS214*($S214-$R214))/$X214</f>
        <v>1</v>
      </c>
      <c r="BS214" s="112" t="n">
        <f aca="false">($R214+AT214*($S214-$R214))/$X214</f>
        <v>1</v>
      </c>
      <c r="BT214" s="111" t="n">
        <f aca="false">($R214+AU214*($S214-$R214))/$X214</f>
        <v>1</v>
      </c>
      <c r="BU214" s="111" t="n">
        <f aca="false">($R214+AV214*($S214-$R214))/$X214</f>
        <v>1</v>
      </c>
      <c r="BV214" s="111" t="n">
        <f aca="false">($R214+AW214*($S214-$R214))/$X214</f>
        <v>1</v>
      </c>
      <c r="BW214" s="113" t="n">
        <f aca="false">($R214+AX214*($S214-$R214))/$X214</f>
        <v>1</v>
      </c>
    </row>
    <row r="215" customFormat="false" ht="10.5" hidden="false" customHeight="false" outlineLevel="0" collapsed="false">
      <c r="A215" s="74"/>
      <c r="B215" s="74" t="str">
        <f aca="false">C215&amp;" "&amp;D215&amp;" "&amp;F215&amp;" "&amp;G215</f>
        <v>Manufacturing - Bio/Tech Corridor  WeHol</v>
      </c>
      <c r="C215" s="0" t="str">
        <f aca="false">C214</f>
        <v>Manufacturing - Bio/Tech</v>
      </c>
      <c r="D215" s="143" t="s">
        <v>48</v>
      </c>
      <c r="E215" s="144" t="n">
        <f aca="false">E214</f>
        <v>0.2</v>
      </c>
      <c r="G215" s="35" t="s">
        <v>117</v>
      </c>
      <c r="H215" s="157" t="n">
        <f aca="false">H$211</f>
        <v>114</v>
      </c>
      <c r="I215" s="118" t="n">
        <v>1</v>
      </c>
      <c r="J215" s="172" t="n">
        <f aca="false">$T$210</f>
        <v>0.7</v>
      </c>
      <c r="K215" s="173" t="n">
        <f aca="false">$T$210</f>
        <v>0.7</v>
      </c>
      <c r="L215" s="172" t="n">
        <f aca="false">$U$210</f>
        <v>0.75</v>
      </c>
      <c r="M215" s="174" t="n">
        <f aca="false">$U$210</f>
        <v>0.75</v>
      </c>
      <c r="N215" s="172" t="n">
        <f aca="false">$V$210</f>
        <v>1.2</v>
      </c>
      <c r="O215" s="174" t="n">
        <f aca="false">$V$210</f>
        <v>1.2</v>
      </c>
      <c r="P215" s="172" t="n">
        <f aca="false">$W$210</f>
        <v>1.1</v>
      </c>
      <c r="Q215" s="174" t="n">
        <f aca="false">$W$210</f>
        <v>1.1</v>
      </c>
      <c r="R215" s="172" t="n">
        <f aca="false">$X$210</f>
        <v>1.1</v>
      </c>
      <c r="S215" s="175" t="n">
        <f aca="false">$X$210</f>
        <v>1.1</v>
      </c>
      <c r="T215" s="148"/>
      <c r="U215" s="146"/>
      <c r="V215" s="146"/>
      <c r="W215" s="146"/>
      <c r="X215" s="123" t="n">
        <f aca="false">X214</f>
        <v>1.1</v>
      </c>
      <c r="Y215" s="147" t="n">
        <f aca="false">SUM(AA215:AX215)/24</f>
        <v>0</v>
      </c>
      <c r="AA215" s="126" t="n">
        <f aca="false">VLOOKUP($I215,'2005 LtgEqp Profiles - Unmapped'!$B$7:$AC$344,COLUMN()-$AA$4+3,FALSE())</f>
        <v>0</v>
      </c>
      <c r="AB215" s="127" t="n">
        <f aca="false">VLOOKUP($I215,'2005 LtgEqp Profiles - Unmapped'!$B$7:$AC$344,COLUMN()-$AA$4+3,FALSE())</f>
        <v>0</v>
      </c>
      <c r="AC215" s="127" t="n">
        <f aca="false">VLOOKUP($I215,'2005 LtgEqp Profiles - Unmapped'!$B$7:$AC$344,COLUMN()-$AA$4+3,FALSE())</f>
        <v>0</v>
      </c>
      <c r="AD215" s="128" t="n">
        <f aca="false">VLOOKUP($I215,'2005 LtgEqp Profiles - Unmapped'!$B$7:$AC$344,COLUMN()-$AA$4+3,FALSE())</f>
        <v>0</v>
      </c>
      <c r="AE215" s="127" t="n">
        <f aca="false">VLOOKUP($I215,'2005 LtgEqp Profiles - Unmapped'!$B$7:$AC$344,COLUMN()-$AA$4+3,FALSE())</f>
        <v>0</v>
      </c>
      <c r="AF215" s="127" t="n">
        <f aca="false">VLOOKUP($I215,'2005 LtgEqp Profiles - Unmapped'!$B$7:$AC$344,COLUMN()-$AA$4+3,FALSE())</f>
        <v>0</v>
      </c>
      <c r="AG215" s="127" t="n">
        <f aca="false">VLOOKUP($I215,'2005 LtgEqp Profiles - Unmapped'!$B$7:$AC$344,COLUMN()-$AA$4+3,FALSE())</f>
        <v>0</v>
      </c>
      <c r="AH215" s="128" t="n">
        <f aca="false">VLOOKUP($I215,'2005 LtgEqp Profiles - Unmapped'!$B$7:$AC$344,COLUMN()-$AA$4+3,FALSE())</f>
        <v>0</v>
      </c>
      <c r="AI215" s="127" t="n">
        <f aca="false">VLOOKUP($I215,'2005 LtgEqp Profiles - Unmapped'!$B$7:$AC$344,COLUMN()-$AA$4+3,FALSE())</f>
        <v>0</v>
      </c>
      <c r="AJ215" s="127" t="n">
        <f aca="false">VLOOKUP($I215,'2005 LtgEqp Profiles - Unmapped'!$B$7:$AC$344,COLUMN()-$AA$4+3,FALSE())</f>
        <v>0</v>
      </c>
      <c r="AK215" s="127" t="n">
        <f aca="false">VLOOKUP($I215,'2005 LtgEqp Profiles - Unmapped'!$B$7:$AC$344,COLUMN()-$AA$4+3,FALSE())</f>
        <v>0</v>
      </c>
      <c r="AL215" s="128" t="n">
        <f aca="false">VLOOKUP($I215,'2005 LtgEqp Profiles - Unmapped'!$B$7:$AC$344,COLUMN()-$AA$4+3,FALSE())</f>
        <v>0</v>
      </c>
      <c r="AM215" s="127" t="n">
        <f aca="false">VLOOKUP($I215,'2005 LtgEqp Profiles - Unmapped'!$B$7:$AC$344,COLUMN()-$AA$4+3,FALSE())</f>
        <v>0</v>
      </c>
      <c r="AN215" s="127" t="n">
        <f aca="false">VLOOKUP($I215,'2005 LtgEqp Profiles - Unmapped'!$B$7:$AC$344,COLUMN()-$AA$4+3,FALSE())</f>
        <v>0</v>
      </c>
      <c r="AO215" s="127" t="n">
        <f aca="false">VLOOKUP($I215,'2005 LtgEqp Profiles - Unmapped'!$B$7:$AC$344,COLUMN()-$AA$4+3,FALSE())</f>
        <v>0</v>
      </c>
      <c r="AP215" s="128" t="n">
        <f aca="false">VLOOKUP($I215,'2005 LtgEqp Profiles - Unmapped'!$B$7:$AC$344,COLUMN()-$AA$4+3,FALSE())</f>
        <v>0</v>
      </c>
      <c r="AQ215" s="127" t="n">
        <f aca="false">VLOOKUP($I215,'2005 LtgEqp Profiles - Unmapped'!$B$7:$AC$344,COLUMN()-$AA$4+3,FALSE())</f>
        <v>0</v>
      </c>
      <c r="AR215" s="127" t="n">
        <f aca="false">VLOOKUP($I215,'2005 LtgEqp Profiles - Unmapped'!$B$7:$AC$344,COLUMN()-$AA$4+3,FALSE())</f>
        <v>0</v>
      </c>
      <c r="AS215" s="127" t="n">
        <f aca="false">VLOOKUP($I215,'2005 LtgEqp Profiles - Unmapped'!$B$7:$AC$344,COLUMN()-$AA$4+3,FALSE())</f>
        <v>0</v>
      </c>
      <c r="AT215" s="128" t="n">
        <f aca="false">VLOOKUP($I215,'2005 LtgEqp Profiles - Unmapped'!$B$7:$AC$344,COLUMN()-$AA$4+3,FALSE())</f>
        <v>0</v>
      </c>
      <c r="AU215" s="127" t="n">
        <f aca="false">VLOOKUP($I215,'2005 LtgEqp Profiles - Unmapped'!$B$7:$AC$344,COLUMN()-$AA$4+3,FALSE())</f>
        <v>0</v>
      </c>
      <c r="AV215" s="127" t="n">
        <f aca="false">VLOOKUP($I215,'2005 LtgEqp Profiles - Unmapped'!$B$7:$AC$344,COLUMN()-$AA$4+3,FALSE())</f>
        <v>0</v>
      </c>
      <c r="AW215" s="127" t="n">
        <f aca="false">VLOOKUP($I215,'2005 LtgEqp Profiles - Unmapped'!$B$7:$AC$344,COLUMN()-$AA$4+3,FALSE())</f>
        <v>0</v>
      </c>
      <c r="AX215" s="129" t="n">
        <f aca="false">VLOOKUP($I215,'2005 LtgEqp Profiles - Unmapped'!$B$7:$AC$344,COLUMN()-$AA$4+3,FALSE())</f>
        <v>0</v>
      </c>
      <c r="AZ215" s="126" t="n">
        <f aca="false">($R215+AA215*($S215-$R215))/$X215</f>
        <v>1</v>
      </c>
      <c r="BA215" s="127" t="n">
        <f aca="false">($R215+AB215*($S215-$R215))/$X215</f>
        <v>1</v>
      </c>
      <c r="BB215" s="127" t="n">
        <f aca="false">($R215+AC215*($S215-$R215))/$X215</f>
        <v>1</v>
      </c>
      <c r="BC215" s="128" t="n">
        <f aca="false">($R215+AD215*($S215-$R215))/$X215</f>
        <v>1</v>
      </c>
      <c r="BD215" s="127" t="n">
        <f aca="false">($R215+AE215*($S215-$R215))/$X215</f>
        <v>1</v>
      </c>
      <c r="BE215" s="127" t="n">
        <f aca="false">($R215+AF215*($S215-$R215))/$X215</f>
        <v>1</v>
      </c>
      <c r="BF215" s="127" t="n">
        <f aca="false">($R215+AG215*($S215-$R215))/$X215</f>
        <v>1</v>
      </c>
      <c r="BG215" s="128" t="n">
        <f aca="false">($R215+AH215*($S215-$R215))/$X215</f>
        <v>1</v>
      </c>
      <c r="BH215" s="127" t="n">
        <f aca="false">($R215+AI215*($S215-$R215))/$X215</f>
        <v>1</v>
      </c>
      <c r="BI215" s="127" t="n">
        <f aca="false">($R215+AJ215*($S215-$R215))/$X215</f>
        <v>1</v>
      </c>
      <c r="BJ215" s="127" t="n">
        <f aca="false">($R215+AK215*($S215-$R215))/$X215</f>
        <v>1</v>
      </c>
      <c r="BK215" s="128" t="n">
        <f aca="false">($R215+AL215*($S215-$R215))/$X215</f>
        <v>1</v>
      </c>
      <c r="BL215" s="127" t="n">
        <f aca="false">($R215+AM215*($S215-$R215))/$X215</f>
        <v>1</v>
      </c>
      <c r="BM215" s="127" t="n">
        <f aca="false">($R215+AN215*($S215-$R215))/$X215</f>
        <v>1</v>
      </c>
      <c r="BN215" s="127" t="n">
        <f aca="false">($R215+AO215*($S215-$R215))/$X215</f>
        <v>1</v>
      </c>
      <c r="BO215" s="128" t="n">
        <f aca="false">($R215+AP215*($S215-$R215))/$X215</f>
        <v>1</v>
      </c>
      <c r="BP215" s="127" t="n">
        <f aca="false">($R215+AQ215*($S215-$R215))/$X215</f>
        <v>1</v>
      </c>
      <c r="BQ215" s="127" t="n">
        <f aca="false">($R215+AR215*($S215-$R215))/$X215</f>
        <v>1</v>
      </c>
      <c r="BR215" s="127" t="n">
        <f aca="false">($R215+AS215*($S215-$R215))/$X215</f>
        <v>1</v>
      </c>
      <c r="BS215" s="128" t="n">
        <f aca="false">($R215+AT215*($S215-$R215))/$X215</f>
        <v>1</v>
      </c>
      <c r="BT215" s="127" t="n">
        <f aca="false">($R215+AU215*($S215-$R215))/$X215</f>
        <v>1</v>
      </c>
      <c r="BU215" s="127" t="n">
        <f aca="false">($R215+AV215*($S215-$R215))/$X215</f>
        <v>1</v>
      </c>
      <c r="BV215" s="127" t="n">
        <f aca="false">($R215+AW215*($S215-$R215))/$X215</f>
        <v>1</v>
      </c>
      <c r="BW215" s="129" t="n">
        <f aca="false">($R215+AX215*($S215-$R215))/$X215</f>
        <v>1</v>
      </c>
    </row>
    <row r="216" customFormat="false" ht="10.5" hidden="false" customHeight="false" outlineLevel="0" collapsed="false">
      <c r="A216" s="74"/>
      <c r="B216" s="74" t="str">
        <f aca="false">C216&amp;" "&amp;D216&amp;" "&amp;F216&amp;" "&amp;G216</f>
        <v>Manufacturing - Bio/Tech Computer Room (Mainframe/Server) All Year Wd</v>
      </c>
      <c r="C216" s="0" t="str">
        <f aca="false">C215</f>
        <v>Manufacturing - Bio/Tech</v>
      </c>
      <c r="D216" s="114" t="s">
        <v>59</v>
      </c>
      <c r="E216" s="115" t="n">
        <v>0.02</v>
      </c>
      <c r="F216" s="116" t="s">
        <v>104</v>
      </c>
      <c r="G216" s="117" t="s">
        <v>247</v>
      </c>
      <c r="H216" s="156" t="n">
        <f aca="false">H$210</f>
        <v>251</v>
      </c>
      <c r="I216" s="118" t="n">
        <v>3296</v>
      </c>
      <c r="J216" s="119" t="n">
        <f aca="false">VLOOKUP($I216,'2005 LtgEqp Profiles - Unmapped'!$B$7:$AC$344,2,FALSE())*$T$210/100</f>
        <v>0.035</v>
      </c>
      <c r="K216" s="163" t="n">
        <f aca="false">VLOOKUP($I216,'2005 LtgEqp Profiles - Unmapped'!$B$7:$AC$344,3,FALSE())*$T$210/100</f>
        <v>0.7</v>
      </c>
      <c r="L216" s="119" t="n">
        <f aca="false">VLOOKUP($I216,'2005 LtgEqp Profiles - Unmapped'!$B$7:$AC$344,2,FALSE())*$U$210/100</f>
        <v>0.0375</v>
      </c>
      <c r="M216" s="120" t="n">
        <f aca="false">VLOOKUP($I216,'2005 LtgEqp Profiles - Unmapped'!$B$7:$AC$344,3,FALSE())*$U$210/100</f>
        <v>0.75</v>
      </c>
      <c r="N216" s="119" t="n">
        <f aca="false">VLOOKUP($I216,'2005 LtgEqp Profiles - Unmapped'!$B$7:$AC$344,2,FALSE())*$V$210/100</f>
        <v>0.06</v>
      </c>
      <c r="O216" s="120" t="n">
        <f aca="false">VLOOKUP($I216,'2005 LtgEqp Profiles - Unmapped'!$B$7:$AC$344,3,FALSE())*$V$210/100</f>
        <v>1.2</v>
      </c>
      <c r="P216" s="119" t="n">
        <f aca="false">VLOOKUP($I216,'2005 LtgEqp Profiles - Unmapped'!$B$7:$AC$344,2,FALSE())*$W$210/100</f>
        <v>0.055</v>
      </c>
      <c r="Q216" s="120" t="n">
        <f aca="false">VLOOKUP($I216,'2005 LtgEqp Profiles - Unmapped'!$B$7:$AC$344,3,FALSE())*$W$210/100</f>
        <v>1.1</v>
      </c>
      <c r="R216" s="119" t="n">
        <f aca="false">VLOOKUP($I216,'2005 LtgEqp Profiles - Unmapped'!$B$7:$AC$344,2,FALSE())*$X$210/100</f>
        <v>0.055</v>
      </c>
      <c r="S216" s="164" t="n">
        <f aca="false">VLOOKUP($I216,'2005 LtgEqp Profiles - Unmapped'!$B$7:$AC$344,3,FALSE())*$X$210/100</f>
        <v>1.1</v>
      </c>
      <c r="T216" s="121"/>
      <c r="U216" s="122"/>
      <c r="V216" s="122"/>
      <c r="W216" s="122"/>
      <c r="X216" s="123" t="n">
        <f aca="false">X215</f>
        <v>1.1</v>
      </c>
      <c r="Y216" s="124" t="n">
        <f aca="false">SUM(AA216:AX216)/24</f>
        <v>0.421052631578947</v>
      </c>
      <c r="Z216" s="116"/>
      <c r="AA216" s="110" t="n">
        <f aca="false">VLOOKUP($I216,'2005 LtgEqp Profiles - Unmapped'!$B$7:$AC$344,COLUMN()-$AA$4+3,FALSE())</f>
        <v>0</v>
      </c>
      <c r="AB216" s="111" t="n">
        <f aca="false">VLOOKUP($I216,'2005 LtgEqp Profiles - Unmapped'!$B$7:$AC$344,COLUMN()-$AA$4+3,FALSE())</f>
        <v>0</v>
      </c>
      <c r="AC216" s="111" t="n">
        <f aca="false">VLOOKUP($I216,'2005 LtgEqp Profiles - Unmapped'!$B$7:$AC$344,COLUMN()-$AA$4+3,FALSE())</f>
        <v>0</v>
      </c>
      <c r="AD216" s="112" t="n">
        <f aca="false">VLOOKUP($I216,'2005 LtgEqp Profiles - Unmapped'!$B$7:$AC$344,COLUMN()-$AA$4+3,FALSE())</f>
        <v>0</v>
      </c>
      <c r="AE216" s="111" t="n">
        <f aca="false">VLOOKUP($I216,'2005 LtgEqp Profiles - Unmapped'!$B$7:$AC$344,COLUMN()-$AA$4+3,FALSE())</f>
        <v>0</v>
      </c>
      <c r="AF216" s="111" t="n">
        <f aca="false">VLOOKUP($I216,'2005 LtgEqp Profiles - Unmapped'!$B$7:$AC$344,COLUMN()-$AA$4+3,FALSE())</f>
        <v>0</v>
      </c>
      <c r="AG216" s="111" t="n">
        <f aca="false">VLOOKUP($I216,'2005 LtgEqp Profiles - Unmapped'!$B$7:$AC$344,COLUMN()-$AA$4+3,FALSE())</f>
        <v>0.157894736842105</v>
      </c>
      <c r="AH216" s="112" t="n">
        <f aca="false">VLOOKUP($I216,'2005 LtgEqp Profiles - Unmapped'!$B$7:$AC$344,COLUMN()-$AA$4+3,FALSE())</f>
        <v>0.789473684210526</v>
      </c>
      <c r="AI216" s="111" t="n">
        <f aca="false">VLOOKUP($I216,'2005 LtgEqp Profiles - Unmapped'!$B$7:$AC$344,COLUMN()-$AA$4+3,FALSE())</f>
        <v>1</v>
      </c>
      <c r="AJ216" s="111" t="n">
        <f aca="false">VLOOKUP($I216,'2005 LtgEqp Profiles - Unmapped'!$B$7:$AC$344,COLUMN()-$AA$4+3,FALSE())</f>
        <v>1</v>
      </c>
      <c r="AK216" s="111" t="n">
        <f aca="false">VLOOKUP($I216,'2005 LtgEqp Profiles - Unmapped'!$B$7:$AC$344,COLUMN()-$AA$4+3,FALSE())</f>
        <v>1</v>
      </c>
      <c r="AL216" s="112" t="n">
        <f aca="false">VLOOKUP($I216,'2005 LtgEqp Profiles - Unmapped'!$B$7:$AC$344,COLUMN()-$AA$4+3,FALSE())</f>
        <v>1</v>
      </c>
      <c r="AM216" s="111" t="n">
        <f aca="false">VLOOKUP($I216,'2005 LtgEqp Profiles - Unmapped'!$B$7:$AC$344,COLUMN()-$AA$4+3,FALSE())</f>
        <v>0.789473684210526</v>
      </c>
      <c r="AN216" s="111" t="n">
        <f aca="false">VLOOKUP($I216,'2005 LtgEqp Profiles - Unmapped'!$B$7:$AC$344,COLUMN()-$AA$4+3,FALSE())</f>
        <v>1</v>
      </c>
      <c r="AO216" s="111" t="n">
        <f aca="false">VLOOKUP($I216,'2005 LtgEqp Profiles - Unmapped'!$B$7:$AC$344,COLUMN()-$AA$4+3,FALSE())</f>
        <v>1</v>
      </c>
      <c r="AP216" s="112" t="n">
        <f aca="false">VLOOKUP($I216,'2005 LtgEqp Profiles - Unmapped'!$B$7:$AC$344,COLUMN()-$AA$4+3,FALSE())</f>
        <v>1</v>
      </c>
      <c r="AQ216" s="111" t="n">
        <f aca="false">VLOOKUP($I216,'2005 LtgEqp Profiles - Unmapped'!$B$7:$AC$344,COLUMN()-$AA$4+3,FALSE())</f>
        <v>0.736842105263158</v>
      </c>
      <c r="AR216" s="111" t="n">
        <f aca="false">VLOOKUP($I216,'2005 LtgEqp Profiles - Unmapped'!$B$7:$AC$344,COLUMN()-$AA$4+3,FALSE())</f>
        <v>0.526315789473684</v>
      </c>
      <c r="AS216" s="111" t="n">
        <f aca="false">VLOOKUP($I216,'2005 LtgEqp Profiles - Unmapped'!$B$7:$AC$344,COLUMN()-$AA$4+3,FALSE())</f>
        <v>0.105263157894737</v>
      </c>
      <c r="AT216" s="112" t="n">
        <f aca="false">VLOOKUP($I216,'2005 LtgEqp Profiles - Unmapped'!$B$7:$AC$344,COLUMN()-$AA$4+3,FALSE())</f>
        <v>0</v>
      </c>
      <c r="AU216" s="111" t="n">
        <f aca="false">VLOOKUP($I216,'2005 LtgEqp Profiles - Unmapped'!$B$7:$AC$344,COLUMN()-$AA$4+3,FALSE())</f>
        <v>0</v>
      </c>
      <c r="AV216" s="111" t="n">
        <f aca="false">VLOOKUP($I216,'2005 LtgEqp Profiles - Unmapped'!$B$7:$AC$344,COLUMN()-$AA$4+3,FALSE())</f>
        <v>0</v>
      </c>
      <c r="AW216" s="111" t="n">
        <f aca="false">VLOOKUP($I216,'2005 LtgEqp Profiles - Unmapped'!$B$7:$AC$344,COLUMN()-$AA$4+3,FALSE())</f>
        <v>0</v>
      </c>
      <c r="AX216" s="113" t="n">
        <f aca="false">VLOOKUP($I216,'2005 LtgEqp Profiles - Unmapped'!$B$7:$AC$344,COLUMN()-$AA$4+3,FALSE())</f>
        <v>0</v>
      </c>
      <c r="AZ216" s="110" t="n">
        <f aca="false">($R216+AA216*($S216-$R216))/$X216</f>
        <v>0.05</v>
      </c>
      <c r="BA216" s="111" t="n">
        <f aca="false">($R216+AB216*($S216-$R216))/$X216</f>
        <v>0.05</v>
      </c>
      <c r="BB216" s="111" t="n">
        <f aca="false">($R216+AC216*($S216-$R216))/$X216</f>
        <v>0.05</v>
      </c>
      <c r="BC216" s="112" t="n">
        <f aca="false">($R216+AD216*($S216-$R216))/$X216</f>
        <v>0.05</v>
      </c>
      <c r="BD216" s="111" t="n">
        <f aca="false">($R216+AE216*($S216-$R216))/$X216</f>
        <v>0.05</v>
      </c>
      <c r="BE216" s="111" t="n">
        <f aca="false">($R216+AF216*($S216-$R216))/$X216</f>
        <v>0.05</v>
      </c>
      <c r="BF216" s="111" t="n">
        <f aca="false">($R216+AG216*($S216-$R216))/$X216</f>
        <v>0.2</v>
      </c>
      <c r="BG216" s="112" t="n">
        <f aca="false">($R216+AH216*($S216-$R216))/$X216</f>
        <v>0.8</v>
      </c>
      <c r="BH216" s="111" t="n">
        <f aca="false">($R216+AI216*($S216-$R216))/$X216</f>
        <v>1</v>
      </c>
      <c r="BI216" s="111" t="n">
        <f aca="false">($R216+AJ216*($S216-$R216))/$X216</f>
        <v>1</v>
      </c>
      <c r="BJ216" s="111" t="n">
        <f aca="false">($R216+AK216*($S216-$R216))/$X216</f>
        <v>1</v>
      </c>
      <c r="BK216" s="112" t="n">
        <f aca="false">($R216+AL216*($S216-$R216))/$X216</f>
        <v>1</v>
      </c>
      <c r="BL216" s="111" t="n">
        <f aca="false">($R216+AM216*($S216-$R216))/$X216</f>
        <v>0.8</v>
      </c>
      <c r="BM216" s="111" t="n">
        <f aca="false">($R216+AN216*($S216-$R216))/$X216</f>
        <v>1</v>
      </c>
      <c r="BN216" s="111" t="n">
        <f aca="false">($R216+AO216*($S216-$R216))/$X216</f>
        <v>1</v>
      </c>
      <c r="BO216" s="112" t="n">
        <f aca="false">($R216+AP216*($S216-$R216))/$X216</f>
        <v>1</v>
      </c>
      <c r="BP216" s="111" t="n">
        <f aca="false">($R216+AQ216*($S216-$R216))/$X216</f>
        <v>0.75</v>
      </c>
      <c r="BQ216" s="111" t="n">
        <f aca="false">($R216+AR216*($S216-$R216))/$X216</f>
        <v>0.55</v>
      </c>
      <c r="BR216" s="111" t="n">
        <f aca="false">($R216+AS216*($S216-$R216))/$X216</f>
        <v>0.15</v>
      </c>
      <c r="BS216" s="112" t="n">
        <f aca="false">($R216+AT216*($S216-$R216))/$X216</f>
        <v>0.05</v>
      </c>
      <c r="BT216" s="111" t="n">
        <f aca="false">($R216+AU216*($S216-$R216))/$X216</f>
        <v>0.05</v>
      </c>
      <c r="BU216" s="111" t="n">
        <f aca="false">($R216+AV216*($S216-$R216))/$X216</f>
        <v>0.05</v>
      </c>
      <c r="BV216" s="111" t="n">
        <f aca="false">($R216+AW216*($S216-$R216))/$X216</f>
        <v>0.05</v>
      </c>
      <c r="BW216" s="113" t="n">
        <f aca="false">($R216+AX216*($S216-$R216))/$X216</f>
        <v>0.05</v>
      </c>
    </row>
    <row r="217" customFormat="false" ht="10.5" hidden="false" customHeight="false" outlineLevel="0" collapsed="false">
      <c r="A217" s="74"/>
      <c r="B217" s="74" t="str">
        <f aca="false">C217&amp;" "&amp;D217&amp;" "&amp;F217&amp;" "&amp;G217</f>
        <v>Manufacturing - Bio/Tech Computer Room (Mainframe/Server)  WeHol</v>
      </c>
      <c r="C217" s="0" t="str">
        <f aca="false">C216</f>
        <v>Manufacturing - Bio/Tech</v>
      </c>
      <c r="D217" s="143" t="s">
        <v>59</v>
      </c>
      <c r="E217" s="144" t="n">
        <f aca="false">E216</f>
        <v>0.02</v>
      </c>
      <c r="G217" s="35" t="s">
        <v>117</v>
      </c>
      <c r="H217" s="157" t="n">
        <f aca="false">H$211</f>
        <v>114</v>
      </c>
      <c r="I217" s="118" t="n">
        <v>3297</v>
      </c>
      <c r="J217" s="119" t="n">
        <f aca="false">VLOOKUP($I217,'2005 LtgEqp Profiles - Unmapped'!$B$7:$AC$344,2,FALSE())*$T$210/100</f>
        <v>0.035</v>
      </c>
      <c r="K217" s="163" t="n">
        <f aca="false">VLOOKUP($I217,'2005 LtgEqp Profiles - Unmapped'!$B$7:$AC$344,3,FALSE())*$T$210/100</f>
        <v>0.035</v>
      </c>
      <c r="L217" s="119" t="n">
        <f aca="false">VLOOKUP($I217,'2005 LtgEqp Profiles - Unmapped'!$B$7:$AC$344,2,FALSE())*$U$210/100</f>
        <v>0.0375</v>
      </c>
      <c r="M217" s="120" t="n">
        <f aca="false">VLOOKUP($I217,'2005 LtgEqp Profiles - Unmapped'!$B$7:$AC$344,3,FALSE())*$U$210/100</f>
        <v>0.0375</v>
      </c>
      <c r="N217" s="119" t="n">
        <f aca="false">VLOOKUP($I217,'2005 LtgEqp Profiles - Unmapped'!$B$7:$AC$344,2,FALSE())*$V$210/100</f>
        <v>0.06</v>
      </c>
      <c r="O217" s="120" t="n">
        <f aca="false">VLOOKUP($I217,'2005 LtgEqp Profiles - Unmapped'!$B$7:$AC$344,3,FALSE())*$V$210/100</f>
        <v>0.06</v>
      </c>
      <c r="P217" s="119" t="n">
        <f aca="false">VLOOKUP($I217,'2005 LtgEqp Profiles - Unmapped'!$B$7:$AC$344,2,FALSE())*$W$210/100</f>
        <v>0.055</v>
      </c>
      <c r="Q217" s="120" t="n">
        <f aca="false">VLOOKUP($I217,'2005 LtgEqp Profiles - Unmapped'!$B$7:$AC$344,3,FALSE())*$W$210/100</f>
        <v>0.055</v>
      </c>
      <c r="R217" s="119" t="n">
        <f aca="false">VLOOKUP($I217,'2005 LtgEqp Profiles - Unmapped'!$B$7:$AC$344,2,FALSE())*$X$210/100</f>
        <v>0.055</v>
      </c>
      <c r="S217" s="164" t="n">
        <f aca="false">VLOOKUP($I217,'2005 LtgEqp Profiles - Unmapped'!$B$7:$AC$344,3,FALSE())*$X$210/100</f>
        <v>0.055</v>
      </c>
      <c r="T217" s="148"/>
      <c r="U217" s="146"/>
      <c r="V217" s="146"/>
      <c r="W217" s="146"/>
      <c r="X217" s="123" t="n">
        <f aca="false">X216</f>
        <v>1.1</v>
      </c>
      <c r="Y217" s="147" t="n">
        <f aca="false">SUM(AA217:AX217)/24</f>
        <v>0</v>
      </c>
      <c r="AA217" s="126" t="n">
        <f aca="false">VLOOKUP($I217,'2005 LtgEqp Profiles - Unmapped'!$B$7:$AC$344,COLUMN()-$AA$4+3,FALSE())</f>
        <v>0</v>
      </c>
      <c r="AB217" s="127" t="n">
        <f aca="false">VLOOKUP($I217,'2005 LtgEqp Profiles - Unmapped'!$B$7:$AC$344,COLUMN()-$AA$4+3,FALSE())</f>
        <v>0</v>
      </c>
      <c r="AC217" s="127" t="n">
        <f aca="false">VLOOKUP($I217,'2005 LtgEqp Profiles - Unmapped'!$B$7:$AC$344,COLUMN()-$AA$4+3,FALSE())</f>
        <v>0</v>
      </c>
      <c r="AD217" s="128" t="n">
        <f aca="false">VLOOKUP($I217,'2005 LtgEqp Profiles - Unmapped'!$B$7:$AC$344,COLUMN()-$AA$4+3,FALSE())</f>
        <v>0</v>
      </c>
      <c r="AE217" s="127" t="n">
        <f aca="false">VLOOKUP($I217,'2005 LtgEqp Profiles - Unmapped'!$B$7:$AC$344,COLUMN()-$AA$4+3,FALSE())</f>
        <v>0</v>
      </c>
      <c r="AF217" s="127" t="n">
        <f aca="false">VLOOKUP($I217,'2005 LtgEqp Profiles - Unmapped'!$B$7:$AC$344,COLUMN()-$AA$4+3,FALSE())</f>
        <v>0</v>
      </c>
      <c r="AG217" s="127" t="n">
        <f aca="false">VLOOKUP($I217,'2005 LtgEqp Profiles - Unmapped'!$B$7:$AC$344,COLUMN()-$AA$4+3,FALSE())</f>
        <v>0</v>
      </c>
      <c r="AH217" s="128" t="n">
        <f aca="false">VLOOKUP($I217,'2005 LtgEqp Profiles - Unmapped'!$B$7:$AC$344,COLUMN()-$AA$4+3,FALSE())</f>
        <v>0</v>
      </c>
      <c r="AI217" s="127" t="n">
        <f aca="false">VLOOKUP($I217,'2005 LtgEqp Profiles - Unmapped'!$B$7:$AC$344,COLUMN()-$AA$4+3,FALSE())</f>
        <v>0</v>
      </c>
      <c r="AJ217" s="127" t="n">
        <f aca="false">VLOOKUP($I217,'2005 LtgEqp Profiles - Unmapped'!$B$7:$AC$344,COLUMN()-$AA$4+3,FALSE())</f>
        <v>0</v>
      </c>
      <c r="AK217" s="127" t="n">
        <f aca="false">VLOOKUP($I217,'2005 LtgEqp Profiles - Unmapped'!$B$7:$AC$344,COLUMN()-$AA$4+3,FALSE())</f>
        <v>0</v>
      </c>
      <c r="AL217" s="128" t="n">
        <f aca="false">VLOOKUP($I217,'2005 LtgEqp Profiles - Unmapped'!$B$7:$AC$344,COLUMN()-$AA$4+3,FALSE())</f>
        <v>0</v>
      </c>
      <c r="AM217" s="127" t="n">
        <f aca="false">VLOOKUP($I217,'2005 LtgEqp Profiles - Unmapped'!$B$7:$AC$344,COLUMN()-$AA$4+3,FALSE())</f>
        <v>0</v>
      </c>
      <c r="AN217" s="127" t="n">
        <f aca="false">VLOOKUP($I217,'2005 LtgEqp Profiles - Unmapped'!$B$7:$AC$344,COLUMN()-$AA$4+3,FALSE())</f>
        <v>0</v>
      </c>
      <c r="AO217" s="127" t="n">
        <f aca="false">VLOOKUP($I217,'2005 LtgEqp Profiles - Unmapped'!$B$7:$AC$344,COLUMN()-$AA$4+3,FALSE())</f>
        <v>0</v>
      </c>
      <c r="AP217" s="128" t="n">
        <f aca="false">VLOOKUP($I217,'2005 LtgEqp Profiles - Unmapped'!$B$7:$AC$344,COLUMN()-$AA$4+3,FALSE())</f>
        <v>0</v>
      </c>
      <c r="AQ217" s="127" t="n">
        <f aca="false">VLOOKUP($I217,'2005 LtgEqp Profiles - Unmapped'!$B$7:$AC$344,COLUMN()-$AA$4+3,FALSE())</f>
        <v>0</v>
      </c>
      <c r="AR217" s="127" t="n">
        <f aca="false">VLOOKUP($I217,'2005 LtgEqp Profiles - Unmapped'!$B$7:$AC$344,COLUMN()-$AA$4+3,FALSE())</f>
        <v>0</v>
      </c>
      <c r="AS217" s="127" t="n">
        <f aca="false">VLOOKUP($I217,'2005 LtgEqp Profiles - Unmapped'!$B$7:$AC$344,COLUMN()-$AA$4+3,FALSE())</f>
        <v>0</v>
      </c>
      <c r="AT217" s="128" t="n">
        <f aca="false">VLOOKUP($I217,'2005 LtgEqp Profiles - Unmapped'!$B$7:$AC$344,COLUMN()-$AA$4+3,FALSE())</f>
        <v>0</v>
      </c>
      <c r="AU217" s="127" t="n">
        <f aca="false">VLOOKUP($I217,'2005 LtgEqp Profiles - Unmapped'!$B$7:$AC$344,COLUMN()-$AA$4+3,FALSE())</f>
        <v>0</v>
      </c>
      <c r="AV217" s="127" t="n">
        <f aca="false">VLOOKUP($I217,'2005 LtgEqp Profiles - Unmapped'!$B$7:$AC$344,COLUMN()-$AA$4+3,FALSE())</f>
        <v>0</v>
      </c>
      <c r="AW217" s="127" t="n">
        <f aca="false">VLOOKUP($I217,'2005 LtgEqp Profiles - Unmapped'!$B$7:$AC$344,COLUMN()-$AA$4+3,FALSE())</f>
        <v>0</v>
      </c>
      <c r="AX217" s="129" t="n">
        <f aca="false">VLOOKUP($I217,'2005 LtgEqp Profiles - Unmapped'!$B$7:$AC$344,COLUMN()-$AA$4+3,FALSE())</f>
        <v>0</v>
      </c>
      <c r="AZ217" s="126" t="n">
        <f aca="false">($R217+AA217*($S217-$R217))/$X217</f>
        <v>0.05</v>
      </c>
      <c r="BA217" s="127" t="n">
        <f aca="false">($R217+AB217*($S217-$R217))/$X217</f>
        <v>0.05</v>
      </c>
      <c r="BB217" s="127" t="n">
        <f aca="false">($R217+AC217*($S217-$R217))/$X217</f>
        <v>0.05</v>
      </c>
      <c r="BC217" s="128" t="n">
        <f aca="false">($R217+AD217*($S217-$R217))/$X217</f>
        <v>0.05</v>
      </c>
      <c r="BD217" s="127" t="n">
        <f aca="false">($R217+AE217*($S217-$R217))/$X217</f>
        <v>0.05</v>
      </c>
      <c r="BE217" s="127" t="n">
        <f aca="false">($R217+AF217*($S217-$R217))/$X217</f>
        <v>0.05</v>
      </c>
      <c r="BF217" s="127" t="n">
        <f aca="false">($R217+AG217*($S217-$R217))/$X217</f>
        <v>0.05</v>
      </c>
      <c r="BG217" s="128" t="n">
        <f aca="false">($R217+AH217*($S217-$R217))/$X217</f>
        <v>0.05</v>
      </c>
      <c r="BH217" s="127" t="n">
        <f aca="false">($R217+AI217*($S217-$R217))/$X217</f>
        <v>0.05</v>
      </c>
      <c r="BI217" s="127" t="n">
        <f aca="false">($R217+AJ217*($S217-$R217))/$X217</f>
        <v>0.05</v>
      </c>
      <c r="BJ217" s="127" t="n">
        <f aca="false">($R217+AK217*($S217-$R217))/$X217</f>
        <v>0.05</v>
      </c>
      <c r="BK217" s="128" t="n">
        <f aca="false">($R217+AL217*($S217-$R217))/$X217</f>
        <v>0.05</v>
      </c>
      <c r="BL217" s="127" t="n">
        <f aca="false">($R217+AM217*($S217-$R217))/$X217</f>
        <v>0.05</v>
      </c>
      <c r="BM217" s="127" t="n">
        <f aca="false">($R217+AN217*($S217-$R217))/$X217</f>
        <v>0.05</v>
      </c>
      <c r="BN217" s="127" t="n">
        <f aca="false">($R217+AO217*($S217-$R217))/$X217</f>
        <v>0.05</v>
      </c>
      <c r="BO217" s="128" t="n">
        <f aca="false">($R217+AP217*($S217-$R217))/$X217</f>
        <v>0.05</v>
      </c>
      <c r="BP217" s="127" t="n">
        <f aca="false">($R217+AQ217*($S217-$R217))/$X217</f>
        <v>0.05</v>
      </c>
      <c r="BQ217" s="127" t="n">
        <f aca="false">($R217+AR217*($S217-$R217))/$X217</f>
        <v>0.05</v>
      </c>
      <c r="BR217" s="127" t="n">
        <f aca="false">($R217+AS217*($S217-$R217))/$X217</f>
        <v>0.05</v>
      </c>
      <c r="BS217" s="128" t="n">
        <f aca="false">($R217+AT217*($S217-$R217))/$X217</f>
        <v>0.05</v>
      </c>
      <c r="BT217" s="127" t="n">
        <f aca="false">($R217+AU217*($S217-$R217))/$X217</f>
        <v>0.05</v>
      </c>
      <c r="BU217" s="127" t="n">
        <f aca="false">($R217+AV217*($S217-$R217))/$X217</f>
        <v>0.05</v>
      </c>
      <c r="BV217" s="127" t="n">
        <f aca="false">($R217+AW217*($S217-$R217))/$X217</f>
        <v>0.05</v>
      </c>
      <c r="BW217" s="129" t="n">
        <f aca="false">($R217+AX217*($S217-$R217))/$X217</f>
        <v>0.05</v>
      </c>
    </row>
    <row r="218" customFormat="false" ht="10.5" hidden="false" customHeight="false" outlineLevel="0" collapsed="false">
      <c r="A218" s="74"/>
      <c r="B218" s="74" t="str">
        <f aca="false">C218&amp;" "&amp;D218&amp;" "&amp;F218&amp;" "&amp;G218</f>
        <v>Manufacturing - Bio/Tech Dining Area All Year Wd</v>
      </c>
      <c r="C218" s="0" t="str">
        <f aca="false">C217</f>
        <v>Manufacturing - Bio/Tech</v>
      </c>
      <c r="D218" s="114" t="s">
        <v>40</v>
      </c>
      <c r="E218" s="115" t="n">
        <v>0.03</v>
      </c>
      <c r="F218" s="116" t="s">
        <v>104</v>
      </c>
      <c r="G218" s="117" t="s">
        <v>247</v>
      </c>
      <c r="H218" s="156" t="n">
        <f aca="false">H$210</f>
        <v>251</v>
      </c>
      <c r="I218" s="118" t="n">
        <v>3305</v>
      </c>
      <c r="J218" s="119" t="n">
        <f aca="false">VLOOKUP($I218,'2005 LtgEqp Profiles - Unmapped'!$B$7:$AC$344,2,FALSE())*$T$210/100</f>
        <v>0.035</v>
      </c>
      <c r="K218" s="163" t="n">
        <f aca="false">VLOOKUP($I218,'2005 LtgEqp Profiles - Unmapped'!$B$7:$AC$344,3,FALSE())*$T$210/100</f>
        <v>0.7</v>
      </c>
      <c r="L218" s="119" t="n">
        <f aca="false">VLOOKUP($I218,'2005 LtgEqp Profiles - Unmapped'!$B$7:$AC$344,2,FALSE())*$U$210/100</f>
        <v>0.0375</v>
      </c>
      <c r="M218" s="120" t="n">
        <f aca="false">VLOOKUP($I218,'2005 LtgEqp Profiles - Unmapped'!$B$7:$AC$344,3,FALSE())*$U$210/100</f>
        <v>0.75</v>
      </c>
      <c r="N218" s="119" t="n">
        <f aca="false">VLOOKUP($I218,'2005 LtgEqp Profiles - Unmapped'!$B$7:$AC$344,2,FALSE())*$V$210/100</f>
        <v>0.06</v>
      </c>
      <c r="O218" s="120" t="n">
        <f aca="false">VLOOKUP($I218,'2005 LtgEqp Profiles - Unmapped'!$B$7:$AC$344,3,FALSE())*$V$210/100</f>
        <v>1.2</v>
      </c>
      <c r="P218" s="119" t="n">
        <f aca="false">VLOOKUP($I218,'2005 LtgEqp Profiles - Unmapped'!$B$7:$AC$344,2,FALSE())*$W$210/100</f>
        <v>0.055</v>
      </c>
      <c r="Q218" s="120" t="n">
        <f aca="false">VLOOKUP($I218,'2005 LtgEqp Profiles - Unmapped'!$B$7:$AC$344,3,FALSE())*$W$210/100</f>
        <v>1.1</v>
      </c>
      <c r="R218" s="119" t="n">
        <f aca="false">VLOOKUP($I218,'2005 LtgEqp Profiles - Unmapped'!$B$7:$AC$344,2,FALSE())*$X$210/100</f>
        <v>0.055</v>
      </c>
      <c r="S218" s="164" t="n">
        <f aca="false">VLOOKUP($I218,'2005 LtgEqp Profiles - Unmapped'!$B$7:$AC$344,3,FALSE())*$X$210/100</f>
        <v>1.1</v>
      </c>
      <c r="T218" s="121"/>
      <c r="U218" s="122"/>
      <c r="V218" s="122"/>
      <c r="W218" s="122"/>
      <c r="X218" s="123" t="n">
        <f aca="false">X217</f>
        <v>1.1</v>
      </c>
      <c r="Y218" s="124" t="n">
        <f aca="false">SUM(AA218:AX218)/24</f>
        <v>0.421052631578947</v>
      </c>
      <c r="Z218" s="116"/>
      <c r="AA218" s="110" t="n">
        <f aca="false">VLOOKUP($I218,'2005 LtgEqp Profiles - Unmapped'!$B$7:$AC$344,COLUMN()-$AA$4+3,FALSE())</f>
        <v>0</v>
      </c>
      <c r="AB218" s="111" t="n">
        <f aca="false">VLOOKUP($I218,'2005 LtgEqp Profiles - Unmapped'!$B$7:$AC$344,COLUMN()-$AA$4+3,FALSE())</f>
        <v>0</v>
      </c>
      <c r="AC218" s="111" t="n">
        <f aca="false">VLOOKUP($I218,'2005 LtgEqp Profiles - Unmapped'!$B$7:$AC$344,COLUMN()-$AA$4+3,FALSE())</f>
        <v>0</v>
      </c>
      <c r="AD218" s="112" t="n">
        <f aca="false">VLOOKUP($I218,'2005 LtgEqp Profiles - Unmapped'!$B$7:$AC$344,COLUMN()-$AA$4+3,FALSE())</f>
        <v>0</v>
      </c>
      <c r="AE218" s="111" t="n">
        <f aca="false">VLOOKUP($I218,'2005 LtgEqp Profiles - Unmapped'!$B$7:$AC$344,COLUMN()-$AA$4+3,FALSE())</f>
        <v>0</v>
      </c>
      <c r="AF218" s="111" t="n">
        <f aca="false">VLOOKUP($I218,'2005 LtgEqp Profiles - Unmapped'!$B$7:$AC$344,COLUMN()-$AA$4+3,FALSE())</f>
        <v>0</v>
      </c>
      <c r="AG218" s="111" t="n">
        <f aca="false">VLOOKUP($I218,'2005 LtgEqp Profiles - Unmapped'!$B$7:$AC$344,COLUMN()-$AA$4+3,FALSE())</f>
        <v>0.157894736842105</v>
      </c>
      <c r="AH218" s="112" t="n">
        <f aca="false">VLOOKUP($I218,'2005 LtgEqp Profiles - Unmapped'!$B$7:$AC$344,COLUMN()-$AA$4+3,FALSE())</f>
        <v>0.789473684210526</v>
      </c>
      <c r="AI218" s="111" t="n">
        <f aca="false">VLOOKUP($I218,'2005 LtgEqp Profiles - Unmapped'!$B$7:$AC$344,COLUMN()-$AA$4+3,FALSE())</f>
        <v>1</v>
      </c>
      <c r="AJ218" s="111" t="n">
        <f aca="false">VLOOKUP($I218,'2005 LtgEqp Profiles - Unmapped'!$B$7:$AC$344,COLUMN()-$AA$4+3,FALSE())</f>
        <v>1</v>
      </c>
      <c r="AK218" s="111" t="n">
        <f aca="false">VLOOKUP($I218,'2005 LtgEqp Profiles - Unmapped'!$B$7:$AC$344,COLUMN()-$AA$4+3,FALSE())</f>
        <v>1</v>
      </c>
      <c r="AL218" s="112" t="n">
        <f aca="false">VLOOKUP($I218,'2005 LtgEqp Profiles - Unmapped'!$B$7:$AC$344,COLUMN()-$AA$4+3,FALSE())</f>
        <v>1</v>
      </c>
      <c r="AM218" s="111" t="n">
        <f aca="false">VLOOKUP($I218,'2005 LtgEqp Profiles - Unmapped'!$B$7:$AC$344,COLUMN()-$AA$4+3,FALSE())</f>
        <v>0.789473684210526</v>
      </c>
      <c r="AN218" s="111" t="n">
        <f aca="false">VLOOKUP($I218,'2005 LtgEqp Profiles - Unmapped'!$B$7:$AC$344,COLUMN()-$AA$4+3,FALSE())</f>
        <v>1</v>
      </c>
      <c r="AO218" s="111" t="n">
        <f aca="false">VLOOKUP($I218,'2005 LtgEqp Profiles - Unmapped'!$B$7:$AC$344,COLUMN()-$AA$4+3,FALSE())</f>
        <v>1</v>
      </c>
      <c r="AP218" s="112" t="n">
        <f aca="false">VLOOKUP($I218,'2005 LtgEqp Profiles - Unmapped'!$B$7:$AC$344,COLUMN()-$AA$4+3,FALSE())</f>
        <v>1</v>
      </c>
      <c r="AQ218" s="111" t="n">
        <f aca="false">VLOOKUP($I218,'2005 LtgEqp Profiles - Unmapped'!$B$7:$AC$344,COLUMN()-$AA$4+3,FALSE())</f>
        <v>0.736842105263158</v>
      </c>
      <c r="AR218" s="111" t="n">
        <f aca="false">VLOOKUP($I218,'2005 LtgEqp Profiles - Unmapped'!$B$7:$AC$344,COLUMN()-$AA$4+3,FALSE())</f>
        <v>0.526315789473684</v>
      </c>
      <c r="AS218" s="111" t="n">
        <f aca="false">VLOOKUP($I218,'2005 LtgEqp Profiles - Unmapped'!$B$7:$AC$344,COLUMN()-$AA$4+3,FALSE())</f>
        <v>0.105263157894737</v>
      </c>
      <c r="AT218" s="112" t="n">
        <f aca="false">VLOOKUP($I218,'2005 LtgEqp Profiles - Unmapped'!$B$7:$AC$344,COLUMN()-$AA$4+3,FALSE())</f>
        <v>0</v>
      </c>
      <c r="AU218" s="111" t="n">
        <f aca="false">VLOOKUP($I218,'2005 LtgEqp Profiles - Unmapped'!$B$7:$AC$344,COLUMN()-$AA$4+3,FALSE())</f>
        <v>0</v>
      </c>
      <c r="AV218" s="111" t="n">
        <f aca="false">VLOOKUP($I218,'2005 LtgEqp Profiles - Unmapped'!$B$7:$AC$344,COLUMN()-$AA$4+3,FALSE())</f>
        <v>0</v>
      </c>
      <c r="AW218" s="111" t="n">
        <f aca="false">VLOOKUP($I218,'2005 LtgEqp Profiles - Unmapped'!$B$7:$AC$344,COLUMN()-$AA$4+3,FALSE())</f>
        <v>0</v>
      </c>
      <c r="AX218" s="113" t="n">
        <f aca="false">VLOOKUP($I218,'2005 LtgEqp Profiles - Unmapped'!$B$7:$AC$344,COLUMN()-$AA$4+3,FALSE())</f>
        <v>0</v>
      </c>
      <c r="AZ218" s="110" t="n">
        <f aca="false">($R218+AA218*($S218-$R218))/$X218</f>
        <v>0.05</v>
      </c>
      <c r="BA218" s="111" t="n">
        <f aca="false">($R218+AB218*($S218-$R218))/$X218</f>
        <v>0.05</v>
      </c>
      <c r="BB218" s="111" t="n">
        <f aca="false">($R218+AC218*($S218-$R218))/$X218</f>
        <v>0.05</v>
      </c>
      <c r="BC218" s="112" t="n">
        <f aca="false">($R218+AD218*($S218-$R218))/$X218</f>
        <v>0.05</v>
      </c>
      <c r="BD218" s="111" t="n">
        <f aca="false">($R218+AE218*($S218-$R218))/$X218</f>
        <v>0.05</v>
      </c>
      <c r="BE218" s="111" t="n">
        <f aca="false">($R218+AF218*($S218-$R218))/$X218</f>
        <v>0.05</v>
      </c>
      <c r="BF218" s="111" t="n">
        <f aca="false">($R218+AG218*($S218-$R218))/$X218</f>
        <v>0.2</v>
      </c>
      <c r="BG218" s="112" t="n">
        <f aca="false">($R218+AH218*($S218-$R218))/$X218</f>
        <v>0.8</v>
      </c>
      <c r="BH218" s="111" t="n">
        <f aca="false">($R218+AI218*($S218-$R218))/$X218</f>
        <v>1</v>
      </c>
      <c r="BI218" s="111" t="n">
        <f aca="false">($R218+AJ218*($S218-$R218))/$X218</f>
        <v>1</v>
      </c>
      <c r="BJ218" s="111" t="n">
        <f aca="false">($R218+AK218*($S218-$R218))/$X218</f>
        <v>1</v>
      </c>
      <c r="BK218" s="112" t="n">
        <f aca="false">($R218+AL218*($S218-$R218))/$X218</f>
        <v>1</v>
      </c>
      <c r="BL218" s="111" t="n">
        <f aca="false">($R218+AM218*($S218-$R218))/$X218</f>
        <v>0.8</v>
      </c>
      <c r="BM218" s="111" t="n">
        <f aca="false">($R218+AN218*($S218-$R218))/$X218</f>
        <v>1</v>
      </c>
      <c r="BN218" s="111" t="n">
        <f aca="false">($R218+AO218*($S218-$R218))/$X218</f>
        <v>1</v>
      </c>
      <c r="BO218" s="112" t="n">
        <f aca="false">($R218+AP218*($S218-$R218))/$X218</f>
        <v>1</v>
      </c>
      <c r="BP218" s="111" t="n">
        <f aca="false">($R218+AQ218*($S218-$R218))/$X218</f>
        <v>0.75</v>
      </c>
      <c r="BQ218" s="111" t="n">
        <f aca="false">($R218+AR218*($S218-$R218))/$X218</f>
        <v>0.55</v>
      </c>
      <c r="BR218" s="111" t="n">
        <f aca="false">($R218+AS218*($S218-$R218))/$X218</f>
        <v>0.15</v>
      </c>
      <c r="BS218" s="112" t="n">
        <f aca="false">($R218+AT218*($S218-$R218))/$X218</f>
        <v>0.05</v>
      </c>
      <c r="BT218" s="111" t="n">
        <f aca="false">($R218+AU218*($S218-$R218))/$X218</f>
        <v>0.05</v>
      </c>
      <c r="BU218" s="111" t="n">
        <f aca="false">($R218+AV218*($S218-$R218))/$X218</f>
        <v>0.05</v>
      </c>
      <c r="BV218" s="111" t="n">
        <f aca="false">($R218+AW218*($S218-$R218))/$X218</f>
        <v>0.05</v>
      </c>
      <c r="BW218" s="113" t="n">
        <f aca="false">($R218+AX218*($S218-$R218))/$X218</f>
        <v>0.05</v>
      </c>
    </row>
    <row r="219" customFormat="false" ht="10.5" hidden="false" customHeight="false" outlineLevel="0" collapsed="false">
      <c r="A219" s="74"/>
      <c r="B219" s="74" t="str">
        <f aca="false">C219&amp;" "&amp;D219&amp;" "&amp;F219&amp;" "&amp;G219</f>
        <v>Manufacturing - Bio/Tech Dining Area  WeHol</v>
      </c>
      <c r="C219" s="0" t="str">
        <f aca="false">C218</f>
        <v>Manufacturing - Bio/Tech</v>
      </c>
      <c r="D219" s="143" t="s">
        <v>40</v>
      </c>
      <c r="E219" s="144" t="n">
        <f aca="false">E218</f>
        <v>0.03</v>
      </c>
      <c r="G219" s="35" t="s">
        <v>117</v>
      </c>
      <c r="H219" s="157" t="n">
        <f aca="false">H$211</f>
        <v>114</v>
      </c>
      <c r="I219" s="118" t="n">
        <v>3306</v>
      </c>
      <c r="J219" s="119" t="n">
        <f aca="false">VLOOKUP($I219,'2005 LtgEqp Profiles - Unmapped'!$B$7:$AC$344,2,FALSE())*$T$210/100</f>
        <v>0.035</v>
      </c>
      <c r="K219" s="163" t="n">
        <f aca="false">VLOOKUP($I219,'2005 LtgEqp Profiles - Unmapped'!$B$7:$AC$344,3,FALSE())*$T$210/100</f>
        <v>0.035</v>
      </c>
      <c r="L219" s="119" t="n">
        <f aca="false">VLOOKUP($I219,'2005 LtgEqp Profiles - Unmapped'!$B$7:$AC$344,2,FALSE())*$U$210/100</f>
        <v>0.0375</v>
      </c>
      <c r="M219" s="120" t="n">
        <f aca="false">VLOOKUP($I219,'2005 LtgEqp Profiles - Unmapped'!$B$7:$AC$344,3,FALSE())*$U$210/100</f>
        <v>0.0375</v>
      </c>
      <c r="N219" s="119" t="n">
        <f aca="false">VLOOKUP($I219,'2005 LtgEqp Profiles - Unmapped'!$B$7:$AC$344,2,FALSE())*$V$210/100</f>
        <v>0.06</v>
      </c>
      <c r="O219" s="120" t="n">
        <f aca="false">VLOOKUP($I219,'2005 LtgEqp Profiles - Unmapped'!$B$7:$AC$344,3,FALSE())*$V$210/100</f>
        <v>0.06</v>
      </c>
      <c r="P219" s="119" t="n">
        <f aca="false">VLOOKUP($I219,'2005 LtgEqp Profiles - Unmapped'!$B$7:$AC$344,2,FALSE())*$W$210/100</f>
        <v>0.055</v>
      </c>
      <c r="Q219" s="120" t="n">
        <f aca="false">VLOOKUP($I219,'2005 LtgEqp Profiles - Unmapped'!$B$7:$AC$344,3,FALSE())*$W$210/100</f>
        <v>0.055</v>
      </c>
      <c r="R219" s="119" t="n">
        <f aca="false">VLOOKUP($I219,'2005 LtgEqp Profiles - Unmapped'!$B$7:$AC$344,2,FALSE())*$X$210/100</f>
        <v>0.055</v>
      </c>
      <c r="S219" s="164" t="n">
        <f aca="false">VLOOKUP($I219,'2005 LtgEqp Profiles - Unmapped'!$B$7:$AC$344,3,FALSE())*$X$210/100</f>
        <v>0.055</v>
      </c>
      <c r="T219" s="148"/>
      <c r="U219" s="146"/>
      <c r="V219" s="146"/>
      <c r="W219" s="146"/>
      <c r="X219" s="123" t="n">
        <f aca="false">X218</f>
        <v>1.1</v>
      </c>
      <c r="Y219" s="147" t="n">
        <f aca="false">SUM(AA219:AX219)/24</f>
        <v>0</v>
      </c>
      <c r="AA219" s="126" t="n">
        <f aca="false">VLOOKUP($I219,'2005 LtgEqp Profiles - Unmapped'!$B$7:$AC$344,COLUMN()-$AA$4+3,FALSE())</f>
        <v>0</v>
      </c>
      <c r="AB219" s="127" t="n">
        <f aca="false">VLOOKUP($I219,'2005 LtgEqp Profiles - Unmapped'!$B$7:$AC$344,COLUMN()-$AA$4+3,FALSE())</f>
        <v>0</v>
      </c>
      <c r="AC219" s="127" t="n">
        <f aca="false">VLOOKUP($I219,'2005 LtgEqp Profiles - Unmapped'!$B$7:$AC$344,COLUMN()-$AA$4+3,FALSE())</f>
        <v>0</v>
      </c>
      <c r="AD219" s="128" t="n">
        <f aca="false">VLOOKUP($I219,'2005 LtgEqp Profiles - Unmapped'!$B$7:$AC$344,COLUMN()-$AA$4+3,FALSE())</f>
        <v>0</v>
      </c>
      <c r="AE219" s="127" t="n">
        <f aca="false">VLOOKUP($I219,'2005 LtgEqp Profiles - Unmapped'!$B$7:$AC$344,COLUMN()-$AA$4+3,FALSE())</f>
        <v>0</v>
      </c>
      <c r="AF219" s="127" t="n">
        <f aca="false">VLOOKUP($I219,'2005 LtgEqp Profiles - Unmapped'!$B$7:$AC$344,COLUMN()-$AA$4+3,FALSE())</f>
        <v>0</v>
      </c>
      <c r="AG219" s="127" t="n">
        <f aca="false">VLOOKUP($I219,'2005 LtgEqp Profiles - Unmapped'!$B$7:$AC$344,COLUMN()-$AA$4+3,FALSE())</f>
        <v>0</v>
      </c>
      <c r="AH219" s="128" t="n">
        <f aca="false">VLOOKUP($I219,'2005 LtgEqp Profiles - Unmapped'!$B$7:$AC$344,COLUMN()-$AA$4+3,FALSE())</f>
        <v>0</v>
      </c>
      <c r="AI219" s="127" t="n">
        <f aca="false">VLOOKUP($I219,'2005 LtgEqp Profiles - Unmapped'!$B$7:$AC$344,COLUMN()-$AA$4+3,FALSE())</f>
        <v>0</v>
      </c>
      <c r="AJ219" s="127" t="n">
        <f aca="false">VLOOKUP($I219,'2005 LtgEqp Profiles - Unmapped'!$B$7:$AC$344,COLUMN()-$AA$4+3,FALSE())</f>
        <v>0</v>
      </c>
      <c r="AK219" s="127" t="n">
        <f aca="false">VLOOKUP($I219,'2005 LtgEqp Profiles - Unmapped'!$B$7:$AC$344,COLUMN()-$AA$4+3,FALSE())</f>
        <v>0</v>
      </c>
      <c r="AL219" s="128" t="n">
        <f aca="false">VLOOKUP($I219,'2005 LtgEqp Profiles - Unmapped'!$B$7:$AC$344,COLUMN()-$AA$4+3,FALSE())</f>
        <v>0</v>
      </c>
      <c r="AM219" s="127" t="n">
        <f aca="false">VLOOKUP($I219,'2005 LtgEqp Profiles - Unmapped'!$B$7:$AC$344,COLUMN()-$AA$4+3,FALSE())</f>
        <v>0</v>
      </c>
      <c r="AN219" s="127" t="n">
        <f aca="false">VLOOKUP($I219,'2005 LtgEqp Profiles - Unmapped'!$B$7:$AC$344,COLUMN()-$AA$4+3,FALSE())</f>
        <v>0</v>
      </c>
      <c r="AO219" s="127" t="n">
        <f aca="false">VLOOKUP($I219,'2005 LtgEqp Profiles - Unmapped'!$B$7:$AC$344,COLUMN()-$AA$4+3,FALSE())</f>
        <v>0</v>
      </c>
      <c r="AP219" s="128" t="n">
        <f aca="false">VLOOKUP($I219,'2005 LtgEqp Profiles - Unmapped'!$B$7:$AC$344,COLUMN()-$AA$4+3,FALSE())</f>
        <v>0</v>
      </c>
      <c r="AQ219" s="127" t="n">
        <f aca="false">VLOOKUP($I219,'2005 LtgEqp Profiles - Unmapped'!$B$7:$AC$344,COLUMN()-$AA$4+3,FALSE())</f>
        <v>0</v>
      </c>
      <c r="AR219" s="127" t="n">
        <f aca="false">VLOOKUP($I219,'2005 LtgEqp Profiles - Unmapped'!$B$7:$AC$344,COLUMN()-$AA$4+3,FALSE())</f>
        <v>0</v>
      </c>
      <c r="AS219" s="127" t="n">
        <f aca="false">VLOOKUP($I219,'2005 LtgEqp Profiles - Unmapped'!$B$7:$AC$344,COLUMN()-$AA$4+3,FALSE())</f>
        <v>0</v>
      </c>
      <c r="AT219" s="128" t="n">
        <f aca="false">VLOOKUP($I219,'2005 LtgEqp Profiles - Unmapped'!$B$7:$AC$344,COLUMN()-$AA$4+3,FALSE())</f>
        <v>0</v>
      </c>
      <c r="AU219" s="127" t="n">
        <f aca="false">VLOOKUP($I219,'2005 LtgEqp Profiles - Unmapped'!$B$7:$AC$344,COLUMN()-$AA$4+3,FALSE())</f>
        <v>0</v>
      </c>
      <c r="AV219" s="127" t="n">
        <f aca="false">VLOOKUP($I219,'2005 LtgEqp Profiles - Unmapped'!$B$7:$AC$344,COLUMN()-$AA$4+3,FALSE())</f>
        <v>0</v>
      </c>
      <c r="AW219" s="127" t="n">
        <f aca="false">VLOOKUP($I219,'2005 LtgEqp Profiles - Unmapped'!$B$7:$AC$344,COLUMN()-$AA$4+3,FALSE())</f>
        <v>0</v>
      </c>
      <c r="AX219" s="129" t="n">
        <f aca="false">VLOOKUP($I219,'2005 LtgEqp Profiles - Unmapped'!$B$7:$AC$344,COLUMN()-$AA$4+3,FALSE())</f>
        <v>0</v>
      </c>
      <c r="AZ219" s="126" t="n">
        <f aca="false">($R219+AA219*($S219-$R219))/$X219</f>
        <v>0.05</v>
      </c>
      <c r="BA219" s="127" t="n">
        <f aca="false">($R219+AB219*($S219-$R219))/$X219</f>
        <v>0.05</v>
      </c>
      <c r="BB219" s="127" t="n">
        <f aca="false">($R219+AC219*($S219-$R219))/$X219</f>
        <v>0.05</v>
      </c>
      <c r="BC219" s="128" t="n">
        <f aca="false">($R219+AD219*($S219-$R219))/$X219</f>
        <v>0.05</v>
      </c>
      <c r="BD219" s="127" t="n">
        <f aca="false">($R219+AE219*($S219-$R219))/$X219</f>
        <v>0.05</v>
      </c>
      <c r="BE219" s="127" t="n">
        <f aca="false">($R219+AF219*($S219-$R219))/$X219</f>
        <v>0.05</v>
      </c>
      <c r="BF219" s="127" t="n">
        <f aca="false">($R219+AG219*($S219-$R219))/$X219</f>
        <v>0.05</v>
      </c>
      <c r="BG219" s="128" t="n">
        <f aca="false">($R219+AH219*($S219-$R219))/$X219</f>
        <v>0.05</v>
      </c>
      <c r="BH219" s="127" t="n">
        <f aca="false">($R219+AI219*($S219-$R219))/$X219</f>
        <v>0.05</v>
      </c>
      <c r="BI219" s="127" t="n">
        <f aca="false">($R219+AJ219*($S219-$R219))/$X219</f>
        <v>0.05</v>
      </c>
      <c r="BJ219" s="127" t="n">
        <f aca="false">($R219+AK219*($S219-$R219))/$X219</f>
        <v>0.05</v>
      </c>
      <c r="BK219" s="128" t="n">
        <f aca="false">($R219+AL219*($S219-$R219))/$X219</f>
        <v>0.05</v>
      </c>
      <c r="BL219" s="127" t="n">
        <f aca="false">($R219+AM219*($S219-$R219))/$X219</f>
        <v>0.05</v>
      </c>
      <c r="BM219" s="127" t="n">
        <f aca="false">($R219+AN219*($S219-$R219))/$X219</f>
        <v>0.05</v>
      </c>
      <c r="BN219" s="127" t="n">
        <f aca="false">($R219+AO219*($S219-$R219))/$X219</f>
        <v>0.05</v>
      </c>
      <c r="BO219" s="128" t="n">
        <f aca="false">($R219+AP219*($S219-$R219))/$X219</f>
        <v>0.05</v>
      </c>
      <c r="BP219" s="127" t="n">
        <f aca="false">($R219+AQ219*($S219-$R219))/$X219</f>
        <v>0.05</v>
      </c>
      <c r="BQ219" s="127" t="n">
        <f aca="false">($R219+AR219*($S219-$R219))/$X219</f>
        <v>0.05</v>
      </c>
      <c r="BR219" s="127" t="n">
        <f aca="false">($R219+AS219*($S219-$R219))/$X219</f>
        <v>0.05</v>
      </c>
      <c r="BS219" s="128" t="n">
        <f aca="false">($R219+AT219*($S219-$R219))/$X219</f>
        <v>0.05</v>
      </c>
      <c r="BT219" s="127" t="n">
        <f aca="false">($R219+AU219*($S219-$R219))/$X219</f>
        <v>0.05</v>
      </c>
      <c r="BU219" s="127" t="n">
        <f aca="false">($R219+AV219*($S219-$R219))/$X219</f>
        <v>0.05</v>
      </c>
      <c r="BV219" s="127" t="n">
        <f aca="false">($R219+AW219*($S219-$R219))/$X219</f>
        <v>0.05</v>
      </c>
      <c r="BW219" s="129" t="n">
        <f aca="false">($R219+AX219*($S219-$R219))/$X219</f>
        <v>0.05</v>
      </c>
    </row>
    <row r="220" customFormat="false" ht="10.5" hidden="false" customHeight="false" outlineLevel="0" collapsed="false">
      <c r="A220" s="74"/>
      <c r="B220" s="74" t="str">
        <f aca="false">C220&amp;" "&amp;D220&amp;" "&amp;F220&amp;" "&amp;G220</f>
        <v>Manufacturing - Bio/Tech Kitchen and Food Preparation All Year Wd</v>
      </c>
      <c r="C220" s="0" t="str">
        <f aca="false">C219</f>
        <v>Manufacturing - Bio/Tech</v>
      </c>
      <c r="D220" s="114" t="s">
        <v>41</v>
      </c>
      <c r="E220" s="115" t="n">
        <v>0.01</v>
      </c>
      <c r="F220" s="116" t="s">
        <v>104</v>
      </c>
      <c r="G220" s="117" t="s">
        <v>247</v>
      </c>
      <c r="H220" s="156" t="n">
        <f aca="false">H$210</f>
        <v>251</v>
      </c>
      <c r="I220" s="118" t="n">
        <v>3288</v>
      </c>
      <c r="J220" s="119" t="n">
        <f aca="false">VLOOKUP($I220,'2005 LtgEqp Profiles - Unmapped'!$B$7:$AC$344,2,FALSE())*$T$210/100</f>
        <v>0.035</v>
      </c>
      <c r="K220" s="163" t="n">
        <f aca="false">VLOOKUP($I220,'2005 LtgEqp Profiles - Unmapped'!$B$7:$AC$344,3,FALSE())*$T$210/100</f>
        <v>0.7</v>
      </c>
      <c r="L220" s="119" t="n">
        <f aca="false">VLOOKUP($I220,'2005 LtgEqp Profiles - Unmapped'!$B$7:$AC$344,2,FALSE())*$U$210/100</f>
        <v>0.0375</v>
      </c>
      <c r="M220" s="120" t="n">
        <f aca="false">VLOOKUP($I220,'2005 LtgEqp Profiles - Unmapped'!$B$7:$AC$344,3,FALSE())*$U$210/100</f>
        <v>0.75</v>
      </c>
      <c r="N220" s="119" t="n">
        <f aca="false">VLOOKUP($I220,'2005 LtgEqp Profiles - Unmapped'!$B$7:$AC$344,2,FALSE())*$V$210/100</f>
        <v>0.06</v>
      </c>
      <c r="O220" s="120" t="n">
        <f aca="false">VLOOKUP($I220,'2005 LtgEqp Profiles - Unmapped'!$B$7:$AC$344,3,FALSE())*$V$210/100</f>
        <v>1.2</v>
      </c>
      <c r="P220" s="119" t="n">
        <f aca="false">VLOOKUP($I220,'2005 LtgEqp Profiles - Unmapped'!$B$7:$AC$344,2,FALSE())*$W$210/100</f>
        <v>0.055</v>
      </c>
      <c r="Q220" s="120" t="n">
        <f aca="false">VLOOKUP($I220,'2005 LtgEqp Profiles - Unmapped'!$B$7:$AC$344,3,FALSE())*$W$210/100</f>
        <v>1.1</v>
      </c>
      <c r="R220" s="119" t="n">
        <f aca="false">VLOOKUP($I220,'2005 LtgEqp Profiles - Unmapped'!$B$7:$AC$344,2,FALSE())*$X$210/100</f>
        <v>0.055</v>
      </c>
      <c r="S220" s="164" t="n">
        <f aca="false">VLOOKUP($I220,'2005 LtgEqp Profiles - Unmapped'!$B$7:$AC$344,3,FALSE())*$X$210/100</f>
        <v>1.1</v>
      </c>
      <c r="T220" s="121"/>
      <c r="U220" s="122"/>
      <c r="V220" s="122"/>
      <c r="W220" s="122"/>
      <c r="X220" s="123" t="n">
        <f aca="false">X219</f>
        <v>1.1</v>
      </c>
      <c r="Y220" s="124" t="n">
        <f aca="false">SUM(AA220:AX220)/24</f>
        <v>0.421052631578947</v>
      </c>
      <c r="Z220" s="116"/>
      <c r="AA220" s="110" t="n">
        <f aca="false">VLOOKUP($I220,'2005 LtgEqp Profiles - Unmapped'!$B$7:$AC$344,COLUMN()-$AA$4+3,FALSE())</f>
        <v>0</v>
      </c>
      <c r="AB220" s="111" t="n">
        <f aca="false">VLOOKUP($I220,'2005 LtgEqp Profiles - Unmapped'!$B$7:$AC$344,COLUMN()-$AA$4+3,FALSE())</f>
        <v>0</v>
      </c>
      <c r="AC220" s="111" t="n">
        <f aca="false">VLOOKUP($I220,'2005 LtgEqp Profiles - Unmapped'!$B$7:$AC$344,COLUMN()-$AA$4+3,FALSE())</f>
        <v>0</v>
      </c>
      <c r="AD220" s="112" t="n">
        <f aca="false">VLOOKUP($I220,'2005 LtgEqp Profiles - Unmapped'!$B$7:$AC$344,COLUMN()-$AA$4+3,FALSE())</f>
        <v>0</v>
      </c>
      <c r="AE220" s="111" t="n">
        <f aca="false">VLOOKUP($I220,'2005 LtgEqp Profiles - Unmapped'!$B$7:$AC$344,COLUMN()-$AA$4+3,FALSE())</f>
        <v>0</v>
      </c>
      <c r="AF220" s="111" t="n">
        <f aca="false">VLOOKUP($I220,'2005 LtgEqp Profiles - Unmapped'!$B$7:$AC$344,COLUMN()-$AA$4+3,FALSE())</f>
        <v>0</v>
      </c>
      <c r="AG220" s="111" t="n">
        <f aca="false">VLOOKUP($I220,'2005 LtgEqp Profiles - Unmapped'!$B$7:$AC$344,COLUMN()-$AA$4+3,FALSE())</f>
        <v>0.157894736842105</v>
      </c>
      <c r="AH220" s="112" t="n">
        <f aca="false">VLOOKUP($I220,'2005 LtgEqp Profiles - Unmapped'!$B$7:$AC$344,COLUMN()-$AA$4+3,FALSE())</f>
        <v>0.789473684210526</v>
      </c>
      <c r="AI220" s="111" t="n">
        <f aca="false">VLOOKUP($I220,'2005 LtgEqp Profiles - Unmapped'!$B$7:$AC$344,COLUMN()-$AA$4+3,FALSE())</f>
        <v>1</v>
      </c>
      <c r="AJ220" s="111" t="n">
        <f aca="false">VLOOKUP($I220,'2005 LtgEqp Profiles - Unmapped'!$B$7:$AC$344,COLUMN()-$AA$4+3,FALSE())</f>
        <v>1</v>
      </c>
      <c r="AK220" s="111" t="n">
        <f aca="false">VLOOKUP($I220,'2005 LtgEqp Profiles - Unmapped'!$B$7:$AC$344,COLUMN()-$AA$4+3,FALSE())</f>
        <v>1</v>
      </c>
      <c r="AL220" s="112" t="n">
        <f aca="false">VLOOKUP($I220,'2005 LtgEqp Profiles - Unmapped'!$B$7:$AC$344,COLUMN()-$AA$4+3,FALSE())</f>
        <v>1</v>
      </c>
      <c r="AM220" s="111" t="n">
        <f aca="false">VLOOKUP($I220,'2005 LtgEqp Profiles - Unmapped'!$B$7:$AC$344,COLUMN()-$AA$4+3,FALSE())</f>
        <v>0.789473684210526</v>
      </c>
      <c r="AN220" s="111" t="n">
        <f aca="false">VLOOKUP($I220,'2005 LtgEqp Profiles - Unmapped'!$B$7:$AC$344,COLUMN()-$AA$4+3,FALSE())</f>
        <v>1</v>
      </c>
      <c r="AO220" s="111" t="n">
        <f aca="false">VLOOKUP($I220,'2005 LtgEqp Profiles - Unmapped'!$B$7:$AC$344,COLUMN()-$AA$4+3,FALSE())</f>
        <v>1</v>
      </c>
      <c r="AP220" s="112" t="n">
        <f aca="false">VLOOKUP($I220,'2005 LtgEqp Profiles - Unmapped'!$B$7:$AC$344,COLUMN()-$AA$4+3,FALSE())</f>
        <v>1</v>
      </c>
      <c r="AQ220" s="111" t="n">
        <f aca="false">VLOOKUP($I220,'2005 LtgEqp Profiles - Unmapped'!$B$7:$AC$344,COLUMN()-$AA$4+3,FALSE())</f>
        <v>0.736842105263158</v>
      </c>
      <c r="AR220" s="111" t="n">
        <f aca="false">VLOOKUP($I220,'2005 LtgEqp Profiles - Unmapped'!$B$7:$AC$344,COLUMN()-$AA$4+3,FALSE())</f>
        <v>0.526315789473684</v>
      </c>
      <c r="AS220" s="111" t="n">
        <f aca="false">VLOOKUP($I220,'2005 LtgEqp Profiles - Unmapped'!$B$7:$AC$344,COLUMN()-$AA$4+3,FALSE())</f>
        <v>0.105263157894737</v>
      </c>
      <c r="AT220" s="112" t="n">
        <f aca="false">VLOOKUP($I220,'2005 LtgEqp Profiles - Unmapped'!$B$7:$AC$344,COLUMN()-$AA$4+3,FALSE())</f>
        <v>0</v>
      </c>
      <c r="AU220" s="111" t="n">
        <f aca="false">VLOOKUP($I220,'2005 LtgEqp Profiles - Unmapped'!$B$7:$AC$344,COLUMN()-$AA$4+3,FALSE())</f>
        <v>0</v>
      </c>
      <c r="AV220" s="111" t="n">
        <f aca="false">VLOOKUP($I220,'2005 LtgEqp Profiles - Unmapped'!$B$7:$AC$344,COLUMN()-$AA$4+3,FALSE())</f>
        <v>0</v>
      </c>
      <c r="AW220" s="111" t="n">
        <f aca="false">VLOOKUP($I220,'2005 LtgEqp Profiles - Unmapped'!$B$7:$AC$344,COLUMN()-$AA$4+3,FALSE())</f>
        <v>0</v>
      </c>
      <c r="AX220" s="113" t="n">
        <f aca="false">VLOOKUP($I220,'2005 LtgEqp Profiles - Unmapped'!$B$7:$AC$344,COLUMN()-$AA$4+3,FALSE())</f>
        <v>0</v>
      </c>
      <c r="AZ220" s="110" t="n">
        <f aca="false">($R220+AA220*($S220-$R220))/$X220</f>
        <v>0.05</v>
      </c>
      <c r="BA220" s="111" t="n">
        <f aca="false">($R220+AB220*($S220-$R220))/$X220</f>
        <v>0.05</v>
      </c>
      <c r="BB220" s="111" t="n">
        <f aca="false">($R220+AC220*($S220-$R220))/$X220</f>
        <v>0.05</v>
      </c>
      <c r="BC220" s="112" t="n">
        <f aca="false">($R220+AD220*($S220-$R220))/$X220</f>
        <v>0.05</v>
      </c>
      <c r="BD220" s="111" t="n">
        <f aca="false">($R220+AE220*($S220-$R220))/$X220</f>
        <v>0.05</v>
      </c>
      <c r="BE220" s="111" t="n">
        <f aca="false">($R220+AF220*($S220-$R220))/$X220</f>
        <v>0.05</v>
      </c>
      <c r="BF220" s="111" t="n">
        <f aca="false">($R220+AG220*($S220-$R220))/$X220</f>
        <v>0.2</v>
      </c>
      <c r="BG220" s="112" t="n">
        <f aca="false">($R220+AH220*($S220-$R220))/$X220</f>
        <v>0.8</v>
      </c>
      <c r="BH220" s="111" t="n">
        <f aca="false">($R220+AI220*($S220-$R220))/$X220</f>
        <v>1</v>
      </c>
      <c r="BI220" s="111" t="n">
        <f aca="false">($R220+AJ220*($S220-$R220))/$X220</f>
        <v>1</v>
      </c>
      <c r="BJ220" s="111" t="n">
        <f aca="false">($R220+AK220*($S220-$R220))/$X220</f>
        <v>1</v>
      </c>
      <c r="BK220" s="112" t="n">
        <f aca="false">($R220+AL220*($S220-$R220))/$X220</f>
        <v>1</v>
      </c>
      <c r="BL220" s="111" t="n">
        <f aca="false">($R220+AM220*($S220-$R220))/$X220</f>
        <v>0.8</v>
      </c>
      <c r="BM220" s="111" t="n">
        <f aca="false">($R220+AN220*($S220-$R220))/$X220</f>
        <v>1</v>
      </c>
      <c r="BN220" s="111" t="n">
        <f aca="false">($R220+AO220*($S220-$R220))/$X220</f>
        <v>1</v>
      </c>
      <c r="BO220" s="112" t="n">
        <f aca="false">($R220+AP220*($S220-$R220))/$X220</f>
        <v>1</v>
      </c>
      <c r="BP220" s="111" t="n">
        <f aca="false">($R220+AQ220*($S220-$R220))/$X220</f>
        <v>0.75</v>
      </c>
      <c r="BQ220" s="111" t="n">
        <f aca="false">($R220+AR220*($S220-$R220))/$X220</f>
        <v>0.55</v>
      </c>
      <c r="BR220" s="111" t="n">
        <f aca="false">($R220+AS220*($S220-$R220))/$X220</f>
        <v>0.15</v>
      </c>
      <c r="BS220" s="112" t="n">
        <f aca="false">($R220+AT220*($S220-$R220))/$X220</f>
        <v>0.05</v>
      </c>
      <c r="BT220" s="111" t="n">
        <f aca="false">($R220+AU220*($S220-$R220))/$X220</f>
        <v>0.05</v>
      </c>
      <c r="BU220" s="111" t="n">
        <f aca="false">($R220+AV220*($S220-$R220))/$X220</f>
        <v>0.05</v>
      </c>
      <c r="BV220" s="111" t="n">
        <f aca="false">($R220+AW220*($S220-$R220))/$X220</f>
        <v>0.05</v>
      </c>
      <c r="BW220" s="113" t="n">
        <f aca="false">($R220+AX220*($S220-$R220))/$X220</f>
        <v>0.05</v>
      </c>
    </row>
    <row r="221" customFormat="false" ht="10.5" hidden="false" customHeight="false" outlineLevel="0" collapsed="false">
      <c r="A221" s="74"/>
      <c r="B221" s="74" t="str">
        <f aca="false">C221&amp;" "&amp;D221&amp;" "&amp;F221&amp;" "&amp;G221</f>
        <v>Manufacturing - Bio/Tech Kitchen and Food Preparation  WeHol</v>
      </c>
      <c r="C221" s="0" t="str">
        <f aca="false">C220</f>
        <v>Manufacturing - Bio/Tech</v>
      </c>
      <c r="D221" s="143" t="s">
        <v>41</v>
      </c>
      <c r="E221" s="144" t="n">
        <f aca="false">E220</f>
        <v>0.01</v>
      </c>
      <c r="G221" s="35" t="s">
        <v>117</v>
      </c>
      <c r="H221" s="157" t="n">
        <f aca="false">H$211</f>
        <v>114</v>
      </c>
      <c r="I221" s="118" t="n">
        <v>3289</v>
      </c>
      <c r="J221" s="119" t="n">
        <f aca="false">VLOOKUP($I221,'2005 LtgEqp Profiles - Unmapped'!$B$7:$AC$344,2,FALSE())*$T$210/100</f>
        <v>0.035</v>
      </c>
      <c r="K221" s="163" t="n">
        <f aca="false">VLOOKUP($I221,'2005 LtgEqp Profiles - Unmapped'!$B$7:$AC$344,3,FALSE())*$T$210/100</f>
        <v>0.035</v>
      </c>
      <c r="L221" s="119" t="n">
        <f aca="false">VLOOKUP($I221,'2005 LtgEqp Profiles - Unmapped'!$B$7:$AC$344,2,FALSE())*$U$210/100</f>
        <v>0.0375</v>
      </c>
      <c r="M221" s="120" t="n">
        <f aca="false">VLOOKUP($I221,'2005 LtgEqp Profiles - Unmapped'!$B$7:$AC$344,3,FALSE())*$U$210/100</f>
        <v>0.0375</v>
      </c>
      <c r="N221" s="119" t="n">
        <f aca="false">VLOOKUP($I221,'2005 LtgEqp Profiles - Unmapped'!$B$7:$AC$344,2,FALSE())*$V$210/100</f>
        <v>0.06</v>
      </c>
      <c r="O221" s="120" t="n">
        <f aca="false">VLOOKUP($I221,'2005 LtgEqp Profiles - Unmapped'!$B$7:$AC$344,3,FALSE())*$V$210/100</f>
        <v>0.06</v>
      </c>
      <c r="P221" s="119" t="n">
        <f aca="false">VLOOKUP($I221,'2005 LtgEqp Profiles - Unmapped'!$B$7:$AC$344,2,FALSE())*$W$210/100</f>
        <v>0.055</v>
      </c>
      <c r="Q221" s="120" t="n">
        <f aca="false">VLOOKUP($I221,'2005 LtgEqp Profiles - Unmapped'!$B$7:$AC$344,3,FALSE())*$W$210/100</f>
        <v>0.055</v>
      </c>
      <c r="R221" s="119" t="n">
        <f aca="false">VLOOKUP($I221,'2005 LtgEqp Profiles - Unmapped'!$B$7:$AC$344,2,FALSE())*$X$210/100</f>
        <v>0.055</v>
      </c>
      <c r="S221" s="164" t="n">
        <f aca="false">VLOOKUP($I221,'2005 LtgEqp Profiles - Unmapped'!$B$7:$AC$344,3,FALSE())*$X$210/100</f>
        <v>0.055</v>
      </c>
      <c r="T221" s="148"/>
      <c r="U221" s="146"/>
      <c r="V221" s="146"/>
      <c r="W221" s="146"/>
      <c r="X221" s="123" t="n">
        <f aca="false">X220</f>
        <v>1.1</v>
      </c>
      <c r="Y221" s="147" t="n">
        <f aca="false">SUM(AA221:AX221)/24</f>
        <v>0</v>
      </c>
      <c r="AA221" s="126" t="n">
        <f aca="false">VLOOKUP($I221,'2005 LtgEqp Profiles - Unmapped'!$B$7:$AC$344,COLUMN()-$AA$4+3,FALSE())</f>
        <v>0</v>
      </c>
      <c r="AB221" s="127" t="n">
        <f aca="false">VLOOKUP($I221,'2005 LtgEqp Profiles - Unmapped'!$B$7:$AC$344,COLUMN()-$AA$4+3,FALSE())</f>
        <v>0</v>
      </c>
      <c r="AC221" s="127" t="n">
        <f aca="false">VLOOKUP($I221,'2005 LtgEqp Profiles - Unmapped'!$B$7:$AC$344,COLUMN()-$AA$4+3,FALSE())</f>
        <v>0</v>
      </c>
      <c r="AD221" s="128" t="n">
        <f aca="false">VLOOKUP($I221,'2005 LtgEqp Profiles - Unmapped'!$B$7:$AC$344,COLUMN()-$AA$4+3,FALSE())</f>
        <v>0</v>
      </c>
      <c r="AE221" s="127" t="n">
        <f aca="false">VLOOKUP($I221,'2005 LtgEqp Profiles - Unmapped'!$B$7:$AC$344,COLUMN()-$AA$4+3,FALSE())</f>
        <v>0</v>
      </c>
      <c r="AF221" s="127" t="n">
        <f aca="false">VLOOKUP($I221,'2005 LtgEqp Profiles - Unmapped'!$B$7:$AC$344,COLUMN()-$AA$4+3,FALSE())</f>
        <v>0</v>
      </c>
      <c r="AG221" s="127" t="n">
        <f aca="false">VLOOKUP($I221,'2005 LtgEqp Profiles - Unmapped'!$B$7:$AC$344,COLUMN()-$AA$4+3,FALSE())</f>
        <v>0</v>
      </c>
      <c r="AH221" s="128" t="n">
        <f aca="false">VLOOKUP($I221,'2005 LtgEqp Profiles - Unmapped'!$B$7:$AC$344,COLUMN()-$AA$4+3,FALSE())</f>
        <v>0</v>
      </c>
      <c r="AI221" s="127" t="n">
        <f aca="false">VLOOKUP($I221,'2005 LtgEqp Profiles - Unmapped'!$B$7:$AC$344,COLUMN()-$AA$4+3,FALSE())</f>
        <v>0</v>
      </c>
      <c r="AJ221" s="127" t="n">
        <f aca="false">VLOOKUP($I221,'2005 LtgEqp Profiles - Unmapped'!$B$7:$AC$344,COLUMN()-$AA$4+3,FALSE())</f>
        <v>0</v>
      </c>
      <c r="AK221" s="127" t="n">
        <f aca="false">VLOOKUP($I221,'2005 LtgEqp Profiles - Unmapped'!$B$7:$AC$344,COLUMN()-$AA$4+3,FALSE())</f>
        <v>0</v>
      </c>
      <c r="AL221" s="128" t="n">
        <f aca="false">VLOOKUP($I221,'2005 LtgEqp Profiles - Unmapped'!$B$7:$AC$344,COLUMN()-$AA$4+3,FALSE())</f>
        <v>0</v>
      </c>
      <c r="AM221" s="127" t="n">
        <f aca="false">VLOOKUP($I221,'2005 LtgEqp Profiles - Unmapped'!$B$7:$AC$344,COLUMN()-$AA$4+3,FALSE())</f>
        <v>0</v>
      </c>
      <c r="AN221" s="127" t="n">
        <f aca="false">VLOOKUP($I221,'2005 LtgEqp Profiles - Unmapped'!$B$7:$AC$344,COLUMN()-$AA$4+3,FALSE())</f>
        <v>0</v>
      </c>
      <c r="AO221" s="127" t="n">
        <f aca="false">VLOOKUP($I221,'2005 LtgEqp Profiles - Unmapped'!$B$7:$AC$344,COLUMN()-$AA$4+3,FALSE())</f>
        <v>0</v>
      </c>
      <c r="AP221" s="128" t="n">
        <f aca="false">VLOOKUP($I221,'2005 LtgEqp Profiles - Unmapped'!$B$7:$AC$344,COLUMN()-$AA$4+3,FALSE())</f>
        <v>0</v>
      </c>
      <c r="AQ221" s="127" t="n">
        <f aca="false">VLOOKUP($I221,'2005 LtgEqp Profiles - Unmapped'!$B$7:$AC$344,COLUMN()-$AA$4+3,FALSE())</f>
        <v>0</v>
      </c>
      <c r="AR221" s="127" t="n">
        <f aca="false">VLOOKUP($I221,'2005 LtgEqp Profiles - Unmapped'!$B$7:$AC$344,COLUMN()-$AA$4+3,FALSE())</f>
        <v>0</v>
      </c>
      <c r="AS221" s="127" t="n">
        <f aca="false">VLOOKUP($I221,'2005 LtgEqp Profiles - Unmapped'!$B$7:$AC$344,COLUMN()-$AA$4+3,FALSE())</f>
        <v>0</v>
      </c>
      <c r="AT221" s="128" t="n">
        <f aca="false">VLOOKUP($I221,'2005 LtgEqp Profiles - Unmapped'!$B$7:$AC$344,COLUMN()-$AA$4+3,FALSE())</f>
        <v>0</v>
      </c>
      <c r="AU221" s="127" t="n">
        <f aca="false">VLOOKUP($I221,'2005 LtgEqp Profiles - Unmapped'!$B$7:$AC$344,COLUMN()-$AA$4+3,FALSE())</f>
        <v>0</v>
      </c>
      <c r="AV221" s="127" t="n">
        <f aca="false">VLOOKUP($I221,'2005 LtgEqp Profiles - Unmapped'!$B$7:$AC$344,COLUMN()-$AA$4+3,FALSE())</f>
        <v>0</v>
      </c>
      <c r="AW221" s="127" t="n">
        <f aca="false">VLOOKUP($I221,'2005 LtgEqp Profiles - Unmapped'!$B$7:$AC$344,COLUMN()-$AA$4+3,FALSE())</f>
        <v>0</v>
      </c>
      <c r="AX221" s="129" t="n">
        <f aca="false">VLOOKUP($I221,'2005 LtgEqp Profiles - Unmapped'!$B$7:$AC$344,COLUMN()-$AA$4+3,FALSE())</f>
        <v>0</v>
      </c>
      <c r="AZ221" s="126" t="n">
        <f aca="false">($R221+AA221*($S221-$R221))/$X221</f>
        <v>0.05</v>
      </c>
      <c r="BA221" s="127" t="n">
        <f aca="false">($R221+AB221*($S221-$R221))/$X221</f>
        <v>0.05</v>
      </c>
      <c r="BB221" s="127" t="n">
        <f aca="false">($R221+AC221*($S221-$R221))/$X221</f>
        <v>0.05</v>
      </c>
      <c r="BC221" s="128" t="n">
        <f aca="false">($R221+AD221*($S221-$R221))/$X221</f>
        <v>0.05</v>
      </c>
      <c r="BD221" s="127" t="n">
        <f aca="false">($R221+AE221*($S221-$R221))/$X221</f>
        <v>0.05</v>
      </c>
      <c r="BE221" s="127" t="n">
        <f aca="false">($R221+AF221*($S221-$R221))/$X221</f>
        <v>0.05</v>
      </c>
      <c r="BF221" s="127" t="n">
        <f aca="false">($R221+AG221*($S221-$R221))/$X221</f>
        <v>0.05</v>
      </c>
      <c r="BG221" s="128" t="n">
        <f aca="false">($R221+AH221*($S221-$R221))/$X221</f>
        <v>0.05</v>
      </c>
      <c r="BH221" s="127" t="n">
        <f aca="false">($R221+AI221*($S221-$R221))/$X221</f>
        <v>0.05</v>
      </c>
      <c r="BI221" s="127" t="n">
        <f aca="false">($R221+AJ221*($S221-$R221))/$X221</f>
        <v>0.05</v>
      </c>
      <c r="BJ221" s="127" t="n">
        <f aca="false">($R221+AK221*($S221-$R221))/$X221</f>
        <v>0.05</v>
      </c>
      <c r="BK221" s="128" t="n">
        <f aca="false">($R221+AL221*($S221-$R221))/$X221</f>
        <v>0.05</v>
      </c>
      <c r="BL221" s="127" t="n">
        <f aca="false">($R221+AM221*($S221-$R221))/$X221</f>
        <v>0.05</v>
      </c>
      <c r="BM221" s="127" t="n">
        <f aca="false">($R221+AN221*($S221-$R221))/$X221</f>
        <v>0.05</v>
      </c>
      <c r="BN221" s="127" t="n">
        <f aca="false">($R221+AO221*($S221-$R221))/$X221</f>
        <v>0.05</v>
      </c>
      <c r="BO221" s="128" t="n">
        <f aca="false">($R221+AP221*($S221-$R221))/$X221</f>
        <v>0.05</v>
      </c>
      <c r="BP221" s="127" t="n">
        <f aca="false">($R221+AQ221*($S221-$R221))/$X221</f>
        <v>0.05</v>
      </c>
      <c r="BQ221" s="127" t="n">
        <f aca="false">($R221+AR221*($S221-$R221))/$X221</f>
        <v>0.05</v>
      </c>
      <c r="BR221" s="127" t="n">
        <f aca="false">($R221+AS221*($S221-$R221))/$X221</f>
        <v>0.05</v>
      </c>
      <c r="BS221" s="128" t="n">
        <f aca="false">($R221+AT221*($S221-$R221))/$X221</f>
        <v>0.05</v>
      </c>
      <c r="BT221" s="127" t="n">
        <f aca="false">($R221+AU221*($S221-$R221))/$X221</f>
        <v>0.05</v>
      </c>
      <c r="BU221" s="127" t="n">
        <f aca="false">($R221+AV221*($S221-$R221))/$X221</f>
        <v>0.05</v>
      </c>
      <c r="BV221" s="127" t="n">
        <f aca="false">($R221+AW221*($S221-$R221))/$X221</f>
        <v>0.05</v>
      </c>
      <c r="BW221" s="129" t="n">
        <f aca="false">($R221+AX221*($S221-$R221))/$X221</f>
        <v>0.05</v>
      </c>
    </row>
    <row r="222" customFormat="false" ht="10.5" hidden="false" customHeight="false" outlineLevel="0" collapsed="false">
      <c r="A222" s="74"/>
      <c r="B222" s="74" t="str">
        <f aca="false">C222&amp;" "&amp;D222&amp;" "&amp;F222&amp;" "&amp;G222</f>
        <v>Manufacturing - Bio/Tech Conference Room All Year Wd</v>
      </c>
      <c r="C222" s="0" t="str">
        <f aca="false">C221</f>
        <v>Manufacturing - Bio/Tech</v>
      </c>
      <c r="D222" s="167" t="s">
        <v>60</v>
      </c>
      <c r="E222" s="115" t="n">
        <v>0.02</v>
      </c>
      <c r="F222" s="116" t="s">
        <v>104</v>
      </c>
      <c r="G222" s="117" t="s">
        <v>247</v>
      </c>
      <c r="H222" s="156" t="n">
        <f aca="false">H$210</f>
        <v>251</v>
      </c>
      <c r="I222" s="118" t="n">
        <v>3301</v>
      </c>
      <c r="J222" s="119" t="n">
        <f aca="false">VLOOKUP($I222,'2005 LtgEqp Profiles - Unmapped'!$B$7:$AC$344,2,FALSE())*$T$210/100</f>
        <v>0</v>
      </c>
      <c r="K222" s="163" t="n">
        <f aca="false">VLOOKUP($I222,'2005 LtgEqp Profiles - Unmapped'!$B$7:$AC$344,3,FALSE())*$T$210/100</f>
        <v>0.7</v>
      </c>
      <c r="L222" s="119" t="n">
        <f aca="false">VLOOKUP($I222,'2005 LtgEqp Profiles - Unmapped'!$B$7:$AC$344,2,FALSE())*$U$210/100</f>
        <v>0</v>
      </c>
      <c r="M222" s="120" t="n">
        <f aca="false">VLOOKUP($I222,'2005 LtgEqp Profiles - Unmapped'!$B$7:$AC$344,3,FALSE())*$U$210/100</f>
        <v>0.75</v>
      </c>
      <c r="N222" s="119" t="n">
        <f aca="false">VLOOKUP($I222,'2005 LtgEqp Profiles - Unmapped'!$B$7:$AC$344,2,FALSE())*$V$210/100</f>
        <v>0</v>
      </c>
      <c r="O222" s="120" t="n">
        <f aca="false">VLOOKUP($I222,'2005 LtgEqp Profiles - Unmapped'!$B$7:$AC$344,3,FALSE())*$V$210/100</f>
        <v>1.2</v>
      </c>
      <c r="P222" s="119" t="n">
        <f aca="false">VLOOKUP($I222,'2005 LtgEqp Profiles - Unmapped'!$B$7:$AC$344,2,FALSE())*$W$210/100</f>
        <v>0</v>
      </c>
      <c r="Q222" s="120" t="n">
        <f aca="false">VLOOKUP($I222,'2005 LtgEqp Profiles - Unmapped'!$B$7:$AC$344,3,FALSE())*$W$210/100</f>
        <v>1.1</v>
      </c>
      <c r="R222" s="119" t="n">
        <f aca="false">VLOOKUP($I222,'2005 LtgEqp Profiles - Unmapped'!$B$7:$AC$344,2,FALSE())*$X$210/100</f>
        <v>0</v>
      </c>
      <c r="S222" s="164" t="n">
        <f aca="false">VLOOKUP($I222,'2005 LtgEqp Profiles - Unmapped'!$B$7:$AC$344,3,FALSE())*$X$210/100</f>
        <v>1.1</v>
      </c>
      <c r="T222" s="121"/>
      <c r="U222" s="122"/>
      <c r="V222" s="122"/>
      <c r="W222" s="122"/>
      <c r="X222" s="123" t="n">
        <f aca="false">X221</f>
        <v>1.1</v>
      </c>
      <c r="Y222" s="124" t="n">
        <f aca="false">SUM(AA222:AX222)/24</f>
        <v>0.5625</v>
      </c>
      <c r="Z222" s="116"/>
      <c r="AA222" s="110" t="n">
        <f aca="false">VLOOKUP($I222,'2005 LtgEqp Profiles - Unmapped'!$B$7:$AC$344,COLUMN()-$AA$4+3,FALSE())</f>
        <v>0</v>
      </c>
      <c r="AB222" s="111" t="n">
        <f aca="false">VLOOKUP($I222,'2005 LtgEqp Profiles - Unmapped'!$B$7:$AC$344,COLUMN()-$AA$4+3,FALSE())</f>
        <v>0</v>
      </c>
      <c r="AC222" s="111" t="n">
        <f aca="false">VLOOKUP($I222,'2005 LtgEqp Profiles - Unmapped'!$B$7:$AC$344,COLUMN()-$AA$4+3,FALSE())</f>
        <v>0</v>
      </c>
      <c r="AD222" s="112" t="n">
        <f aca="false">VLOOKUP($I222,'2005 LtgEqp Profiles - Unmapped'!$B$7:$AC$344,COLUMN()-$AA$4+3,FALSE())</f>
        <v>0</v>
      </c>
      <c r="AE222" s="111" t="n">
        <f aca="false">VLOOKUP($I222,'2005 LtgEqp Profiles - Unmapped'!$B$7:$AC$344,COLUMN()-$AA$4+3,FALSE())</f>
        <v>0</v>
      </c>
      <c r="AF222" s="111" t="n">
        <f aca="false">VLOOKUP($I222,'2005 LtgEqp Profiles - Unmapped'!$B$7:$AC$344,COLUMN()-$AA$4+3,FALSE())</f>
        <v>0</v>
      </c>
      <c r="AG222" s="111" t="n">
        <f aca="false">VLOOKUP($I222,'2005 LtgEqp Profiles - Unmapped'!$B$7:$AC$344,COLUMN()-$AA$4+3,FALSE())</f>
        <v>0</v>
      </c>
      <c r="AH222" s="112" t="n">
        <f aca="false">VLOOKUP($I222,'2005 LtgEqp Profiles - Unmapped'!$B$7:$AC$344,COLUMN()-$AA$4+3,FALSE())</f>
        <v>1</v>
      </c>
      <c r="AI222" s="111" t="n">
        <f aca="false">VLOOKUP($I222,'2005 LtgEqp Profiles - Unmapped'!$B$7:$AC$344,COLUMN()-$AA$4+3,FALSE())</f>
        <v>1</v>
      </c>
      <c r="AJ222" s="111" t="n">
        <f aca="false">VLOOKUP($I222,'2005 LtgEqp Profiles - Unmapped'!$B$7:$AC$344,COLUMN()-$AA$4+3,FALSE())</f>
        <v>0.5</v>
      </c>
      <c r="AK222" s="111" t="n">
        <f aca="false">VLOOKUP($I222,'2005 LtgEqp Profiles - Unmapped'!$B$7:$AC$344,COLUMN()-$AA$4+3,FALSE())</f>
        <v>1</v>
      </c>
      <c r="AL222" s="112" t="n">
        <f aca="false">VLOOKUP($I222,'2005 LtgEqp Profiles - Unmapped'!$B$7:$AC$344,COLUMN()-$AA$4+3,FALSE())</f>
        <v>1</v>
      </c>
      <c r="AM222" s="111" t="n">
        <f aca="false">VLOOKUP($I222,'2005 LtgEqp Profiles - Unmapped'!$B$7:$AC$344,COLUMN()-$AA$4+3,FALSE())</f>
        <v>1</v>
      </c>
      <c r="AN222" s="111" t="n">
        <f aca="false">VLOOKUP($I222,'2005 LtgEqp Profiles - Unmapped'!$B$7:$AC$344,COLUMN()-$AA$4+3,FALSE())</f>
        <v>1</v>
      </c>
      <c r="AO222" s="111" t="n">
        <f aca="false">VLOOKUP($I222,'2005 LtgEqp Profiles - Unmapped'!$B$7:$AC$344,COLUMN()-$AA$4+3,FALSE())</f>
        <v>1</v>
      </c>
      <c r="AP222" s="112" t="n">
        <f aca="false">VLOOKUP($I222,'2005 LtgEqp Profiles - Unmapped'!$B$7:$AC$344,COLUMN()-$AA$4+3,FALSE())</f>
        <v>1</v>
      </c>
      <c r="AQ222" s="111" t="n">
        <f aca="false">VLOOKUP($I222,'2005 LtgEqp Profiles - Unmapped'!$B$7:$AC$344,COLUMN()-$AA$4+3,FALSE())</f>
        <v>0.5</v>
      </c>
      <c r="AR222" s="111" t="n">
        <f aca="false">VLOOKUP($I222,'2005 LtgEqp Profiles - Unmapped'!$B$7:$AC$344,COLUMN()-$AA$4+3,FALSE())</f>
        <v>0</v>
      </c>
      <c r="AS222" s="111" t="n">
        <f aca="false">VLOOKUP($I222,'2005 LtgEqp Profiles - Unmapped'!$B$7:$AC$344,COLUMN()-$AA$4+3,FALSE())</f>
        <v>1</v>
      </c>
      <c r="AT222" s="112" t="n">
        <f aca="false">VLOOKUP($I222,'2005 LtgEqp Profiles - Unmapped'!$B$7:$AC$344,COLUMN()-$AA$4+3,FALSE())</f>
        <v>1</v>
      </c>
      <c r="AU222" s="111" t="n">
        <f aca="false">VLOOKUP($I222,'2005 LtgEqp Profiles - Unmapped'!$B$7:$AC$344,COLUMN()-$AA$4+3,FALSE())</f>
        <v>1</v>
      </c>
      <c r="AV222" s="111" t="n">
        <f aca="false">VLOOKUP($I222,'2005 LtgEqp Profiles - Unmapped'!$B$7:$AC$344,COLUMN()-$AA$4+3,FALSE())</f>
        <v>0.5</v>
      </c>
      <c r="AW222" s="111" t="n">
        <f aca="false">VLOOKUP($I222,'2005 LtgEqp Profiles - Unmapped'!$B$7:$AC$344,COLUMN()-$AA$4+3,FALSE())</f>
        <v>0.5</v>
      </c>
      <c r="AX222" s="113" t="n">
        <f aca="false">VLOOKUP($I222,'2005 LtgEqp Profiles - Unmapped'!$B$7:$AC$344,COLUMN()-$AA$4+3,FALSE())</f>
        <v>0.5</v>
      </c>
      <c r="AZ222" s="110" t="n">
        <f aca="false">($R222+AA222*($S222-$R222))/$X222</f>
        <v>0</v>
      </c>
      <c r="BA222" s="111" t="n">
        <f aca="false">($R222+AB222*($S222-$R222))/$X222</f>
        <v>0</v>
      </c>
      <c r="BB222" s="111" t="n">
        <f aca="false">($R222+AC222*($S222-$R222))/$X222</f>
        <v>0</v>
      </c>
      <c r="BC222" s="112" t="n">
        <f aca="false">($R222+AD222*($S222-$R222))/$X222</f>
        <v>0</v>
      </c>
      <c r="BD222" s="111" t="n">
        <f aca="false">($R222+AE222*($S222-$R222))/$X222</f>
        <v>0</v>
      </c>
      <c r="BE222" s="111" t="n">
        <f aca="false">($R222+AF222*($S222-$R222))/$X222</f>
        <v>0</v>
      </c>
      <c r="BF222" s="111" t="n">
        <f aca="false">($R222+AG222*($S222-$R222))/$X222</f>
        <v>0</v>
      </c>
      <c r="BG222" s="112" t="n">
        <f aca="false">($R222+AH222*($S222-$R222))/$X222</f>
        <v>1</v>
      </c>
      <c r="BH222" s="111" t="n">
        <f aca="false">($R222+AI222*($S222-$R222))/$X222</f>
        <v>1</v>
      </c>
      <c r="BI222" s="111" t="n">
        <f aca="false">($R222+AJ222*($S222-$R222))/$X222</f>
        <v>0.5</v>
      </c>
      <c r="BJ222" s="111" t="n">
        <f aca="false">($R222+AK222*($S222-$R222))/$X222</f>
        <v>1</v>
      </c>
      <c r="BK222" s="112" t="n">
        <f aca="false">($R222+AL222*($S222-$R222))/$X222</f>
        <v>1</v>
      </c>
      <c r="BL222" s="111" t="n">
        <f aca="false">($R222+AM222*($S222-$R222))/$X222</f>
        <v>1</v>
      </c>
      <c r="BM222" s="111" t="n">
        <f aca="false">($R222+AN222*($S222-$R222))/$X222</f>
        <v>1</v>
      </c>
      <c r="BN222" s="111" t="n">
        <f aca="false">($R222+AO222*($S222-$R222))/$X222</f>
        <v>1</v>
      </c>
      <c r="BO222" s="112" t="n">
        <f aca="false">($R222+AP222*($S222-$R222))/$X222</f>
        <v>1</v>
      </c>
      <c r="BP222" s="111" t="n">
        <f aca="false">($R222+AQ222*($S222-$R222))/$X222</f>
        <v>0.5</v>
      </c>
      <c r="BQ222" s="111" t="n">
        <f aca="false">($R222+AR222*($S222-$R222))/$X222</f>
        <v>0</v>
      </c>
      <c r="BR222" s="111" t="n">
        <f aca="false">($R222+AS222*($S222-$R222))/$X222</f>
        <v>1</v>
      </c>
      <c r="BS222" s="112" t="n">
        <f aca="false">($R222+AT222*($S222-$R222))/$X222</f>
        <v>1</v>
      </c>
      <c r="BT222" s="111" t="n">
        <f aca="false">($R222+AU222*($S222-$R222))/$X222</f>
        <v>1</v>
      </c>
      <c r="BU222" s="111" t="n">
        <f aca="false">($R222+AV222*($S222-$R222))/$X222</f>
        <v>0.5</v>
      </c>
      <c r="BV222" s="111" t="n">
        <f aca="false">($R222+AW222*($S222-$R222))/$X222</f>
        <v>0.5</v>
      </c>
      <c r="BW222" s="113" t="n">
        <f aca="false">($R222+AX222*($S222-$R222))/$X222</f>
        <v>0.5</v>
      </c>
    </row>
    <row r="223" customFormat="false" ht="10.5" hidden="false" customHeight="false" outlineLevel="0" collapsed="false">
      <c r="A223" s="74"/>
      <c r="B223" s="74" t="str">
        <f aca="false">C223&amp;" "&amp;D223&amp;" "&amp;F223&amp;" "&amp;G223</f>
        <v>Manufacturing - Bio/Tech Conference Room  WeHol</v>
      </c>
      <c r="C223" s="0" t="str">
        <f aca="false">C222</f>
        <v>Manufacturing - Bio/Tech</v>
      </c>
      <c r="D223" s="130" t="s">
        <v>60</v>
      </c>
      <c r="E223" s="131" t="n">
        <f aca="false">E222</f>
        <v>0.02</v>
      </c>
      <c r="F223" s="132"/>
      <c r="G223" s="133" t="s">
        <v>117</v>
      </c>
      <c r="H223" s="176" t="n">
        <f aca="false">H$211</f>
        <v>114</v>
      </c>
      <c r="I223" s="118" t="n">
        <v>1</v>
      </c>
      <c r="J223" s="172" t="n">
        <f aca="false">J222</f>
        <v>0</v>
      </c>
      <c r="K223" s="173" t="n">
        <f aca="false">J222</f>
        <v>0</v>
      </c>
      <c r="L223" s="172" t="n">
        <f aca="false">L222</f>
        <v>0</v>
      </c>
      <c r="M223" s="173" t="n">
        <f aca="false">L222</f>
        <v>0</v>
      </c>
      <c r="N223" s="172" t="n">
        <f aca="false">N222</f>
        <v>0</v>
      </c>
      <c r="O223" s="173" t="n">
        <f aca="false">N222</f>
        <v>0</v>
      </c>
      <c r="P223" s="172" t="n">
        <f aca="false">P222</f>
        <v>0</v>
      </c>
      <c r="Q223" s="173" t="n">
        <f aca="false">P222</f>
        <v>0</v>
      </c>
      <c r="R223" s="172" t="n">
        <f aca="false">R222</f>
        <v>0</v>
      </c>
      <c r="S223" s="173" t="n">
        <f aca="false">R222</f>
        <v>0</v>
      </c>
      <c r="T223" s="135"/>
      <c r="U223" s="136"/>
      <c r="V223" s="136"/>
      <c r="W223" s="136"/>
      <c r="X223" s="123" t="n">
        <f aca="false">X222</f>
        <v>1.1</v>
      </c>
      <c r="Y223" s="137" t="n">
        <f aca="false">SUM(AA223:AX223)/24</f>
        <v>0</v>
      </c>
      <c r="Z223" s="177"/>
      <c r="AA223" s="138" t="n">
        <f aca="false">VLOOKUP($I223,'2005 LtgEqp Profiles - Unmapped'!$B$7:$AC$344,COLUMN()-$AA$4+3,FALSE())</f>
        <v>0</v>
      </c>
      <c r="AB223" s="139" t="n">
        <f aca="false">VLOOKUP($I223,'2005 LtgEqp Profiles - Unmapped'!$B$7:$AC$344,COLUMN()-$AA$4+3,FALSE())</f>
        <v>0</v>
      </c>
      <c r="AC223" s="139" t="n">
        <f aca="false">VLOOKUP($I223,'2005 LtgEqp Profiles - Unmapped'!$B$7:$AC$344,COLUMN()-$AA$4+3,FALSE())</f>
        <v>0</v>
      </c>
      <c r="AD223" s="140" t="n">
        <f aca="false">VLOOKUP($I223,'2005 LtgEqp Profiles - Unmapped'!$B$7:$AC$344,COLUMN()-$AA$4+3,FALSE())</f>
        <v>0</v>
      </c>
      <c r="AE223" s="139" t="n">
        <f aca="false">VLOOKUP($I223,'2005 LtgEqp Profiles - Unmapped'!$B$7:$AC$344,COLUMN()-$AA$4+3,FALSE())</f>
        <v>0</v>
      </c>
      <c r="AF223" s="139" t="n">
        <f aca="false">VLOOKUP($I223,'2005 LtgEqp Profiles - Unmapped'!$B$7:$AC$344,COLUMN()-$AA$4+3,FALSE())</f>
        <v>0</v>
      </c>
      <c r="AG223" s="139" t="n">
        <f aca="false">VLOOKUP($I223,'2005 LtgEqp Profiles - Unmapped'!$B$7:$AC$344,COLUMN()-$AA$4+3,FALSE())</f>
        <v>0</v>
      </c>
      <c r="AH223" s="140" t="n">
        <f aca="false">VLOOKUP($I223,'2005 LtgEqp Profiles - Unmapped'!$B$7:$AC$344,COLUMN()-$AA$4+3,FALSE())</f>
        <v>0</v>
      </c>
      <c r="AI223" s="139" t="n">
        <f aca="false">VLOOKUP($I223,'2005 LtgEqp Profiles - Unmapped'!$B$7:$AC$344,COLUMN()-$AA$4+3,FALSE())</f>
        <v>0</v>
      </c>
      <c r="AJ223" s="139" t="n">
        <f aca="false">VLOOKUP($I223,'2005 LtgEqp Profiles - Unmapped'!$B$7:$AC$344,COLUMN()-$AA$4+3,FALSE())</f>
        <v>0</v>
      </c>
      <c r="AK223" s="139" t="n">
        <f aca="false">VLOOKUP($I223,'2005 LtgEqp Profiles - Unmapped'!$B$7:$AC$344,COLUMN()-$AA$4+3,FALSE())</f>
        <v>0</v>
      </c>
      <c r="AL223" s="140" t="n">
        <f aca="false">VLOOKUP($I223,'2005 LtgEqp Profiles - Unmapped'!$B$7:$AC$344,COLUMN()-$AA$4+3,FALSE())</f>
        <v>0</v>
      </c>
      <c r="AM223" s="139" t="n">
        <f aca="false">VLOOKUP($I223,'2005 LtgEqp Profiles - Unmapped'!$B$7:$AC$344,COLUMN()-$AA$4+3,FALSE())</f>
        <v>0</v>
      </c>
      <c r="AN223" s="139" t="n">
        <f aca="false">VLOOKUP($I223,'2005 LtgEqp Profiles - Unmapped'!$B$7:$AC$344,COLUMN()-$AA$4+3,FALSE())</f>
        <v>0</v>
      </c>
      <c r="AO223" s="139" t="n">
        <f aca="false">VLOOKUP($I223,'2005 LtgEqp Profiles - Unmapped'!$B$7:$AC$344,COLUMN()-$AA$4+3,FALSE())</f>
        <v>0</v>
      </c>
      <c r="AP223" s="140" t="n">
        <f aca="false">VLOOKUP($I223,'2005 LtgEqp Profiles - Unmapped'!$B$7:$AC$344,COLUMN()-$AA$4+3,FALSE())</f>
        <v>0</v>
      </c>
      <c r="AQ223" s="139" t="n">
        <f aca="false">VLOOKUP($I223,'2005 LtgEqp Profiles - Unmapped'!$B$7:$AC$344,COLUMN()-$AA$4+3,FALSE())</f>
        <v>0</v>
      </c>
      <c r="AR223" s="139" t="n">
        <f aca="false">VLOOKUP($I223,'2005 LtgEqp Profiles - Unmapped'!$B$7:$AC$344,COLUMN()-$AA$4+3,FALSE())</f>
        <v>0</v>
      </c>
      <c r="AS223" s="139" t="n">
        <f aca="false">VLOOKUP($I223,'2005 LtgEqp Profiles - Unmapped'!$B$7:$AC$344,COLUMN()-$AA$4+3,FALSE())</f>
        <v>0</v>
      </c>
      <c r="AT223" s="140" t="n">
        <f aca="false">VLOOKUP($I223,'2005 LtgEqp Profiles - Unmapped'!$B$7:$AC$344,COLUMN()-$AA$4+3,FALSE())</f>
        <v>0</v>
      </c>
      <c r="AU223" s="139" t="n">
        <f aca="false">VLOOKUP($I223,'2005 LtgEqp Profiles - Unmapped'!$B$7:$AC$344,COLUMN()-$AA$4+3,FALSE())</f>
        <v>0</v>
      </c>
      <c r="AV223" s="139" t="n">
        <f aca="false">VLOOKUP($I223,'2005 LtgEqp Profiles - Unmapped'!$B$7:$AC$344,COLUMN()-$AA$4+3,FALSE())</f>
        <v>0</v>
      </c>
      <c r="AW223" s="139" t="n">
        <f aca="false">VLOOKUP($I223,'2005 LtgEqp Profiles - Unmapped'!$B$7:$AC$344,COLUMN()-$AA$4+3,FALSE())</f>
        <v>0</v>
      </c>
      <c r="AX223" s="141" t="n">
        <f aca="false">VLOOKUP($I223,'2005 LtgEqp Profiles - Unmapped'!$B$7:$AC$344,COLUMN()-$AA$4+3,FALSE())</f>
        <v>0</v>
      </c>
      <c r="AZ223" s="138" t="n">
        <f aca="false">($R223+AA223*($S223-$R223))/$X223</f>
        <v>0</v>
      </c>
      <c r="BA223" s="139" t="n">
        <f aca="false">($R223+AB223*($S223-$R223))/$X223</f>
        <v>0</v>
      </c>
      <c r="BB223" s="139" t="n">
        <f aca="false">($R223+AC223*($S223-$R223))/$X223</f>
        <v>0</v>
      </c>
      <c r="BC223" s="140" t="n">
        <f aca="false">($R223+AD223*($S223-$R223))/$X223</f>
        <v>0</v>
      </c>
      <c r="BD223" s="139" t="n">
        <f aca="false">($R223+AE223*($S223-$R223))/$X223</f>
        <v>0</v>
      </c>
      <c r="BE223" s="139" t="n">
        <f aca="false">($R223+AF223*($S223-$R223))/$X223</f>
        <v>0</v>
      </c>
      <c r="BF223" s="139" t="n">
        <f aca="false">($R223+AG223*($S223-$R223))/$X223</f>
        <v>0</v>
      </c>
      <c r="BG223" s="140" t="n">
        <f aca="false">($R223+AH223*($S223-$R223))/$X223</f>
        <v>0</v>
      </c>
      <c r="BH223" s="139" t="n">
        <f aca="false">($R223+AI223*($S223-$R223))/$X223</f>
        <v>0</v>
      </c>
      <c r="BI223" s="139" t="n">
        <f aca="false">($R223+AJ223*($S223-$R223))/$X223</f>
        <v>0</v>
      </c>
      <c r="BJ223" s="139" t="n">
        <f aca="false">($R223+AK223*($S223-$R223))/$X223</f>
        <v>0</v>
      </c>
      <c r="BK223" s="140" t="n">
        <f aca="false">($R223+AL223*($S223-$R223))/$X223</f>
        <v>0</v>
      </c>
      <c r="BL223" s="139" t="n">
        <f aca="false">($R223+AM223*($S223-$R223))/$X223</f>
        <v>0</v>
      </c>
      <c r="BM223" s="139" t="n">
        <f aca="false">($R223+AN223*($S223-$R223))/$X223</f>
        <v>0</v>
      </c>
      <c r="BN223" s="139" t="n">
        <f aca="false">($R223+AO223*($S223-$R223))/$X223</f>
        <v>0</v>
      </c>
      <c r="BO223" s="140" t="n">
        <f aca="false">($R223+AP223*($S223-$R223))/$X223</f>
        <v>0</v>
      </c>
      <c r="BP223" s="139" t="n">
        <f aca="false">($R223+AQ223*($S223-$R223))/$X223</f>
        <v>0</v>
      </c>
      <c r="BQ223" s="139" t="n">
        <f aca="false">($R223+AR223*($S223-$R223))/$X223</f>
        <v>0</v>
      </c>
      <c r="BR223" s="139" t="n">
        <f aca="false">($R223+AS223*($S223-$R223))/$X223</f>
        <v>0</v>
      </c>
      <c r="BS223" s="140" t="n">
        <f aca="false">($R223+AT223*($S223-$R223))/$X223</f>
        <v>0</v>
      </c>
      <c r="BT223" s="139" t="n">
        <f aca="false">($R223+AU223*($S223-$R223))/$X223</f>
        <v>0</v>
      </c>
      <c r="BU223" s="139" t="n">
        <f aca="false">($R223+AV223*($S223-$R223))/$X223</f>
        <v>0</v>
      </c>
      <c r="BV223" s="139" t="n">
        <f aca="false">($R223+AW223*($S223-$R223))/$X223</f>
        <v>0</v>
      </c>
      <c r="BW223" s="141" t="n">
        <f aca="false">($R223+AX223*($S223-$R223))/$X223</f>
        <v>0</v>
      </c>
    </row>
    <row r="224" customFormat="false" ht="4.15" hidden="false" customHeight="true" outlineLevel="0" collapsed="false">
      <c r="A224" s="74"/>
      <c r="B224" s="74" t="str">
        <f aca="false">C224&amp;" "&amp;D224&amp;" "&amp;F224&amp;" "&amp;G224</f>
        <v>   </v>
      </c>
    </row>
    <row r="225" customFormat="false" ht="10.5" hidden="false" customHeight="false" outlineLevel="0" collapsed="false">
      <c r="A225" s="74"/>
      <c r="B225" s="74" t="str">
        <f aca="false">C225&amp;" "&amp;D225&amp;" "&amp;F225&amp;" "&amp;G225</f>
        <v>Manufacturing - Light Industrial Comm/Ind Work (General, High Bay) All Year Wd</v>
      </c>
      <c r="C225" s="99" t="s">
        <v>61</v>
      </c>
      <c r="D225" s="100" t="s">
        <v>62</v>
      </c>
      <c r="E225" s="101" t="n">
        <f aca="false">1-E227</f>
        <v>0.8</v>
      </c>
      <c r="F225" s="96" t="s">
        <v>104</v>
      </c>
      <c r="G225" s="97" t="s">
        <v>247</v>
      </c>
      <c r="H225" s="97" t="n">
        <f aca="false">365-H226</f>
        <v>251</v>
      </c>
      <c r="I225" s="142" t="n">
        <v>3322</v>
      </c>
      <c r="J225" s="103" t="n">
        <f aca="false">VLOOKUP($I225,'2005 LtgEqp Profiles - Unmapped'!$B$7:$AC$344,2,FALSE())*$T$225/100</f>
        <v>0.03</v>
      </c>
      <c r="K225" s="104" t="n">
        <f aca="false">VLOOKUP($I225,'2005 LtgEqp Profiles - Unmapped'!$B$7:$AC$344,3,FALSE())*$T$225/100</f>
        <v>0.6</v>
      </c>
      <c r="L225" s="103" t="n">
        <f aca="false">VLOOKUP($I225,'2005 LtgEqp Profiles - Unmapped'!$B$7:$AC$344,2,FALSE())*$U$225/100</f>
        <v>0.0325</v>
      </c>
      <c r="M225" s="104" t="n">
        <f aca="false">VLOOKUP($I225,'2005 LtgEqp Profiles - Unmapped'!$B$7:$AC$344,3,FALSE())*$U$225/100</f>
        <v>0.65</v>
      </c>
      <c r="N225" s="103" t="n">
        <f aca="false">VLOOKUP($I225,'2005 LtgEqp Profiles - Unmapped'!$B$7:$AC$344,2,FALSE())*$V$225/100</f>
        <v>0.06</v>
      </c>
      <c r="O225" s="104" t="n">
        <f aca="false">VLOOKUP($I225,'2005 LtgEqp Profiles - Unmapped'!$B$7:$AC$344,3,FALSE())*$V$225/100</f>
        <v>1.2</v>
      </c>
      <c r="P225" s="103" t="n">
        <f aca="false">VLOOKUP($I225,'2005 LtgEqp Profiles - Unmapped'!$B$7:$AC$344,2,FALSE())*$W$225/100</f>
        <v>0.055</v>
      </c>
      <c r="Q225" s="104" t="n">
        <f aca="false">VLOOKUP($I225,'2005 LtgEqp Profiles - Unmapped'!$B$7:$AC$344,3,FALSE())*$W$225/100</f>
        <v>1.1</v>
      </c>
      <c r="R225" s="103" t="n">
        <f aca="false">VLOOKUP($I225,'2005 LtgEqp Profiles - Unmapped'!$B$7:$AC$344,2,FALSE())*$X$225/100</f>
        <v>0.0575</v>
      </c>
      <c r="S225" s="104" t="n">
        <f aca="false">VLOOKUP($I225,'2005 LtgEqp Profiles - Unmapped'!$B$7:$AC$344,3,FALSE())*$X$225/100</f>
        <v>1.15</v>
      </c>
      <c r="T225" s="105" t="n">
        <v>0.6</v>
      </c>
      <c r="U225" s="106" t="n">
        <v>0.65</v>
      </c>
      <c r="V225" s="106" t="n">
        <v>1.2</v>
      </c>
      <c r="W225" s="106" t="n">
        <v>1.1</v>
      </c>
      <c r="X225" s="171" t="n">
        <v>1.15</v>
      </c>
      <c r="Y225" s="162" t="n">
        <f aca="false">SUM(AA225:AX225)/24</f>
        <v>0.421052631578947</v>
      </c>
      <c r="Z225" s="100"/>
      <c r="AA225" s="110" t="n">
        <f aca="false">VLOOKUP($I225,'2005 LtgEqp Profiles - Unmapped'!$B$7:$AC$344,COLUMN()-$AA$4+3,FALSE())</f>
        <v>0</v>
      </c>
      <c r="AB225" s="111" t="n">
        <f aca="false">VLOOKUP($I225,'2005 LtgEqp Profiles - Unmapped'!$B$7:$AC$344,COLUMN()-$AA$4+3,FALSE())</f>
        <v>0</v>
      </c>
      <c r="AC225" s="111" t="n">
        <f aca="false">VLOOKUP($I225,'2005 LtgEqp Profiles - Unmapped'!$B$7:$AC$344,COLUMN()-$AA$4+3,FALSE())</f>
        <v>0</v>
      </c>
      <c r="AD225" s="112" t="n">
        <f aca="false">VLOOKUP($I225,'2005 LtgEqp Profiles - Unmapped'!$B$7:$AC$344,COLUMN()-$AA$4+3,FALSE())</f>
        <v>0</v>
      </c>
      <c r="AE225" s="111" t="n">
        <f aca="false">VLOOKUP($I225,'2005 LtgEqp Profiles - Unmapped'!$B$7:$AC$344,COLUMN()-$AA$4+3,FALSE())</f>
        <v>0</v>
      </c>
      <c r="AF225" s="111" t="n">
        <f aca="false">VLOOKUP($I225,'2005 LtgEqp Profiles - Unmapped'!$B$7:$AC$344,COLUMN()-$AA$4+3,FALSE())</f>
        <v>0</v>
      </c>
      <c r="AG225" s="111" t="n">
        <f aca="false">VLOOKUP($I225,'2005 LtgEqp Profiles - Unmapped'!$B$7:$AC$344,COLUMN()-$AA$4+3,FALSE())</f>
        <v>0.157894736842105</v>
      </c>
      <c r="AH225" s="112" t="n">
        <f aca="false">VLOOKUP($I225,'2005 LtgEqp Profiles - Unmapped'!$B$7:$AC$344,COLUMN()-$AA$4+3,FALSE())</f>
        <v>0.789473684210526</v>
      </c>
      <c r="AI225" s="111" t="n">
        <f aca="false">VLOOKUP($I225,'2005 LtgEqp Profiles - Unmapped'!$B$7:$AC$344,COLUMN()-$AA$4+3,FALSE())</f>
        <v>1</v>
      </c>
      <c r="AJ225" s="111" t="n">
        <f aca="false">VLOOKUP($I225,'2005 LtgEqp Profiles - Unmapped'!$B$7:$AC$344,COLUMN()-$AA$4+3,FALSE())</f>
        <v>1</v>
      </c>
      <c r="AK225" s="111" t="n">
        <f aca="false">VLOOKUP($I225,'2005 LtgEqp Profiles - Unmapped'!$B$7:$AC$344,COLUMN()-$AA$4+3,FALSE())</f>
        <v>1</v>
      </c>
      <c r="AL225" s="112" t="n">
        <f aca="false">VLOOKUP($I225,'2005 LtgEqp Profiles - Unmapped'!$B$7:$AC$344,COLUMN()-$AA$4+3,FALSE())</f>
        <v>1</v>
      </c>
      <c r="AM225" s="111" t="n">
        <f aca="false">VLOOKUP($I225,'2005 LtgEqp Profiles - Unmapped'!$B$7:$AC$344,COLUMN()-$AA$4+3,FALSE())</f>
        <v>0.789473684210526</v>
      </c>
      <c r="AN225" s="111" t="n">
        <f aca="false">VLOOKUP($I225,'2005 LtgEqp Profiles - Unmapped'!$B$7:$AC$344,COLUMN()-$AA$4+3,FALSE())</f>
        <v>1</v>
      </c>
      <c r="AO225" s="111" t="n">
        <f aca="false">VLOOKUP($I225,'2005 LtgEqp Profiles - Unmapped'!$B$7:$AC$344,COLUMN()-$AA$4+3,FALSE())</f>
        <v>1</v>
      </c>
      <c r="AP225" s="112" t="n">
        <f aca="false">VLOOKUP($I225,'2005 LtgEqp Profiles - Unmapped'!$B$7:$AC$344,COLUMN()-$AA$4+3,FALSE())</f>
        <v>1</v>
      </c>
      <c r="AQ225" s="111" t="n">
        <f aca="false">VLOOKUP($I225,'2005 LtgEqp Profiles - Unmapped'!$B$7:$AC$344,COLUMN()-$AA$4+3,FALSE())</f>
        <v>0.736842105263158</v>
      </c>
      <c r="AR225" s="111" t="n">
        <f aca="false">VLOOKUP($I225,'2005 LtgEqp Profiles - Unmapped'!$B$7:$AC$344,COLUMN()-$AA$4+3,FALSE())</f>
        <v>0.526315789473684</v>
      </c>
      <c r="AS225" s="111" t="n">
        <f aca="false">VLOOKUP($I225,'2005 LtgEqp Profiles - Unmapped'!$B$7:$AC$344,COLUMN()-$AA$4+3,FALSE())</f>
        <v>0.105263157894737</v>
      </c>
      <c r="AT225" s="112" t="n">
        <f aca="false">VLOOKUP($I225,'2005 LtgEqp Profiles - Unmapped'!$B$7:$AC$344,COLUMN()-$AA$4+3,FALSE())</f>
        <v>0</v>
      </c>
      <c r="AU225" s="111" t="n">
        <f aca="false">VLOOKUP($I225,'2005 LtgEqp Profiles - Unmapped'!$B$7:$AC$344,COLUMN()-$AA$4+3,FALSE())</f>
        <v>0</v>
      </c>
      <c r="AV225" s="111" t="n">
        <f aca="false">VLOOKUP($I225,'2005 LtgEqp Profiles - Unmapped'!$B$7:$AC$344,COLUMN()-$AA$4+3,FALSE())</f>
        <v>0</v>
      </c>
      <c r="AW225" s="111" t="n">
        <f aca="false">VLOOKUP($I225,'2005 LtgEqp Profiles - Unmapped'!$B$7:$AC$344,COLUMN()-$AA$4+3,FALSE())</f>
        <v>0</v>
      </c>
      <c r="AX225" s="113" t="n">
        <f aca="false">VLOOKUP($I225,'2005 LtgEqp Profiles - Unmapped'!$B$7:$AC$344,COLUMN()-$AA$4+3,FALSE())</f>
        <v>0</v>
      </c>
      <c r="AZ225" s="110" t="n">
        <f aca="false">($R225+AA225*($S225-$R225))/$X225</f>
        <v>0.05</v>
      </c>
      <c r="BA225" s="111" t="n">
        <f aca="false">($R225+AB225*($S225-$R225))/$X225</f>
        <v>0.05</v>
      </c>
      <c r="BB225" s="111" t="n">
        <f aca="false">($R225+AC225*($S225-$R225))/$X225</f>
        <v>0.05</v>
      </c>
      <c r="BC225" s="112" t="n">
        <f aca="false">($R225+AD225*($S225-$R225))/$X225</f>
        <v>0.05</v>
      </c>
      <c r="BD225" s="111" t="n">
        <f aca="false">($R225+AE225*($S225-$R225))/$X225</f>
        <v>0.05</v>
      </c>
      <c r="BE225" s="111" t="n">
        <f aca="false">($R225+AF225*($S225-$R225))/$X225</f>
        <v>0.05</v>
      </c>
      <c r="BF225" s="111" t="n">
        <f aca="false">($R225+AG225*($S225-$R225))/$X225</f>
        <v>0.2</v>
      </c>
      <c r="BG225" s="112" t="n">
        <f aca="false">($R225+AH225*($S225-$R225))/$X225</f>
        <v>0.8</v>
      </c>
      <c r="BH225" s="111" t="n">
        <f aca="false">($R225+AI225*($S225-$R225))/$X225</f>
        <v>1</v>
      </c>
      <c r="BI225" s="111" t="n">
        <f aca="false">($R225+AJ225*($S225-$R225))/$X225</f>
        <v>1</v>
      </c>
      <c r="BJ225" s="111" t="n">
        <f aca="false">($R225+AK225*($S225-$R225))/$X225</f>
        <v>1</v>
      </c>
      <c r="BK225" s="112" t="n">
        <f aca="false">($R225+AL225*($S225-$R225))/$X225</f>
        <v>1</v>
      </c>
      <c r="BL225" s="111" t="n">
        <f aca="false">($R225+AM225*($S225-$R225))/$X225</f>
        <v>0.8</v>
      </c>
      <c r="BM225" s="111" t="n">
        <f aca="false">($R225+AN225*($S225-$R225))/$X225</f>
        <v>1</v>
      </c>
      <c r="BN225" s="111" t="n">
        <f aca="false">($R225+AO225*($S225-$R225))/$X225</f>
        <v>1</v>
      </c>
      <c r="BO225" s="112" t="n">
        <f aca="false">($R225+AP225*($S225-$R225))/$X225</f>
        <v>1</v>
      </c>
      <c r="BP225" s="111" t="n">
        <f aca="false">($R225+AQ225*($S225-$R225))/$X225</f>
        <v>0.75</v>
      </c>
      <c r="BQ225" s="111" t="n">
        <f aca="false">($R225+AR225*($S225-$R225))/$X225</f>
        <v>0.55</v>
      </c>
      <c r="BR225" s="111" t="n">
        <f aca="false">($R225+AS225*($S225-$R225))/$X225</f>
        <v>0.15</v>
      </c>
      <c r="BS225" s="112" t="n">
        <f aca="false">($R225+AT225*($S225-$R225))/$X225</f>
        <v>0.05</v>
      </c>
      <c r="BT225" s="111" t="n">
        <f aca="false">($R225+AU225*($S225-$R225))/$X225</f>
        <v>0.05</v>
      </c>
      <c r="BU225" s="111" t="n">
        <f aca="false">($R225+AV225*($S225-$R225))/$X225</f>
        <v>0.05</v>
      </c>
      <c r="BV225" s="111" t="n">
        <f aca="false">($R225+AW225*($S225-$R225))/$X225</f>
        <v>0.05</v>
      </c>
      <c r="BW225" s="113" t="n">
        <f aca="false">($R225+AX225*($S225-$R225))/$X225</f>
        <v>0.05</v>
      </c>
    </row>
    <row r="226" customFormat="false" ht="10.5" hidden="false" customHeight="false" outlineLevel="0" collapsed="false">
      <c r="A226" s="74"/>
      <c r="B226" s="74" t="str">
        <f aca="false">C226&amp;" "&amp;D226&amp;" "&amp;F226&amp;" "&amp;G226</f>
        <v>Manufacturing - Light Industrial Comm/Ind Work (General, High Bay)  WeHol</v>
      </c>
      <c r="C226" s="0" t="str">
        <f aca="false">C225</f>
        <v>Manufacturing - Light Industrial</v>
      </c>
      <c r="D226" s="143" t="s">
        <v>62</v>
      </c>
      <c r="E226" s="144" t="n">
        <f aca="false">E225</f>
        <v>0.8</v>
      </c>
      <c r="G226" s="35" t="s">
        <v>117</v>
      </c>
      <c r="H226" s="35" t="n">
        <v>114</v>
      </c>
      <c r="I226" s="118" t="n">
        <v>3323</v>
      </c>
      <c r="J226" s="119" t="n">
        <f aca="false">VLOOKUP($I226,'2005 LtgEqp Profiles - Unmapped'!$B$7:$AC$344,2,FALSE())*$T$225/100</f>
        <v>0.03</v>
      </c>
      <c r="K226" s="163" t="n">
        <f aca="false">VLOOKUP($I226,'2005 LtgEqp Profiles - Unmapped'!$B$7:$AC$344,3,FALSE())*$T$225/100</f>
        <v>0.03</v>
      </c>
      <c r="L226" s="119" t="n">
        <f aca="false">VLOOKUP($I226,'2005 LtgEqp Profiles - Unmapped'!$B$7:$AC$344,2,FALSE())*$U$225/100</f>
        <v>0.0325</v>
      </c>
      <c r="M226" s="120" t="n">
        <f aca="false">VLOOKUP($I226,'2005 LtgEqp Profiles - Unmapped'!$B$7:$AC$344,3,FALSE())*$U$225/100</f>
        <v>0.0325</v>
      </c>
      <c r="N226" s="119" t="n">
        <f aca="false">VLOOKUP($I226,'2005 LtgEqp Profiles - Unmapped'!$B$7:$AC$344,2,FALSE())*$V$225/100</f>
        <v>0.06</v>
      </c>
      <c r="O226" s="120" t="n">
        <f aca="false">VLOOKUP($I226,'2005 LtgEqp Profiles - Unmapped'!$B$7:$AC$344,3,FALSE())*$V$225/100</f>
        <v>0.06</v>
      </c>
      <c r="P226" s="119" t="n">
        <f aca="false">VLOOKUP($I226,'2005 LtgEqp Profiles - Unmapped'!$B$7:$AC$344,2,FALSE())*$W$225/100</f>
        <v>0.055</v>
      </c>
      <c r="Q226" s="120" t="n">
        <f aca="false">VLOOKUP($I226,'2005 LtgEqp Profiles - Unmapped'!$B$7:$AC$344,3,FALSE())*$W$225/100</f>
        <v>0.055</v>
      </c>
      <c r="R226" s="119" t="n">
        <f aca="false">VLOOKUP($I226,'2005 LtgEqp Profiles - Unmapped'!$B$7:$AC$344,2,FALSE())*$X$225/100</f>
        <v>0.0575</v>
      </c>
      <c r="S226" s="164" t="n">
        <f aca="false">VLOOKUP($I226,'2005 LtgEqp Profiles - Unmapped'!$B$7:$AC$344,3,FALSE())*$X$225/100</f>
        <v>0.0575</v>
      </c>
      <c r="T226" s="148"/>
      <c r="U226" s="146"/>
      <c r="V226" s="146"/>
      <c r="W226" s="146"/>
      <c r="X226" s="123" t="n">
        <f aca="false">X225</f>
        <v>1.15</v>
      </c>
      <c r="Y226" s="147" t="n">
        <f aca="false">SUM(AA226:AX226)/24</f>
        <v>0</v>
      </c>
      <c r="AA226" s="126" t="n">
        <f aca="false">VLOOKUP($I226,'2005 LtgEqp Profiles - Unmapped'!$B$7:$AC$344,COLUMN()-$AA$4+3,FALSE())</f>
        <v>0</v>
      </c>
      <c r="AB226" s="127" t="n">
        <f aca="false">VLOOKUP($I226,'2005 LtgEqp Profiles - Unmapped'!$B$7:$AC$344,COLUMN()-$AA$4+3,FALSE())</f>
        <v>0</v>
      </c>
      <c r="AC226" s="127" t="n">
        <f aca="false">VLOOKUP($I226,'2005 LtgEqp Profiles - Unmapped'!$B$7:$AC$344,COLUMN()-$AA$4+3,FALSE())</f>
        <v>0</v>
      </c>
      <c r="AD226" s="128" t="n">
        <f aca="false">VLOOKUP($I226,'2005 LtgEqp Profiles - Unmapped'!$B$7:$AC$344,COLUMN()-$AA$4+3,FALSE())</f>
        <v>0</v>
      </c>
      <c r="AE226" s="127" t="n">
        <f aca="false">VLOOKUP($I226,'2005 LtgEqp Profiles - Unmapped'!$B$7:$AC$344,COLUMN()-$AA$4+3,FALSE())</f>
        <v>0</v>
      </c>
      <c r="AF226" s="127" t="n">
        <f aca="false">VLOOKUP($I226,'2005 LtgEqp Profiles - Unmapped'!$B$7:$AC$344,COLUMN()-$AA$4+3,FALSE())</f>
        <v>0</v>
      </c>
      <c r="AG226" s="127" t="n">
        <f aca="false">VLOOKUP($I226,'2005 LtgEqp Profiles - Unmapped'!$B$7:$AC$344,COLUMN()-$AA$4+3,FALSE())</f>
        <v>0</v>
      </c>
      <c r="AH226" s="128" t="n">
        <f aca="false">VLOOKUP($I226,'2005 LtgEqp Profiles - Unmapped'!$B$7:$AC$344,COLUMN()-$AA$4+3,FALSE())</f>
        <v>0</v>
      </c>
      <c r="AI226" s="127" t="n">
        <f aca="false">VLOOKUP($I226,'2005 LtgEqp Profiles - Unmapped'!$B$7:$AC$344,COLUMN()-$AA$4+3,FALSE())</f>
        <v>0</v>
      </c>
      <c r="AJ226" s="127" t="n">
        <f aca="false">VLOOKUP($I226,'2005 LtgEqp Profiles - Unmapped'!$B$7:$AC$344,COLUMN()-$AA$4+3,FALSE())</f>
        <v>0</v>
      </c>
      <c r="AK226" s="127" t="n">
        <f aca="false">VLOOKUP($I226,'2005 LtgEqp Profiles - Unmapped'!$B$7:$AC$344,COLUMN()-$AA$4+3,FALSE())</f>
        <v>0</v>
      </c>
      <c r="AL226" s="128" t="n">
        <f aca="false">VLOOKUP($I226,'2005 LtgEqp Profiles - Unmapped'!$B$7:$AC$344,COLUMN()-$AA$4+3,FALSE())</f>
        <v>0</v>
      </c>
      <c r="AM226" s="127" t="n">
        <f aca="false">VLOOKUP($I226,'2005 LtgEqp Profiles - Unmapped'!$B$7:$AC$344,COLUMN()-$AA$4+3,FALSE())</f>
        <v>0</v>
      </c>
      <c r="AN226" s="127" t="n">
        <f aca="false">VLOOKUP($I226,'2005 LtgEqp Profiles - Unmapped'!$B$7:$AC$344,COLUMN()-$AA$4+3,FALSE())</f>
        <v>0</v>
      </c>
      <c r="AO226" s="127" t="n">
        <f aca="false">VLOOKUP($I226,'2005 LtgEqp Profiles - Unmapped'!$B$7:$AC$344,COLUMN()-$AA$4+3,FALSE())</f>
        <v>0</v>
      </c>
      <c r="AP226" s="128" t="n">
        <f aca="false">VLOOKUP($I226,'2005 LtgEqp Profiles - Unmapped'!$B$7:$AC$344,COLUMN()-$AA$4+3,FALSE())</f>
        <v>0</v>
      </c>
      <c r="AQ226" s="127" t="n">
        <f aca="false">VLOOKUP($I226,'2005 LtgEqp Profiles - Unmapped'!$B$7:$AC$344,COLUMN()-$AA$4+3,FALSE())</f>
        <v>0</v>
      </c>
      <c r="AR226" s="127" t="n">
        <f aca="false">VLOOKUP($I226,'2005 LtgEqp Profiles - Unmapped'!$B$7:$AC$344,COLUMN()-$AA$4+3,FALSE())</f>
        <v>0</v>
      </c>
      <c r="AS226" s="127" t="n">
        <f aca="false">VLOOKUP($I226,'2005 LtgEqp Profiles - Unmapped'!$B$7:$AC$344,COLUMN()-$AA$4+3,FALSE())</f>
        <v>0</v>
      </c>
      <c r="AT226" s="128" t="n">
        <f aca="false">VLOOKUP($I226,'2005 LtgEqp Profiles - Unmapped'!$B$7:$AC$344,COLUMN()-$AA$4+3,FALSE())</f>
        <v>0</v>
      </c>
      <c r="AU226" s="127" t="n">
        <f aca="false">VLOOKUP($I226,'2005 LtgEqp Profiles - Unmapped'!$B$7:$AC$344,COLUMN()-$AA$4+3,FALSE())</f>
        <v>0</v>
      </c>
      <c r="AV226" s="127" t="n">
        <f aca="false">VLOOKUP($I226,'2005 LtgEqp Profiles - Unmapped'!$B$7:$AC$344,COLUMN()-$AA$4+3,FALSE())</f>
        <v>0</v>
      </c>
      <c r="AW226" s="127" t="n">
        <f aca="false">VLOOKUP($I226,'2005 LtgEqp Profiles - Unmapped'!$B$7:$AC$344,COLUMN()-$AA$4+3,FALSE())</f>
        <v>0</v>
      </c>
      <c r="AX226" s="129" t="n">
        <f aca="false">VLOOKUP($I226,'2005 LtgEqp Profiles - Unmapped'!$B$7:$AC$344,COLUMN()-$AA$4+3,FALSE())</f>
        <v>0</v>
      </c>
      <c r="AZ226" s="126" t="n">
        <f aca="false">($R226+AA226*($S226-$R226))/$X226</f>
        <v>0.05</v>
      </c>
      <c r="BA226" s="127" t="n">
        <f aca="false">($R226+AB226*($S226-$R226))/$X226</f>
        <v>0.05</v>
      </c>
      <c r="BB226" s="127" t="n">
        <f aca="false">($R226+AC226*($S226-$R226))/$X226</f>
        <v>0.05</v>
      </c>
      <c r="BC226" s="128" t="n">
        <f aca="false">($R226+AD226*($S226-$R226))/$X226</f>
        <v>0.05</v>
      </c>
      <c r="BD226" s="127" t="n">
        <f aca="false">($R226+AE226*($S226-$R226))/$X226</f>
        <v>0.05</v>
      </c>
      <c r="BE226" s="127" t="n">
        <f aca="false">($R226+AF226*($S226-$R226))/$X226</f>
        <v>0.05</v>
      </c>
      <c r="BF226" s="127" t="n">
        <f aca="false">($R226+AG226*($S226-$R226))/$X226</f>
        <v>0.05</v>
      </c>
      <c r="BG226" s="128" t="n">
        <f aca="false">($R226+AH226*($S226-$R226))/$X226</f>
        <v>0.05</v>
      </c>
      <c r="BH226" s="127" t="n">
        <f aca="false">($R226+AI226*($S226-$R226))/$X226</f>
        <v>0.05</v>
      </c>
      <c r="BI226" s="127" t="n">
        <f aca="false">($R226+AJ226*($S226-$R226))/$X226</f>
        <v>0.05</v>
      </c>
      <c r="BJ226" s="127" t="n">
        <f aca="false">($R226+AK226*($S226-$R226))/$X226</f>
        <v>0.05</v>
      </c>
      <c r="BK226" s="128" t="n">
        <f aca="false">($R226+AL226*($S226-$R226))/$X226</f>
        <v>0.05</v>
      </c>
      <c r="BL226" s="127" t="n">
        <f aca="false">($R226+AM226*($S226-$R226))/$X226</f>
        <v>0.05</v>
      </c>
      <c r="BM226" s="127" t="n">
        <f aca="false">($R226+AN226*($S226-$R226))/$X226</f>
        <v>0.05</v>
      </c>
      <c r="BN226" s="127" t="n">
        <f aca="false">($R226+AO226*($S226-$R226))/$X226</f>
        <v>0.05</v>
      </c>
      <c r="BO226" s="128" t="n">
        <f aca="false">($R226+AP226*($S226-$R226))/$X226</f>
        <v>0.05</v>
      </c>
      <c r="BP226" s="127" t="n">
        <f aca="false">($R226+AQ226*($S226-$R226))/$X226</f>
        <v>0.05</v>
      </c>
      <c r="BQ226" s="127" t="n">
        <f aca="false">($R226+AR226*($S226-$R226))/$X226</f>
        <v>0.05</v>
      </c>
      <c r="BR226" s="127" t="n">
        <f aca="false">($R226+AS226*($S226-$R226))/$X226</f>
        <v>0.05</v>
      </c>
      <c r="BS226" s="128" t="n">
        <f aca="false">($R226+AT226*($S226-$R226))/$X226</f>
        <v>0.05</v>
      </c>
      <c r="BT226" s="127" t="n">
        <f aca="false">($R226+AU226*($S226-$R226))/$X226</f>
        <v>0.05</v>
      </c>
      <c r="BU226" s="127" t="n">
        <f aca="false">($R226+AV226*($S226-$R226))/$X226</f>
        <v>0.05</v>
      </c>
      <c r="BV226" s="127" t="n">
        <f aca="false">($R226+AW226*($S226-$R226))/$X226</f>
        <v>0.05</v>
      </c>
      <c r="BW226" s="129" t="n">
        <f aca="false">($R226+AX226*($S226-$R226))/$X226</f>
        <v>0.05</v>
      </c>
    </row>
    <row r="227" customFormat="false" ht="10.5" hidden="false" customHeight="false" outlineLevel="0" collapsed="false">
      <c r="A227" s="74"/>
      <c r="B227" s="74" t="str">
        <f aca="false">C227&amp;" "&amp;D227&amp;" "&amp;F227&amp;" "&amp;G227</f>
        <v>Manufacturing - Light Industrial Storage (Unconditioned) All Year Wd</v>
      </c>
      <c r="C227" s="0" t="str">
        <f aca="false">C226</f>
        <v>Manufacturing - Light Industrial</v>
      </c>
      <c r="D227" s="167" t="s">
        <v>63</v>
      </c>
      <c r="E227" s="115" t="n">
        <v>0.2</v>
      </c>
      <c r="F227" s="116" t="s">
        <v>104</v>
      </c>
      <c r="G227" s="117" t="s">
        <v>247</v>
      </c>
      <c r="H227" s="156" t="n">
        <f aca="false">H225</f>
        <v>251</v>
      </c>
      <c r="I227" s="118" t="n">
        <v>3328</v>
      </c>
      <c r="J227" s="119" t="n">
        <f aca="false">VLOOKUP($I227,'2005 LtgEqp Profiles - Unmapped'!$B$7:$AC$344,2,FALSE())*$T$225/100</f>
        <v>0.03</v>
      </c>
      <c r="K227" s="163" t="n">
        <f aca="false">VLOOKUP($I227,'2005 LtgEqp Profiles - Unmapped'!$B$7:$AC$344,3,FALSE())*$T$225/100</f>
        <v>0.6</v>
      </c>
      <c r="L227" s="119" t="n">
        <f aca="false">VLOOKUP($I227,'2005 LtgEqp Profiles - Unmapped'!$B$7:$AC$344,2,FALSE())*$U$225/100</f>
        <v>0.0325</v>
      </c>
      <c r="M227" s="120" t="n">
        <f aca="false">VLOOKUP($I227,'2005 LtgEqp Profiles - Unmapped'!$B$7:$AC$344,3,FALSE())*$U$225/100</f>
        <v>0.65</v>
      </c>
      <c r="N227" s="119" t="n">
        <f aca="false">VLOOKUP($I227,'2005 LtgEqp Profiles - Unmapped'!$B$7:$AC$344,2,FALSE())*$V$225/100</f>
        <v>0.06</v>
      </c>
      <c r="O227" s="120" t="n">
        <f aca="false">VLOOKUP($I227,'2005 LtgEqp Profiles - Unmapped'!$B$7:$AC$344,3,FALSE())*$V$225/100</f>
        <v>1.2</v>
      </c>
      <c r="P227" s="119" t="n">
        <f aca="false">VLOOKUP($I227,'2005 LtgEqp Profiles - Unmapped'!$B$7:$AC$344,2,FALSE())*$W$225/100</f>
        <v>0.055</v>
      </c>
      <c r="Q227" s="120" t="n">
        <f aca="false">VLOOKUP($I227,'2005 LtgEqp Profiles - Unmapped'!$B$7:$AC$344,3,FALSE())*$W$225/100</f>
        <v>1.1</v>
      </c>
      <c r="R227" s="119" t="n">
        <f aca="false">VLOOKUP($I227,'2005 LtgEqp Profiles - Unmapped'!$B$7:$AC$344,2,FALSE())*$X$225/100</f>
        <v>0.0575</v>
      </c>
      <c r="S227" s="164" t="n">
        <f aca="false">VLOOKUP($I227,'2005 LtgEqp Profiles - Unmapped'!$B$7:$AC$344,3,FALSE())*$X$225/100</f>
        <v>1.15</v>
      </c>
      <c r="T227" s="121"/>
      <c r="U227" s="122"/>
      <c r="V227" s="122"/>
      <c r="W227" s="122"/>
      <c r="X227" s="123" t="n">
        <f aca="false">X226</f>
        <v>1.15</v>
      </c>
      <c r="Y227" s="124" t="n">
        <f aca="false">SUM(AA227:AX227)/24</f>
        <v>0.510964912280702</v>
      </c>
      <c r="Z227" s="116"/>
      <c r="AA227" s="110" t="n">
        <f aca="false">VLOOKUP($I227,'2005 LtgEqp Profiles - Unmapped'!$B$7:$AC$344,COLUMN()-$AA$4+3,FALSE())</f>
        <v>0</v>
      </c>
      <c r="AB227" s="111" t="n">
        <f aca="false">VLOOKUP($I227,'2005 LtgEqp Profiles - Unmapped'!$B$7:$AC$344,COLUMN()-$AA$4+3,FALSE())</f>
        <v>0</v>
      </c>
      <c r="AC227" s="111" t="n">
        <f aca="false">VLOOKUP($I227,'2005 LtgEqp Profiles - Unmapped'!$B$7:$AC$344,COLUMN()-$AA$4+3,FALSE())</f>
        <v>0</v>
      </c>
      <c r="AD227" s="112" t="n">
        <f aca="false">VLOOKUP($I227,'2005 LtgEqp Profiles - Unmapped'!$B$7:$AC$344,COLUMN()-$AA$4+3,FALSE())</f>
        <v>0</v>
      </c>
      <c r="AE227" s="111" t="n">
        <f aca="false">VLOOKUP($I227,'2005 LtgEqp Profiles - Unmapped'!$B$7:$AC$344,COLUMN()-$AA$4+3,FALSE())</f>
        <v>0</v>
      </c>
      <c r="AF227" s="111" t="n">
        <f aca="false">VLOOKUP($I227,'2005 LtgEqp Profiles - Unmapped'!$B$7:$AC$344,COLUMN()-$AA$4+3,FALSE())</f>
        <v>0.894736842105263</v>
      </c>
      <c r="AG227" s="111" t="n">
        <f aca="false">VLOOKUP($I227,'2005 LtgEqp Profiles - Unmapped'!$B$7:$AC$344,COLUMN()-$AA$4+3,FALSE())</f>
        <v>0.894736842105263</v>
      </c>
      <c r="AH227" s="112" t="n">
        <f aca="false">VLOOKUP($I227,'2005 LtgEqp Profiles - Unmapped'!$B$7:$AC$344,COLUMN()-$AA$4+3,FALSE())</f>
        <v>1</v>
      </c>
      <c r="AI227" s="111" t="n">
        <f aca="false">VLOOKUP($I227,'2005 LtgEqp Profiles - Unmapped'!$B$7:$AC$344,COLUMN()-$AA$4+3,FALSE())</f>
        <v>1</v>
      </c>
      <c r="AJ227" s="111" t="n">
        <f aca="false">VLOOKUP($I227,'2005 LtgEqp Profiles - Unmapped'!$B$7:$AC$344,COLUMN()-$AA$4+3,FALSE())</f>
        <v>1</v>
      </c>
      <c r="AK227" s="111" t="n">
        <f aca="false">VLOOKUP($I227,'2005 LtgEqp Profiles - Unmapped'!$B$7:$AC$344,COLUMN()-$AA$4+3,FALSE())</f>
        <v>1</v>
      </c>
      <c r="AL227" s="112" t="n">
        <f aca="false">VLOOKUP($I227,'2005 LtgEqp Profiles - Unmapped'!$B$7:$AC$344,COLUMN()-$AA$4+3,FALSE())</f>
        <v>1</v>
      </c>
      <c r="AM227" s="111" t="n">
        <f aca="false">VLOOKUP($I227,'2005 LtgEqp Profiles - Unmapped'!$B$7:$AC$344,COLUMN()-$AA$4+3,FALSE())</f>
        <v>1</v>
      </c>
      <c r="AN227" s="111" t="n">
        <f aca="false">VLOOKUP($I227,'2005 LtgEqp Profiles - Unmapped'!$B$7:$AC$344,COLUMN()-$AA$4+3,FALSE())</f>
        <v>1</v>
      </c>
      <c r="AO227" s="111" t="n">
        <f aca="false">VLOOKUP($I227,'2005 LtgEqp Profiles - Unmapped'!$B$7:$AC$344,COLUMN()-$AA$4+3,FALSE())</f>
        <v>1</v>
      </c>
      <c r="AP227" s="112" t="n">
        <f aca="false">VLOOKUP($I227,'2005 LtgEqp Profiles - Unmapped'!$B$7:$AC$344,COLUMN()-$AA$4+3,FALSE())</f>
        <v>1</v>
      </c>
      <c r="AQ227" s="111" t="n">
        <f aca="false">VLOOKUP($I227,'2005 LtgEqp Profiles - Unmapped'!$B$7:$AC$344,COLUMN()-$AA$4+3,FALSE())</f>
        <v>1</v>
      </c>
      <c r="AR227" s="111" t="n">
        <f aca="false">VLOOKUP($I227,'2005 LtgEqp Profiles - Unmapped'!$B$7:$AC$344,COLUMN()-$AA$4+3,FALSE())</f>
        <v>0.368421052631579</v>
      </c>
      <c r="AS227" s="111" t="n">
        <f aca="false">VLOOKUP($I227,'2005 LtgEqp Profiles - Unmapped'!$B$7:$AC$344,COLUMN()-$AA$4+3,FALSE())</f>
        <v>0.105263157894737</v>
      </c>
      <c r="AT227" s="112" t="n">
        <f aca="false">VLOOKUP($I227,'2005 LtgEqp Profiles - Unmapped'!$B$7:$AC$344,COLUMN()-$AA$4+3,FALSE())</f>
        <v>0</v>
      </c>
      <c r="AU227" s="111" t="n">
        <f aca="false">VLOOKUP($I227,'2005 LtgEqp Profiles - Unmapped'!$B$7:$AC$344,COLUMN()-$AA$4+3,FALSE())</f>
        <v>0</v>
      </c>
      <c r="AV227" s="111" t="n">
        <f aca="false">VLOOKUP($I227,'2005 LtgEqp Profiles - Unmapped'!$B$7:$AC$344,COLUMN()-$AA$4+3,FALSE())</f>
        <v>0</v>
      </c>
      <c r="AW227" s="111" t="n">
        <f aca="false">VLOOKUP($I227,'2005 LtgEqp Profiles - Unmapped'!$B$7:$AC$344,COLUMN()-$AA$4+3,FALSE())</f>
        <v>0</v>
      </c>
      <c r="AX227" s="113" t="n">
        <f aca="false">VLOOKUP($I227,'2005 LtgEqp Profiles - Unmapped'!$B$7:$AC$344,COLUMN()-$AA$4+3,FALSE())</f>
        <v>0</v>
      </c>
      <c r="AZ227" s="110" t="n">
        <f aca="false">($R227+AA227*($S227-$R227))/$X227</f>
        <v>0.05</v>
      </c>
      <c r="BA227" s="111" t="n">
        <f aca="false">($R227+AB227*($S227-$R227))/$X227</f>
        <v>0.05</v>
      </c>
      <c r="BB227" s="111" t="n">
        <f aca="false">($R227+AC227*($S227-$R227))/$X227</f>
        <v>0.05</v>
      </c>
      <c r="BC227" s="112" t="n">
        <f aca="false">($R227+AD227*($S227-$R227))/$X227</f>
        <v>0.05</v>
      </c>
      <c r="BD227" s="111" t="n">
        <f aca="false">($R227+AE227*($S227-$R227))/$X227</f>
        <v>0.05</v>
      </c>
      <c r="BE227" s="111" t="n">
        <f aca="false">($R227+AF227*($S227-$R227))/$X227</f>
        <v>0.9</v>
      </c>
      <c r="BF227" s="111" t="n">
        <f aca="false">($R227+AG227*($S227-$R227))/$X227</f>
        <v>0.9</v>
      </c>
      <c r="BG227" s="112" t="n">
        <f aca="false">($R227+AH227*($S227-$R227))/$X227</f>
        <v>1</v>
      </c>
      <c r="BH227" s="111" t="n">
        <f aca="false">($R227+AI227*($S227-$R227))/$X227</f>
        <v>1</v>
      </c>
      <c r="BI227" s="111" t="n">
        <f aca="false">($R227+AJ227*($S227-$R227))/$X227</f>
        <v>1</v>
      </c>
      <c r="BJ227" s="111" t="n">
        <f aca="false">($R227+AK227*($S227-$R227))/$X227</f>
        <v>1</v>
      </c>
      <c r="BK227" s="112" t="n">
        <f aca="false">($R227+AL227*($S227-$R227))/$X227</f>
        <v>1</v>
      </c>
      <c r="BL227" s="111" t="n">
        <f aca="false">($R227+AM227*($S227-$R227))/$X227</f>
        <v>1</v>
      </c>
      <c r="BM227" s="111" t="n">
        <f aca="false">($R227+AN227*($S227-$R227))/$X227</f>
        <v>1</v>
      </c>
      <c r="BN227" s="111" t="n">
        <f aca="false">($R227+AO227*($S227-$R227))/$X227</f>
        <v>1</v>
      </c>
      <c r="BO227" s="112" t="n">
        <f aca="false">($R227+AP227*($S227-$R227))/$X227</f>
        <v>1</v>
      </c>
      <c r="BP227" s="111" t="n">
        <f aca="false">($R227+AQ227*($S227-$R227))/$X227</f>
        <v>1</v>
      </c>
      <c r="BQ227" s="111" t="n">
        <f aca="false">($R227+AR227*($S227-$R227))/$X227</f>
        <v>0.4</v>
      </c>
      <c r="BR227" s="111" t="n">
        <f aca="false">($R227+AS227*($S227-$R227))/$X227</f>
        <v>0.15</v>
      </c>
      <c r="BS227" s="112" t="n">
        <f aca="false">($R227+AT227*($S227-$R227))/$X227</f>
        <v>0.05</v>
      </c>
      <c r="BT227" s="111" t="n">
        <f aca="false">($R227+AU227*($S227-$R227))/$X227</f>
        <v>0.05</v>
      </c>
      <c r="BU227" s="111" t="n">
        <f aca="false">($R227+AV227*($S227-$R227))/$X227</f>
        <v>0.05</v>
      </c>
      <c r="BV227" s="111" t="n">
        <f aca="false">($R227+AW227*($S227-$R227))/$X227</f>
        <v>0.05</v>
      </c>
      <c r="BW227" s="113" t="n">
        <f aca="false">($R227+AX227*($S227-$R227))/$X227</f>
        <v>0.05</v>
      </c>
    </row>
    <row r="228" customFormat="false" ht="10.5" hidden="false" customHeight="false" outlineLevel="0" collapsed="false">
      <c r="A228" s="74"/>
      <c r="B228" s="74" t="str">
        <f aca="false">C228&amp;" "&amp;D228&amp;" "&amp;F228&amp;" "&amp;G228</f>
        <v>Manufacturing - Light Industrial Storage (Unconditioned)  WeHol</v>
      </c>
      <c r="C228" s="0" t="str">
        <f aca="false">C227</f>
        <v>Manufacturing - Light Industrial</v>
      </c>
      <c r="D228" s="130" t="s">
        <v>63</v>
      </c>
      <c r="E228" s="131" t="n">
        <f aca="false">E227</f>
        <v>0.2</v>
      </c>
      <c r="F228" s="132"/>
      <c r="G228" s="133" t="s">
        <v>117</v>
      </c>
      <c r="H228" s="176" t="n">
        <f aca="false">H226</f>
        <v>114</v>
      </c>
      <c r="I228" s="118" t="n">
        <v>3329</v>
      </c>
      <c r="J228" s="119" t="n">
        <f aca="false">VLOOKUP($I228,'2005 LtgEqp Profiles - Unmapped'!$B$7:$AC$344,2,FALSE())*$T$225/100</f>
        <v>0.03</v>
      </c>
      <c r="K228" s="163" t="n">
        <f aca="false">VLOOKUP($I228,'2005 LtgEqp Profiles - Unmapped'!$B$7:$AC$344,3,FALSE())*$T$225/100</f>
        <v>0.03</v>
      </c>
      <c r="L228" s="119" t="n">
        <f aca="false">VLOOKUP($I228,'2005 LtgEqp Profiles - Unmapped'!$B$7:$AC$344,2,FALSE())*$U$225/100</f>
        <v>0.0325</v>
      </c>
      <c r="M228" s="120" t="n">
        <f aca="false">VLOOKUP($I228,'2005 LtgEqp Profiles - Unmapped'!$B$7:$AC$344,3,FALSE())*$U$225/100</f>
        <v>0.0325</v>
      </c>
      <c r="N228" s="119" t="n">
        <f aca="false">VLOOKUP($I228,'2005 LtgEqp Profiles - Unmapped'!$B$7:$AC$344,2,FALSE())*$V$225/100</f>
        <v>0.06</v>
      </c>
      <c r="O228" s="120" t="n">
        <f aca="false">VLOOKUP($I228,'2005 LtgEqp Profiles - Unmapped'!$B$7:$AC$344,3,FALSE())*$V$225/100</f>
        <v>0.06</v>
      </c>
      <c r="P228" s="119" t="n">
        <f aca="false">VLOOKUP($I228,'2005 LtgEqp Profiles - Unmapped'!$B$7:$AC$344,2,FALSE())*$W$225/100</f>
        <v>0.055</v>
      </c>
      <c r="Q228" s="120" t="n">
        <f aca="false">VLOOKUP($I228,'2005 LtgEqp Profiles - Unmapped'!$B$7:$AC$344,3,FALSE())*$W$225/100</f>
        <v>0.055</v>
      </c>
      <c r="R228" s="119" t="n">
        <f aca="false">VLOOKUP($I228,'2005 LtgEqp Profiles - Unmapped'!$B$7:$AC$344,2,FALSE())*$X$225/100</f>
        <v>0.0575</v>
      </c>
      <c r="S228" s="164" t="n">
        <f aca="false">VLOOKUP($I228,'2005 LtgEqp Profiles - Unmapped'!$B$7:$AC$344,3,FALSE())*$X$225/100</f>
        <v>0.0575</v>
      </c>
      <c r="T228" s="135"/>
      <c r="U228" s="136"/>
      <c r="V228" s="136"/>
      <c r="W228" s="136"/>
      <c r="X228" s="123" t="n">
        <f aca="false">X227</f>
        <v>1.15</v>
      </c>
      <c r="Y228" s="137" t="n">
        <f aca="false">SUM(AA228:AX228)/24</f>
        <v>0</v>
      </c>
      <c r="Z228" s="177"/>
      <c r="AA228" s="138" t="n">
        <f aca="false">VLOOKUP($I228,'2005 LtgEqp Profiles - Unmapped'!$B$7:$AC$344,COLUMN()-$AA$4+3,FALSE())</f>
        <v>0</v>
      </c>
      <c r="AB228" s="139" t="n">
        <f aca="false">VLOOKUP($I228,'2005 LtgEqp Profiles - Unmapped'!$B$7:$AC$344,COLUMN()-$AA$4+3,FALSE())</f>
        <v>0</v>
      </c>
      <c r="AC228" s="139" t="n">
        <f aca="false">VLOOKUP($I228,'2005 LtgEqp Profiles - Unmapped'!$B$7:$AC$344,COLUMN()-$AA$4+3,FALSE())</f>
        <v>0</v>
      </c>
      <c r="AD228" s="140" t="n">
        <f aca="false">VLOOKUP($I228,'2005 LtgEqp Profiles - Unmapped'!$B$7:$AC$344,COLUMN()-$AA$4+3,FALSE())</f>
        <v>0</v>
      </c>
      <c r="AE228" s="139" t="n">
        <f aca="false">VLOOKUP($I228,'2005 LtgEqp Profiles - Unmapped'!$B$7:$AC$344,COLUMN()-$AA$4+3,FALSE())</f>
        <v>0</v>
      </c>
      <c r="AF228" s="139" t="n">
        <f aca="false">VLOOKUP($I228,'2005 LtgEqp Profiles - Unmapped'!$B$7:$AC$344,COLUMN()-$AA$4+3,FALSE())</f>
        <v>0</v>
      </c>
      <c r="AG228" s="139" t="n">
        <f aca="false">VLOOKUP($I228,'2005 LtgEqp Profiles - Unmapped'!$B$7:$AC$344,COLUMN()-$AA$4+3,FALSE())</f>
        <v>0</v>
      </c>
      <c r="AH228" s="140" t="n">
        <f aca="false">VLOOKUP($I228,'2005 LtgEqp Profiles - Unmapped'!$B$7:$AC$344,COLUMN()-$AA$4+3,FALSE())</f>
        <v>0</v>
      </c>
      <c r="AI228" s="139" t="n">
        <f aca="false">VLOOKUP($I228,'2005 LtgEqp Profiles - Unmapped'!$B$7:$AC$344,COLUMN()-$AA$4+3,FALSE())</f>
        <v>0</v>
      </c>
      <c r="AJ228" s="139" t="n">
        <f aca="false">VLOOKUP($I228,'2005 LtgEqp Profiles - Unmapped'!$B$7:$AC$344,COLUMN()-$AA$4+3,FALSE())</f>
        <v>0</v>
      </c>
      <c r="AK228" s="139" t="n">
        <f aca="false">VLOOKUP($I228,'2005 LtgEqp Profiles - Unmapped'!$B$7:$AC$344,COLUMN()-$AA$4+3,FALSE())</f>
        <v>0</v>
      </c>
      <c r="AL228" s="140" t="n">
        <f aca="false">VLOOKUP($I228,'2005 LtgEqp Profiles - Unmapped'!$B$7:$AC$344,COLUMN()-$AA$4+3,FALSE())</f>
        <v>0</v>
      </c>
      <c r="AM228" s="139" t="n">
        <f aca="false">VLOOKUP($I228,'2005 LtgEqp Profiles - Unmapped'!$B$7:$AC$344,COLUMN()-$AA$4+3,FALSE())</f>
        <v>0</v>
      </c>
      <c r="AN228" s="139" t="n">
        <f aca="false">VLOOKUP($I228,'2005 LtgEqp Profiles - Unmapped'!$B$7:$AC$344,COLUMN()-$AA$4+3,FALSE())</f>
        <v>0</v>
      </c>
      <c r="AO228" s="139" t="n">
        <f aca="false">VLOOKUP($I228,'2005 LtgEqp Profiles - Unmapped'!$B$7:$AC$344,COLUMN()-$AA$4+3,FALSE())</f>
        <v>0</v>
      </c>
      <c r="AP228" s="140" t="n">
        <f aca="false">VLOOKUP($I228,'2005 LtgEqp Profiles - Unmapped'!$B$7:$AC$344,COLUMN()-$AA$4+3,FALSE())</f>
        <v>0</v>
      </c>
      <c r="AQ228" s="139" t="n">
        <f aca="false">VLOOKUP($I228,'2005 LtgEqp Profiles - Unmapped'!$B$7:$AC$344,COLUMN()-$AA$4+3,FALSE())</f>
        <v>0</v>
      </c>
      <c r="AR228" s="139" t="n">
        <f aca="false">VLOOKUP($I228,'2005 LtgEqp Profiles - Unmapped'!$B$7:$AC$344,COLUMN()-$AA$4+3,FALSE())</f>
        <v>0</v>
      </c>
      <c r="AS228" s="139" t="n">
        <f aca="false">VLOOKUP($I228,'2005 LtgEqp Profiles - Unmapped'!$B$7:$AC$344,COLUMN()-$AA$4+3,FALSE())</f>
        <v>0</v>
      </c>
      <c r="AT228" s="140" t="n">
        <f aca="false">VLOOKUP($I228,'2005 LtgEqp Profiles - Unmapped'!$B$7:$AC$344,COLUMN()-$AA$4+3,FALSE())</f>
        <v>0</v>
      </c>
      <c r="AU228" s="139" t="n">
        <f aca="false">VLOOKUP($I228,'2005 LtgEqp Profiles - Unmapped'!$B$7:$AC$344,COLUMN()-$AA$4+3,FALSE())</f>
        <v>0</v>
      </c>
      <c r="AV228" s="139" t="n">
        <f aca="false">VLOOKUP($I228,'2005 LtgEqp Profiles - Unmapped'!$B$7:$AC$344,COLUMN()-$AA$4+3,FALSE())</f>
        <v>0</v>
      </c>
      <c r="AW228" s="139" t="n">
        <f aca="false">VLOOKUP($I228,'2005 LtgEqp Profiles - Unmapped'!$B$7:$AC$344,COLUMN()-$AA$4+3,FALSE())</f>
        <v>0</v>
      </c>
      <c r="AX228" s="141" t="n">
        <f aca="false">VLOOKUP($I228,'2005 LtgEqp Profiles - Unmapped'!$B$7:$AC$344,COLUMN()-$AA$4+3,FALSE())</f>
        <v>0</v>
      </c>
      <c r="AZ228" s="138" t="n">
        <f aca="false">($R228+AA228*($S228-$R228))/$X228</f>
        <v>0.05</v>
      </c>
      <c r="BA228" s="139" t="n">
        <f aca="false">($R228+AB228*($S228-$R228))/$X228</f>
        <v>0.05</v>
      </c>
      <c r="BB228" s="139" t="n">
        <f aca="false">($R228+AC228*($S228-$R228))/$X228</f>
        <v>0.05</v>
      </c>
      <c r="BC228" s="140" t="n">
        <f aca="false">($R228+AD228*($S228-$R228))/$X228</f>
        <v>0.05</v>
      </c>
      <c r="BD228" s="139" t="n">
        <f aca="false">($R228+AE228*($S228-$R228))/$X228</f>
        <v>0.05</v>
      </c>
      <c r="BE228" s="139" t="n">
        <f aca="false">($R228+AF228*($S228-$R228))/$X228</f>
        <v>0.05</v>
      </c>
      <c r="BF228" s="139" t="n">
        <f aca="false">($R228+AG228*($S228-$R228))/$X228</f>
        <v>0.05</v>
      </c>
      <c r="BG228" s="140" t="n">
        <f aca="false">($R228+AH228*($S228-$R228))/$X228</f>
        <v>0.05</v>
      </c>
      <c r="BH228" s="139" t="n">
        <f aca="false">($R228+AI228*($S228-$R228))/$X228</f>
        <v>0.05</v>
      </c>
      <c r="BI228" s="139" t="n">
        <f aca="false">($R228+AJ228*($S228-$R228))/$X228</f>
        <v>0.05</v>
      </c>
      <c r="BJ228" s="139" t="n">
        <f aca="false">($R228+AK228*($S228-$R228))/$X228</f>
        <v>0.05</v>
      </c>
      <c r="BK228" s="140" t="n">
        <f aca="false">($R228+AL228*($S228-$R228))/$X228</f>
        <v>0.05</v>
      </c>
      <c r="BL228" s="139" t="n">
        <f aca="false">($R228+AM228*($S228-$R228))/$X228</f>
        <v>0.05</v>
      </c>
      <c r="BM228" s="139" t="n">
        <f aca="false">($R228+AN228*($S228-$R228))/$X228</f>
        <v>0.05</v>
      </c>
      <c r="BN228" s="139" t="n">
        <f aca="false">($R228+AO228*($S228-$R228))/$X228</f>
        <v>0.05</v>
      </c>
      <c r="BO228" s="140" t="n">
        <f aca="false">($R228+AP228*($S228-$R228))/$X228</f>
        <v>0.05</v>
      </c>
      <c r="BP228" s="139" t="n">
        <f aca="false">($R228+AQ228*($S228-$R228))/$X228</f>
        <v>0.05</v>
      </c>
      <c r="BQ228" s="139" t="n">
        <f aca="false">($R228+AR228*($S228-$R228))/$X228</f>
        <v>0.05</v>
      </c>
      <c r="BR228" s="139" t="n">
        <f aca="false">($R228+AS228*($S228-$R228))/$X228</f>
        <v>0.05</v>
      </c>
      <c r="BS228" s="140" t="n">
        <f aca="false">($R228+AT228*($S228-$R228))/$X228</f>
        <v>0.05</v>
      </c>
      <c r="BT228" s="139" t="n">
        <f aca="false">($R228+AU228*($S228-$R228))/$X228</f>
        <v>0.05</v>
      </c>
      <c r="BU228" s="139" t="n">
        <f aca="false">($R228+AV228*($S228-$R228))/$X228</f>
        <v>0.05</v>
      </c>
      <c r="BV228" s="139" t="n">
        <f aca="false">($R228+AW228*($S228-$R228))/$X228</f>
        <v>0.05</v>
      </c>
      <c r="BW228" s="141" t="n">
        <f aca="false">($R228+AX228*($S228-$R228))/$X228</f>
        <v>0.05</v>
      </c>
    </row>
    <row r="229" customFormat="false" ht="4.15" hidden="false" customHeight="true" outlineLevel="0" collapsed="false">
      <c r="A229" s="74"/>
      <c r="B229" s="74" t="str">
        <f aca="false">C229&amp;" "&amp;D229&amp;" "&amp;F229&amp;" "&amp;G229</f>
        <v>   </v>
      </c>
    </row>
    <row r="230" customFormat="false" ht="10.5" hidden="false" customHeight="false" outlineLevel="0" collapsed="false">
      <c r="A230" s="74"/>
      <c r="B230" s="74" t="str">
        <f aca="false">C230&amp;" "&amp;D230&amp;" "&amp;F230&amp;" "&amp;G230</f>
        <v>Office - Large Office (Open Plan) All Year Wd</v>
      </c>
      <c r="C230" s="99" t="s">
        <v>64</v>
      </c>
      <c r="D230" s="100" t="s">
        <v>65</v>
      </c>
      <c r="E230" s="101" t="n">
        <f aca="false">1-E233-E236-E239-E242-E245-E248-E251</f>
        <v>0.45</v>
      </c>
      <c r="F230" s="96" t="s">
        <v>104</v>
      </c>
      <c r="G230" s="97" t="s">
        <v>247</v>
      </c>
      <c r="H230" s="97" t="n">
        <v>251</v>
      </c>
      <c r="I230" s="142" t="n">
        <v>3336</v>
      </c>
      <c r="J230" s="103" t="n">
        <f aca="false">VLOOKUP($I230,'2005 LtgEqp Profiles - Unmapped'!$B$7:$AC$344,2,FALSE())*$T$230/100</f>
        <v>0.06</v>
      </c>
      <c r="K230" s="104" t="n">
        <f aca="false">VLOOKUP($I230,'2005 LtgEqp Profiles - Unmapped'!$B$7:$AC$344,3,FALSE())*$T$230/100</f>
        <v>1.14</v>
      </c>
      <c r="L230" s="103" t="n">
        <f aca="false">VLOOKUP($I230,'2005 LtgEqp Profiles - Unmapped'!$B$7:$AC$344,2,FALSE())*$U$230/100</f>
        <v>0.06</v>
      </c>
      <c r="M230" s="104" t="n">
        <f aca="false">VLOOKUP($I230,'2005 LtgEqp Profiles - Unmapped'!$B$7:$AC$344,3,FALSE())*$U$230/100</f>
        <v>1.14</v>
      </c>
      <c r="N230" s="103" t="n">
        <f aca="false">VLOOKUP($I230,'2005 LtgEqp Profiles - Unmapped'!$B$7:$AC$344,2,FALSE())*$V$230/100</f>
        <v>0.06</v>
      </c>
      <c r="O230" s="104" t="n">
        <f aca="false">VLOOKUP($I230,'2005 LtgEqp Profiles - Unmapped'!$B$7:$AC$344,3,FALSE())*$V$230/100</f>
        <v>1.14</v>
      </c>
      <c r="P230" s="103" t="n">
        <f aca="false">VLOOKUP($I230,'2005 LtgEqp Profiles - Unmapped'!$B$7:$AC$344,2,FALSE())*$W$230/100</f>
        <v>0.055</v>
      </c>
      <c r="Q230" s="104" t="n">
        <f aca="false">VLOOKUP($I230,'2005 LtgEqp Profiles - Unmapped'!$B$7:$AC$344,3,FALSE())*$W$230/100</f>
        <v>1.045</v>
      </c>
      <c r="R230" s="103" t="n">
        <f aca="false">VLOOKUP($I230,'2005 LtgEqp Profiles - Unmapped'!$B$7:$AC$344,2,FALSE())*$X$230/100</f>
        <v>0.055</v>
      </c>
      <c r="S230" s="104" t="n">
        <f aca="false">VLOOKUP($I230,'2005 LtgEqp Profiles - Unmapped'!$B$7:$AC$344,3,FALSE())*$X$230/100</f>
        <v>1.045</v>
      </c>
      <c r="T230" s="105" t="n">
        <v>1.2</v>
      </c>
      <c r="U230" s="106" t="n">
        <v>1.2</v>
      </c>
      <c r="V230" s="106" t="n">
        <v>1.2</v>
      </c>
      <c r="W230" s="106" t="n">
        <v>1.1</v>
      </c>
      <c r="X230" s="171" t="n">
        <v>1.1</v>
      </c>
      <c r="Y230" s="162" t="n">
        <f aca="false">SUM(AA230:AX230)/24</f>
        <v>0.518518518518519</v>
      </c>
      <c r="Z230" s="100"/>
      <c r="AA230" s="110" t="n">
        <f aca="false">VLOOKUP($I230,'2005 LtgEqp Profiles - Unmapped'!$B$7:$AC$344,COLUMN()-$AA$4+3,FALSE())</f>
        <v>0</v>
      </c>
      <c r="AB230" s="111" t="n">
        <f aca="false">VLOOKUP($I230,'2005 LtgEqp Profiles - Unmapped'!$B$7:$AC$344,COLUMN()-$AA$4+3,FALSE())</f>
        <v>0</v>
      </c>
      <c r="AC230" s="111" t="n">
        <f aca="false">VLOOKUP($I230,'2005 LtgEqp Profiles - Unmapped'!$B$7:$AC$344,COLUMN()-$AA$4+3,FALSE())</f>
        <v>0</v>
      </c>
      <c r="AD230" s="112" t="n">
        <f aca="false">VLOOKUP($I230,'2005 LtgEqp Profiles - Unmapped'!$B$7:$AC$344,COLUMN()-$AA$4+3,FALSE())</f>
        <v>0</v>
      </c>
      <c r="AE230" s="111" t="n">
        <f aca="false">VLOOKUP($I230,'2005 LtgEqp Profiles - Unmapped'!$B$7:$AC$344,COLUMN()-$AA$4+3,FALSE())</f>
        <v>0</v>
      </c>
      <c r="AF230" s="111" t="n">
        <f aca="false">VLOOKUP($I230,'2005 LtgEqp Profiles - Unmapped'!$B$7:$AC$344,COLUMN()-$AA$4+3,FALSE())</f>
        <v>0</v>
      </c>
      <c r="AG230" s="111" t="n">
        <f aca="false">VLOOKUP($I230,'2005 LtgEqp Profiles - Unmapped'!$B$7:$AC$344,COLUMN()-$AA$4+3,FALSE())</f>
        <v>0</v>
      </c>
      <c r="AH230" s="112" t="n">
        <f aca="false">VLOOKUP($I230,'2005 LtgEqp Profiles - Unmapped'!$B$7:$AC$344,COLUMN()-$AA$4+3,FALSE())</f>
        <v>0.833333333333333</v>
      </c>
      <c r="AI230" s="111" t="n">
        <f aca="false">VLOOKUP($I230,'2005 LtgEqp Profiles - Unmapped'!$B$7:$AC$344,COLUMN()-$AA$4+3,FALSE())</f>
        <v>0.944444444444444</v>
      </c>
      <c r="AJ230" s="111" t="n">
        <f aca="false">VLOOKUP($I230,'2005 LtgEqp Profiles - Unmapped'!$B$7:$AC$344,COLUMN()-$AA$4+3,FALSE())</f>
        <v>0.944444444444444</v>
      </c>
      <c r="AK230" s="111" t="n">
        <f aca="false">VLOOKUP($I230,'2005 LtgEqp Profiles - Unmapped'!$B$7:$AC$344,COLUMN()-$AA$4+3,FALSE())</f>
        <v>1</v>
      </c>
      <c r="AL230" s="112" t="n">
        <f aca="false">VLOOKUP($I230,'2005 LtgEqp Profiles - Unmapped'!$B$7:$AC$344,COLUMN()-$AA$4+3,FALSE())</f>
        <v>1</v>
      </c>
      <c r="AM230" s="111" t="n">
        <f aca="false">VLOOKUP($I230,'2005 LtgEqp Profiles - Unmapped'!$B$7:$AC$344,COLUMN()-$AA$4+3,FALSE())</f>
        <v>0.833333333333333</v>
      </c>
      <c r="AN230" s="111" t="n">
        <f aca="false">VLOOKUP($I230,'2005 LtgEqp Profiles - Unmapped'!$B$7:$AC$344,COLUMN()-$AA$4+3,FALSE())</f>
        <v>0.833333333333333</v>
      </c>
      <c r="AO230" s="111" t="n">
        <f aca="false">VLOOKUP($I230,'2005 LtgEqp Profiles - Unmapped'!$B$7:$AC$344,COLUMN()-$AA$4+3,FALSE())</f>
        <v>0.944444444444444</v>
      </c>
      <c r="AP230" s="112" t="n">
        <f aca="false">VLOOKUP($I230,'2005 LtgEqp Profiles - Unmapped'!$B$7:$AC$344,COLUMN()-$AA$4+3,FALSE())</f>
        <v>0.944444444444444</v>
      </c>
      <c r="AQ230" s="111" t="n">
        <f aca="false">VLOOKUP($I230,'2005 LtgEqp Profiles - Unmapped'!$B$7:$AC$344,COLUMN()-$AA$4+3,FALSE())</f>
        <v>1</v>
      </c>
      <c r="AR230" s="111" t="n">
        <f aca="false">VLOOKUP($I230,'2005 LtgEqp Profiles - Unmapped'!$B$7:$AC$344,COLUMN()-$AA$4+3,FALSE())</f>
        <v>0.833333333333333</v>
      </c>
      <c r="AS230" s="111" t="n">
        <f aca="false">VLOOKUP($I230,'2005 LtgEqp Profiles - Unmapped'!$B$7:$AC$344,COLUMN()-$AA$4+3,FALSE())</f>
        <v>0.722222222222222</v>
      </c>
      <c r="AT230" s="112" t="n">
        <f aca="false">VLOOKUP($I230,'2005 LtgEqp Profiles - Unmapped'!$B$7:$AC$344,COLUMN()-$AA$4+3,FALSE())</f>
        <v>0.611111111111111</v>
      </c>
      <c r="AU230" s="111" t="n">
        <f aca="false">VLOOKUP($I230,'2005 LtgEqp Profiles - Unmapped'!$B$7:$AC$344,COLUMN()-$AA$4+3,FALSE())</f>
        <v>0.388888888888889</v>
      </c>
      <c r="AV230" s="111" t="n">
        <f aca="false">VLOOKUP($I230,'2005 LtgEqp Profiles - Unmapped'!$B$7:$AC$344,COLUMN()-$AA$4+3,FALSE())</f>
        <v>0.277777777777778</v>
      </c>
      <c r="AW230" s="111" t="n">
        <f aca="false">VLOOKUP($I230,'2005 LtgEqp Profiles - Unmapped'!$B$7:$AC$344,COLUMN()-$AA$4+3,FALSE())</f>
        <v>0.166666666666667</v>
      </c>
      <c r="AX230" s="113" t="n">
        <f aca="false">VLOOKUP($I230,'2005 LtgEqp Profiles - Unmapped'!$B$7:$AC$344,COLUMN()-$AA$4+3,FALSE())</f>
        <v>0.166666666666667</v>
      </c>
      <c r="AZ230" s="110" t="n">
        <f aca="false">($R230+AA230*($S230-$R230))/$X230</f>
        <v>0.05</v>
      </c>
      <c r="BA230" s="111" t="n">
        <f aca="false">($R230+AB230*($S230-$R230))/$X230</f>
        <v>0.05</v>
      </c>
      <c r="BB230" s="111" t="n">
        <f aca="false">($R230+AC230*($S230-$R230))/$X230</f>
        <v>0.05</v>
      </c>
      <c r="BC230" s="112" t="n">
        <f aca="false">($R230+AD230*($S230-$R230))/$X230</f>
        <v>0.05</v>
      </c>
      <c r="BD230" s="111" t="n">
        <f aca="false">($R230+AE230*($S230-$R230))/$X230</f>
        <v>0.05</v>
      </c>
      <c r="BE230" s="111" t="n">
        <f aca="false">($R230+AF230*($S230-$R230))/$X230</f>
        <v>0.05</v>
      </c>
      <c r="BF230" s="111" t="n">
        <f aca="false">($R230+AG230*($S230-$R230))/$X230</f>
        <v>0.05</v>
      </c>
      <c r="BG230" s="112" t="n">
        <f aca="false">($R230+AH230*($S230-$R230))/$X230</f>
        <v>0.8</v>
      </c>
      <c r="BH230" s="111" t="n">
        <f aca="false">($R230+AI230*($S230-$R230))/$X230</f>
        <v>0.9</v>
      </c>
      <c r="BI230" s="111" t="n">
        <f aca="false">($R230+AJ230*($S230-$R230))/$X230</f>
        <v>0.9</v>
      </c>
      <c r="BJ230" s="111" t="n">
        <f aca="false">($R230+AK230*($S230-$R230))/$X230</f>
        <v>0.95</v>
      </c>
      <c r="BK230" s="112" t="n">
        <f aca="false">($R230+AL230*($S230-$R230))/$X230</f>
        <v>0.95</v>
      </c>
      <c r="BL230" s="111" t="n">
        <f aca="false">($R230+AM230*($S230-$R230))/$X230</f>
        <v>0.8</v>
      </c>
      <c r="BM230" s="111" t="n">
        <f aca="false">($R230+AN230*($S230-$R230))/$X230</f>
        <v>0.8</v>
      </c>
      <c r="BN230" s="111" t="n">
        <f aca="false">($R230+AO230*($S230-$R230))/$X230</f>
        <v>0.9</v>
      </c>
      <c r="BO230" s="112" t="n">
        <f aca="false">($R230+AP230*($S230-$R230))/$X230</f>
        <v>0.9</v>
      </c>
      <c r="BP230" s="111" t="n">
        <f aca="false">($R230+AQ230*($S230-$R230))/$X230</f>
        <v>0.95</v>
      </c>
      <c r="BQ230" s="111" t="n">
        <f aca="false">($R230+AR230*($S230-$R230))/$X230</f>
        <v>0.8</v>
      </c>
      <c r="BR230" s="111" t="n">
        <f aca="false">($R230+AS230*($S230-$R230))/$X230</f>
        <v>0.7</v>
      </c>
      <c r="BS230" s="112" t="n">
        <f aca="false">($R230+AT230*($S230-$R230))/$X230</f>
        <v>0.6</v>
      </c>
      <c r="BT230" s="111" t="n">
        <f aca="false">($R230+AU230*($S230-$R230))/$X230</f>
        <v>0.4</v>
      </c>
      <c r="BU230" s="111" t="n">
        <f aca="false">($R230+AV230*($S230-$R230))/$X230</f>
        <v>0.3</v>
      </c>
      <c r="BV230" s="111" t="n">
        <f aca="false">($R230+AW230*($S230-$R230))/$X230</f>
        <v>0.2</v>
      </c>
      <c r="BW230" s="113" t="n">
        <f aca="false">($R230+AX230*($S230-$R230))/$X230</f>
        <v>0.2</v>
      </c>
    </row>
    <row r="231" customFormat="false" ht="10.5" hidden="false" customHeight="false" outlineLevel="0" collapsed="false">
      <c r="A231" s="74"/>
      <c r="B231" s="74" t="str">
        <f aca="false">C231&amp;" "&amp;D231&amp;" "&amp;F231&amp;" "&amp;G231</f>
        <v>Office - Large Office (Open Plan)  Sat</v>
      </c>
      <c r="C231" s="0" t="str">
        <f aca="false">C230</f>
        <v>Office - Large</v>
      </c>
      <c r="D231" s="143" t="s">
        <v>65</v>
      </c>
      <c r="E231" s="144" t="n">
        <f aca="false">E230</f>
        <v>0.45</v>
      </c>
      <c r="G231" s="35" t="s">
        <v>112</v>
      </c>
      <c r="H231" s="178" t="n">
        <v>52</v>
      </c>
      <c r="I231" s="179" t="n">
        <v>3337</v>
      </c>
      <c r="J231" s="119" t="n">
        <f aca="false">VLOOKUP($I231,'2005 LtgEqp Profiles - Unmapped'!$B$7:$AC$344,2,FALSE())*$T$230/100</f>
        <v>0.06</v>
      </c>
      <c r="K231" s="163" t="n">
        <f aca="false">VLOOKUP($I231,'2005 LtgEqp Profiles - Unmapped'!$B$7:$AC$344,3,FALSE())*$T$230/100</f>
        <v>0.57</v>
      </c>
      <c r="L231" s="119" t="n">
        <f aca="false">VLOOKUP($I231,'2005 LtgEqp Profiles - Unmapped'!$B$7:$AC$344,2,FALSE())*$U$230/100</f>
        <v>0.06</v>
      </c>
      <c r="M231" s="120" t="n">
        <f aca="false">VLOOKUP($I231,'2005 LtgEqp Profiles - Unmapped'!$B$7:$AC$344,3,FALSE())*$U$230/100</f>
        <v>0.57</v>
      </c>
      <c r="N231" s="119" t="n">
        <f aca="false">VLOOKUP($I231,'2005 LtgEqp Profiles - Unmapped'!$B$7:$AC$344,2,FALSE())*$V$230/100</f>
        <v>0.06</v>
      </c>
      <c r="O231" s="120" t="n">
        <f aca="false">VLOOKUP($I231,'2005 LtgEqp Profiles - Unmapped'!$B$7:$AC$344,3,FALSE())*$V$230/100</f>
        <v>0.57</v>
      </c>
      <c r="P231" s="119" t="n">
        <f aca="false">VLOOKUP($I231,'2005 LtgEqp Profiles - Unmapped'!$B$7:$AC$344,2,FALSE())*$W$230/100</f>
        <v>0.055</v>
      </c>
      <c r="Q231" s="120" t="n">
        <f aca="false">VLOOKUP($I231,'2005 LtgEqp Profiles - Unmapped'!$B$7:$AC$344,3,FALSE())*$W$230/100</f>
        <v>0.5225</v>
      </c>
      <c r="R231" s="119" t="n">
        <f aca="false">VLOOKUP($I231,'2005 LtgEqp Profiles - Unmapped'!$B$7:$AC$344,2,FALSE())*$X$230/100</f>
        <v>0.055</v>
      </c>
      <c r="S231" s="164" t="n">
        <f aca="false">VLOOKUP($I231,'2005 LtgEqp Profiles - Unmapped'!$B$7:$AC$344,3,FALSE())*$X$230/100</f>
        <v>0.5225</v>
      </c>
      <c r="T231" s="148"/>
      <c r="U231" s="146"/>
      <c r="V231" s="146"/>
      <c r="W231" s="146"/>
      <c r="X231" s="123" t="n">
        <f aca="false">X230</f>
        <v>1.1</v>
      </c>
      <c r="Y231" s="147" t="n">
        <f aca="false">SUM(AA231:AX231)/24</f>
        <v>0.384803921568627</v>
      </c>
      <c r="AA231" s="126" t="n">
        <f aca="false">VLOOKUP($I231,'2005 LtgEqp Profiles - Unmapped'!$B$7:$AC$344,COLUMN()-$AA$4+3,FALSE())</f>
        <v>0</v>
      </c>
      <c r="AB231" s="127" t="n">
        <f aca="false">VLOOKUP($I231,'2005 LtgEqp Profiles - Unmapped'!$B$7:$AC$344,COLUMN()-$AA$4+3,FALSE())</f>
        <v>0</v>
      </c>
      <c r="AC231" s="127" t="n">
        <f aca="false">VLOOKUP($I231,'2005 LtgEqp Profiles - Unmapped'!$B$7:$AC$344,COLUMN()-$AA$4+3,FALSE())</f>
        <v>0</v>
      </c>
      <c r="AD231" s="128" t="n">
        <f aca="false">VLOOKUP($I231,'2005 LtgEqp Profiles - Unmapped'!$B$7:$AC$344,COLUMN()-$AA$4+3,FALSE())</f>
        <v>0</v>
      </c>
      <c r="AE231" s="127" t="n">
        <f aca="false">VLOOKUP($I231,'2005 LtgEqp Profiles - Unmapped'!$B$7:$AC$344,COLUMN()-$AA$4+3,FALSE())</f>
        <v>0</v>
      </c>
      <c r="AF231" s="127" t="n">
        <f aca="false">VLOOKUP($I231,'2005 LtgEqp Profiles - Unmapped'!$B$7:$AC$344,COLUMN()-$AA$4+3,FALSE())</f>
        <v>0</v>
      </c>
      <c r="AG231" s="127" t="n">
        <f aca="false">VLOOKUP($I231,'2005 LtgEqp Profiles - Unmapped'!$B$7:$AC$344,COLUMN()-$AA$4+3,FALSE())</f>
        <v>0</v>
      </c>
      <c r="AH231" s="128" t="n">
        <f aca="false">VLOOKUP($I231,'2005 LtgEqp Profiles - Unmapped'!$B$7:$AC$344,COLUMN()-$AA$4+3,FALSE())</f>
        <v>0.823529411764706</v>
      </c>
      <c r="AI231" s="127" t="n">
        <f aca="false">VLOOKUP($I231,'2005 LtgEqp Profiles - Unmapped'!$B$7:$AC$344,COLUMN()-$AA$4+3,FALSE())</f>
        <v>0.941176470588235</v>
      </c>
      <c r="AJ231" s="127" t="n">
        <f aca="false">VLOOKUP($I231,'2005 LtgEqp Profiles - Unmapped'!$B$7:$AC$344,COLUMN()-$AA$4+3,FALSE())</f>
        <v>0.941176470588235</v>
      </c>
      <c r="AK231" s="127" t="n">
        <f aca="false">VLOOKUP($I231,'2005 LtgEqp Profiles - Unmapped'!$B$7:$AC$344,COLUMN()-$AA$4+3,FALSE())</f>
        <v>1</v>
      </c>
      <c r="AL231" s="128" t="n">
        <f aca="false">VLOOKUP($I231,'2005 LtgEqp Profiles - Unmapped'!$B$7:$AC$344,COLUMN()-$AA$4+3,FALSE())</f>
        <v>1</v>
      </c>
      <c r="AM231" s="127" t="n">
        <f aca="false">VLOOKUP($I231,'2005 LtgEqp Profiles - Unmapped'!$B$7:$AC$344,COLUMN()-$AA$4+3,FALSE())</f>
        <v>0.823529411764706</v>
      </c>
      <c r="AN231" s="127" t="n">
        <f aca="false">VLOOKUP($I231,'2005 LtgEqp Profiles - Unmapped'!$B$7:$AC$344,COLUMN()-$AA$4+3,FALSE())</f>
        <v>0.823529411764706</v>
      </c>
      <c r="AO231" s="127" t="n">
        <f aca="false">VLOOKUP($I231,'2005 LtgEqp Profiles - Unmapped'!$B$7:$AC$344,COLUMN()-$AA$4+3,FALSE())</f>
        <v>0.941176470588235</v>
      </c>
      <c r="AP231" s="128" t="n">
        <f aca="false">VLOOKUP($I231,'2005 LtgEqp Profiles - Unmapped'!$B$7:$AC$344,COLUMN()-$AA$4+3,FALSE())</f>
        <v>0.941176470588235</v>
      </c>
      <c r="AQ231" s="127" t="n">
        <f aca="false">VLOOKUP($I231,'2005 LtgEqp Profiles - Unmapped'!$B$7:$AC$344,COLUMN()-$AA$4+3,FALSE())</f>
        <v>1</v>
      </c>
      <c r="AR231" s="127" t="n">
        <f aca="false">VLOOKUP($I231,'2005 LtgEqp Profiles - Unmapped'!$B$7:$AC$344,COLUMN()-$AA$4+3,FALSE())</f>
        <v>0</v>
      </c>
      <c r="AS231" s="127" t="n">
        <f aca="false">VLOOKUP($I231,'2005 LtgEqp Profiles - Unmapped'!$B$7:$AC$344,COLUMN()-$AA$4+3,FALSE())</f>
        <v>0</v>
      </c>
      <c r="AT231" s="128" t="n">
        <f aca="false">VLOOKUP($I231,'2005 LtgEqp Profiles - Unmapped'!$B$7:$AC$344,COLUMN()-$AA$4+3,FALSE())</f>
        <v>0</v>
      </c>
      <c r="AU231" s="127" t="n">
        <f aca="false">VLOOKUP($I231,'2005 LtgEqp Profiles - Unmapped'!$B$7:$AC$344,COLUMN()-$AA$4+3,FALSE())</f>
        <v>0</v>
      </c>
      <c r="AV231" s="127" t="n">
        <f aca="false">VLOOKUP($I231,'2005 LtgEqp Profiles - Unmapped'!$B$7:$AC$344,COLUMN()-$AA$4+3,FALSE())</f>
        <v>0</v>
      </c>
      <c r="AW231" s="127" t="n">
        <f aca="false">VLOOKUP($I231,'2005 LtgEqp Profiles - Unmapped'!$B$7:$AC$344,COLUMN()-$AA$4+3,FALSE())</f>
        <v>0</v>
      </c>
      <c r="AX231" s="129" t="n">
        <f aca="false">VLOOKUP($I231,'2005 LtgEqp Profiles - Unmapped'!$B$7:$AC$344,COLUMN()-$AA$4+3,FALSE())</f>
        <v>0</v>
      </c>
      <c r="AZ231" s="126" t="n">
        <f aca="false">($R231+AA231*($S231-$R231))/$X231</f>
        <v>0.05</v>
      </c>
      <c r="BA231" s="127" t="n">
        <f aca="false">($R231+AB231*($S231-$R231))/$X231</f>
        <v>0.05</v>
      </c>
      <c r="BB231" s="127" t="n">
        <f aca="false">($R231+AC231*($S231-$R231))/$X231</f>
        <v>0.05</v>
      </c>
      <c r="BC231" s="128" t="n">
        <f aca="false">($R231+AD231*($S231-$R231))/$X231</f>
        <v>0.05</v>
      </c>
      <c r="BD231" s="127" t="n">
        <f aca="false">($R231+AE231*($S231-$R231))/$X231</f>
        <v>0.05</v>
      </c>
      <c r="BE231" s="127" t="n">
        <f aca="false">($R231+AF231*($S231-$R231))/$X231</f>
        <v>0.05</v>
      </c>
      <c r="BF231" s="127" t="n">
        <f aca="false">($R231+AG231*($S231-$R231))/$X231</f>
        <v>0.05</v>
      </c>
      <c r="BG231" s="128" t="n">
        <f aca="false">($R231+AH231*($S231-$R231))/$X231</f>
        <v>0.4</v>
      </c>
      <c r="BH231" s="127" t="n">
        <f aca="false">($R231+AI231*($S231-$R231))/$X231</f>
        <v>0.45</v>
      </c>
      <c r="BI231" s="127" t="n">
        <f aca="false">($R231+AJ231*($S231-$R231))/$X231</f>
        <v>0.45</v>
      </c>
      <c r="BJ231" s="127" t="n">
        <f aca="false">($R231+AK231*($S231-$R231))/$X231</f>
        <v>0.475</v>
      </c>
      <c r="BK231" s="128" t="n">
        <f aca="false">($R231+AL231*($S231-$R231))/$X231</f>
        <v>0.475</v>
      </c>
      <c r="BL231" s="127" t="n">
        <f aca="false">($R231+AM231*($S231-$R231))/$X231</f>
        <v>0.4</v>
      </c>
      <c r="BM231" s="127" t="n">
        <f aca="false">($R231+AN231*($S231-$R231))/$X231</f>
        <v>0.4</v>
      </c>
      <c r="BN231" s="127" t="n">
        <f aca="false">($R231+AO231*($S231-$R231))/$X231</f>
        <v>0.45</v>
      </c>
      <c r="BO231" s="128" t="n">
        <f aca="false">($R231+AP231*($S231-$R231))/$X231</f>
        <v>0.45</v>
      </c>
      <c r="BP231" s="127" t="n">
        <f aca="false">($R231+AQ231*($S231-$R231))/$X231</f>
        <v>0.475</v>
      </c>
      <c r="BQ231" s="127" t="n">
        <f aca="false">($R231+AR231*($S231-$R231))/$X231</f>
        <v>0.05</v>
      </c>
      <c r="BR231" s="127" t="n">
        <f aca="false">($R231+AS231*($S231-$R231))/$X231</f>
        <v>0.05</v>
      </c>
      <c r="BS231" s="128" t="n">
        <f aca="false">($R231+AT231*($S231-$R231))/$X231</f>
        <v>0.05</v>
      </c>
      <c r="BT231" s="127" t="n">
        <f aca="false">($R231+AU231*($S231-$R231))/$X231</f>
        <v>0.05</v>
      </c>
      <c r="BU231" s="127" t="n">
        <f aca="false">($R231+AV231*($S231-$R231))/$X231</f>
        <v>0.05</v>
      </c>
      <c r="BV231" s="127" t="n">
        <f aca="false">($R231+AW231*($S231-$R231))/$X231</f>
        <v>0.05</v>
      </c>
      <c r="BW231" s="129" t="n">
        <f aca="false">($R231+AX231*($S231-$R231))/$X231</f>
        <v>0.05</v>
      </c>
    </row>
    <row r="232" customFormat="false" ht="10.5" hidden="false" customHeight="false" outlineLevel="0" collapsed="false">
      <c r="A232" s="74"/>
      <c r="B232" s="74" t="str">
        <f aca="false">C232&amp;" "&amp;D232&amp;" "&amp;F232&amp;" "&amp;G232</f>
        <v>Office - Large Office (Open Plan)  SuHol</v>
      </c>
      <c r="C232" s="0" t="str">
        <f aca="false">C231</f>
        <v>Office - Large</v>
      </c>
      <c r="D232" s="143" t="s">
        <v>65</v>
      </c>
      <c r="E232" s="144" t="n">
        <f aca="false">E230</f>
        <v>0.45</v>
      </c>
      <c r="G232" s="35" t="s">
        <v>115</v>
      </c>
      <c r="H232" s="35" t="n">
        <v>62</v>
      </c>
      <c r="I232" s="179" t="n">
        <v>1</v>
      </c>
      <c r="J232" s="172" t="n">
        <f aca="false">0.05*$T$230</f>
        <v>0.06</v>
      </c>
      <c r="K232" s="173" t="n">
        <f aca="false">0.05*$T$230</f>
        <v>0.06</v>
      </c>
      <c r="L232" s="172" t="n">
        <f aca="false">0.05*$U$230</f>
        <v>0.06</v>
      </c>
      <c r="M232" s="174" t="n">
        <f aca="false">0.05*$U$230</f>
        <v>0.06</v>
      </c>
      <c r="N232" s="172" t="n">
        <f aca="false">0.05*$V$230</f>
        <v>0.06</v>
      </c>
      <c r="O232" s="174" t="n">
        <f aca="false">0.05*$V$230</f>
        <v>0.06</v>
      </c>
      <c r="P232" s="172" t="n">
        <f aca="false">0.05*$W$230</f>
        <v>0.055</v>
      </c>
      <c r="Q232" s="174" t="n">
        <f aca="false">0.05*$W$230</f>
        <v>0.055</v>
      </c>
      <c r="R232" s="172" t="n">
        <f aca="false">0.05*$X$230</f>
        <v>0.055</v>
      </c>
      <c r="S232" s="175" t="n">
        <f aca="false">0.05*$X$230</f>
        <v>0.055</v>
      </c>
      <c r="T232" s="148"/>
      <c r="U232" s="146"/>
      <c r="V232" s="146"/>
      <c r="W232" s="146"/>
      <c r="X232" s="123" t="n">
        <f aca="false">X231</f>
        <v>1.1</v>
      </c>
      <c r="Y232" s="147" t="n">
        <f aca="false">SUM(AA232:AX232)/24</f>
        <v>0</v>
      </c>
      <c r="AA232" s="126" t="n">
        <f aca="false">VLOOKUP($I232,'2005 LtgEqp Profiles - Unmapped'!$B$7:$AC$344,COLUMN()-$AA$4+3,FALSE())</f>
        <v>0</v>
      </c>
      <c r="AB232" s="127" t="n">
        <f aca="false">VLOOKUP($I232,'2005 LtgEqp Profiles - Unmapped'!$B$7:$AC$344,COLUMN()-$AA$4+3,FALSE())</f>
        <v>0</v>
      </c>
      <c r="AC232" s="127" t="n">
        <f aca="false">VLOOKUP($I232,'2005 LtgEqp Profiles - Unmapped'!$B$7:$AC$344,COLUMN()-$AA$4+3,FALSE())</f>
        <v>0</v>
      </c>
      <c r="AD232" s="128" t="n">
        <f aca="false">VLOOKUP($I232,'2005 LtgEqp Profiles - Unmapped'!$B$7:$AC$344,COLUMN()-$AA$4+3,FALSE())</f>
        <v>0</v>
      </c>
      <c r="AE232" s="127" t="n">
        <f aca="false">VLOOKUP($I232,'2005 LtgEqp Profiles - Unmapped'!$B$7:$AC$344,COLUMN()-$AA$4+3,FALSE())</f>
        <v>0</v>
      </c>
      <c r="AF232" s="127" t="n">
        <f aca="false">VLOOKUP($I232,'2005 LtgEqp Profiles - Unmapped'!$B$7:$AC$344,COLUMN()-$AA$4+3,FALSE())</f>
        <v>0</v>
      </c>
      <c r="AG232" s="127" t="n">
        <f aca="false">VLOOKUP($I232,'2005 LtgEqp Profiles - Unmapped'!$B$7:$AC$344,COLUMN()-$AA$4+3,FALSE())</f>
        <v>0</v>
      </c>
      <c r="AH232" s="128" t="n">
        <f aca="false">VLOOKUP($I232,'2005 LtgEqp Profiles - Unmapped'!$B$7:$AC$344,COLUMN()-$AA$4+3,FALSE())</f>
        <v>0</v>
      </c>
      <c r="AI232" s="127" t="n">
        <f aca="false">VLOOKUP($I232,'2005 LtgEqp Profiles - Unmapped'!$B$7:$AC$344,COLUMN()-$AA$4+3,FALSE())</f>
        <v>0</v>
      </c>
      <c r="AJ232" s="127" t="n">
        <f aca="false">VLOOKUP($I232,'2005 LtgEqp Profiles - Unmapped'!$B$7:$AC$344,COLUMN()-$AA$4+3,FALSE())</f>
        <v>0</v>
      </c>
      <c r="AK232" s="127" t="n">
        <f aca="false">VLOOKUP($I232,'2005 LtgEqp Profiles - Unmapped'!$B$7:$AC$344,COLUMN()-$AA$4+3,FALSE())</f>
        <v>0</v>
      </c>
      <c r="AL232" s="128" t="n">
        <f aca="false">VLOOKUP($I232,'2005 LtgEqp Profiles - Unmapped'!$B$7:$AC$344,COLUMN()-$AA$4+3,FALSE())</f>
        <v>0</v>
      </c>
      <c r="AM232" s="127" t="n">
        <f aca="false">VLOOKUP($I232,'2005 LtgEqp Profiles - Unmapped'!$B$7:$AC$344,COLUMN()-$AA$4+3,FALSE())</f>
        <v>0</v>
      </c>
      <c r="AN232" s="127" t="n">
        <f aca="false">VLOOKUP($I232,'2005 LtgEqp Profiles - Unmapped'!$B$7:$AC$344,COLUMN()-$AA$4+3,FALSE())</f>
        <v>0</v>
      </c>
      <c r="AO232" s="127" t="n">
        <f aca="false">VLOOKUP($I232,'2005 LtgEqp Profiles - Unmapped'!$B$7:$AC$344,COLUMN()-$AA$4+3,FALSE())</f>
        <v>0</v>
      </c>
      <c r="AP232" s="128" t="n">
        <f aca="false">VLOOKUP($I232,'2005 LtgEqp Profiles - Unmapped'!$B$7:$AC$344,COLUMN()-$AA$4+3,FALSE())</f>
        <v>0</v>
      </c>
      <c r="AQ232" s="127" t="n">
        <f aca="false">VLOOKUP($I232,'2005 LtgEqp Profiles - Unmapped'!$B$7:$AC$344,COLUMN()-$AA$4+3,FALSE())</f>
        <v>0</v>
      </c>
      <c r="AR232" s="127" t="n">
        <f aca="false">VLOOKUP($I232,'2005 LtgEqp Profiles - Unmapped'!$B$7:$AC$344,COLUMN()-$AA$4+3,FALSE())</f>
        <v>0</v>
      </c>
      <c r="AS232" s="127" t="n">
        <f aca="false">VLOOKUP($I232,'2005 LtgEqp Profiles - Unmapped'!$B$7:$AC$344,COLUMN()-$AA$4+3,FALSE())</f>
        <v>0</v>
      </c>
      <c r="AT232" s="128" t="n">
        <f aca="false">VLOOKUP($I232,'2005 LtgEqp Profiles - Unmapped'!$B$7:$AC$344,COLUMN()-$AA$4+3,FALSE())</f>
        <v>0</v>
      </c>
      <c r="AU232" s="127" t="n">
        <f aca="false">VLOOKUP($I232,'2005 LtgEqp Profiles - Unmapped'!$B$7:$AC$344,COLUMN()-$AA$4+3,FALSE())</f>
        <v>0</v>
      </c>
      <c r="AV232" s="127" t="n">
        <f aca="false">VLOOKUP($I232,'2005 LtgEqp Profiles - Unmapped'!$B$7:$AC$344,COLUMN()-$AA$4+3,FALSE())</f>
        <v>0</v>
      </c>
      <c r="AW232" s="127" t="n">
        <f aca="false">VLOOKUP($I232,'2005 LtgEqp Profiles - Unmapped'!$B$7:$AC$344,COLUMN()-$AA$4+3,FALSE())</f>
        <v>0</v>
      </c>
      <c r="AX232" s="129" t="n">
        <f aca="false">VLOOKUP($I232,'2005 LtgEqp Profiles - Unmapped'!$B$7:$AC$344,COLUMN()-$AA$4+3,FALSE())</f>
        <v>0</v>
      </c>
      <c r="AZ232" s="126" t="n">
        <f aca="false">($R232+AA232*($S232-$R232))/$X232</f>
        <v>0.05</v>
      </c>
      <c r="BA232" s="127" t="n">
        <f aca="false">($R232+AB232*($S232-$R232))/$X232</f>
        <v>0.05</v>
      </c>
      <c r="BB232" s="127" t="n">
        <f aca="false">($R232+AC232*($S232-$R232))/$X232</f>
        <v>0.05</v>
      </c>
      <c r="BC232" s="128" t="n">
        <f aca="false">($R232+AD232*($S232-$R232))/$X232</f>
        <v>0.05</v>
      </c>
      <c r="BD232" s="127" t="n">
        <f aca="false">($R232+AE232*($S232-$R232))/$X232</f>
        <v>0.05</v>
      </c>
      <c r="BE232" s="127" t="n">
        <f aca="false">($R232+AF232*($S232-$R232))/$X232</f>
        <v>0.05</v>
      </c>
      <c r="BF232" s="127" t="n">
        <f aca="false">($R232+AG232*($S232-$R232))/$X232</f>
        <v>0.05</v>
      </c>
      <c r="BG232" s="128" t="n">
        <f aca="false">($R232+AH232*($S232-$R232))/$X232</f>
        <v>0.05</v>
      </c>
      <c r="BH232" s="127" t="n">
        <f aca="false">($R232+AI232*($S232-$R232))/$X232</f>
        <v>0.05</v>
      </c>
      <c r="BI232" s="127" t="n">
        <f aca="false">($R232+AJ232*($S232-$R232))/$X232</f>
        <v>0.05</v>
      </c>
      <c r="BJ232" s="127" t="n">
        <f aca="false">($R232+AK232*($S232-$R232))/$X232</f>
        <v>0.05</v>
      </c>
      <c r="BK232" s="128" t="n">
        <f aca="false">($R232+AL232*($S232-$R232))/$X232</f>
        <v>0.05</v>
      </c>
      <c r="BL232" s="127" t="n">
        <f aca="false">($R232+AM232*($S232-$R232))/$X232</f>
        <v>0.05</v>
      </c>
      <c r="BM232" s="127" t="n">
        <f aca="false">($R232+AN232*($S232-$R232))/$X232</f>
        <v>0.05</v>
      </c>
      <c r="BN232" s="127" t="n">
        <f aca="false">($R232+AO232*($S232-$R232))/$X232</f>
        <v>0.05</v>
      </c>
      <c r="BO232" s="128" t="n">
        <f aca="false">($R232+AP232*($S232-$R232))/$X232</f>
        <v>0.05</v>
      </c>
      <c r="BP232" s="127" t="n">
        <f aca="false">($R232+AQ232*($S232-$R232))/$X232</f>
        <v>0.05</v>
      </c>
      <c r="BQ232" s="127" t="n">
        <f aca="false">($R232+AR232*($S232-$R232))/$X232</f>
        <v>0.05</v>
      </c>
      <c r="BR232" s="127" t="n">
        <f aca="false">($R232+AS232*($S232-$R232))/$X232</f>
        <v>0.05</v>
      </c>
      <c r="BS232" s="128" t="n">
        <f aca="false">($R232+AT232*($S232-$R232))/$X232</f>
        <v>0.05</v>
      </c>
      <c r="BT232" s="127" t="n">
        <f aca="false">($R232+AU232*($S232-$R232))/$X232</f>
        <v>0.05</v>
      </c>
      <c r="BU232" s="127" t="n">
        <f aca="false">($R232+AV232*($S232-$R232))/$X232</f>
        <v>0.05</v>
      </c>
      <c r="BV232" s="127" t="n">
        <f aca="false">($R232+AW232*($S232-$R232))/$X232</f>
        <v>0.05</v>
      </c>
      <c r="BW232" s="129" t="n">
        <f aca="false">($R232+AX232*($S232-$R232))/$X232</f>
        <v>0.05</v>
      </c>
    </row>
    <row r="233" customFormat="false" ht="10.5" hidden="false" customHeight="false" outlineLevel="0" collapsed="false">
      <c r="A233" s="74"/>
      <c r="B233" s="74" t="str">
        <f aca="false">C233&amp;" "&amp;D233&amp;" "&amp;F233&amp;" "&amp;G233</f>
        <v>Office - Large Office (Executive/Private) All Year Wd</v>
      </c>
      <c r="C233" s="0" t="str">
        <f aca="false">C232</f>
        <v>Office - Large</v>
      </c>
      <c r="D233" s="114" t="s">
        <v>66</v>
      </c>
      <c r="E233" s="115" t="n">
        <v>0.25</v>
      </c>
      <c r="F233" s="116" t="s">
        <v>104</v>
      </c>
      <c r="G233" s="117" t="s">
        <v>247</v>
      </c>
      <c r="H233" s="156" t="n">
        <f aca="false">H$230</f>
        <v>251</v>
      </c>
      <c r="I233" s="179" t="n">
        <v>3336</v>
      </c>
      <c r="J233" s="119" t="n">
        <f aca="false">VLOOKUP($I233,'2005 LtgEqp Profiles - Unmapped'!$B$7:$AC$344,2,FALSE())*$T$230/100</f>
        <v>0.06</v>
      </c>
      <c r="K233" s="163" t="n">
        <f aca="false">VLOOKUP($I233,'2005 LtgEqp Profiles - Unmapped'!$B$7:$AC$344,3,FALSE())*$T$230/100</f>
        <v>1.14</v>
      </c>
      <c r="L233" s="119" t="n">
        <f aca="false">VLOOKUP($I233,'2005 LtgEqp Profiles - Unmapped'!$B$7:$AC$344,2,FALSE())*$U$230/100</f>
        <v>0.06</v>
      </c>
      <c r="M233" s="120" t="n">
        <f aca="false">VLOOKUP($I233,'2005 LtgEqp Profiles - Unmapped'!$B$7:$AC$344,3,FALSE())*$U$230/100</f>
        <v>1.14</v>
      </c>
      <c r="N233" s="119" t="n">
        <f aca="false">VLOOKUP($I233,'2005 LtgEqp Profiles - Unmapped'!$B$7:$AC$344,2,FALSE())*$V$230/100</f>
        <v>0.06</v>
      </c>
      <c r="O233" s="120" t="n">
        <f aca="false">VLOOKUP($I233,'2005 LtgEqp Profiles - Unmapped'!$B$7:$AC$344,3,FALSE())*$V$230/100</f>
        <v>1.14</v>
      </c>
      <c r="P233" s="119" t="n">
        <f aca="false">VLOOKUP($I233,'2005 LtgEqp Profiles - Unmapped'!$B$7:$AC$344,2,FALSE())*$W$230/100</f>
        <v>0.055</v>
      </c>
      <c r="Q233" s="120" t="n">
        <f aca="false">VLOOKUP($I233,'2005 LtgEqp Profiles - Unmapped'!$B$7:$AC$344,3,FALSE())*$W$230/100</f>
        <v>1.045</v>
      </c>
      <c r="R233" s="119" t="n">
        <f aca="false">VLOOKUP($I233,'2005 LtgEqp Profiles - Unmapped'!$B$7:$AC$344,2,FALSE())*$X$230/100</f>
        <v>0.055</v>
      </c>
      <c r="S233" s="164" t="n">
        <f aca="false">VLOOKUP($I233,'2005 LtgEqp Profiles - Unmapped'!$B$7:$AC$344,3,FALSE())*$X$230/100</f>
        <v>1.045</v>
      </c>
      <c r="T233" s="121"/>
      <c r="U233" s="122"/>
      <c r="V233" s="122"/>
      <c r="W233" s="122"/>
      <c r="X233" s="123" t="n">
        <f aca="false">X232</f>
        <v>1.1</v>
      </c>
      <c r="Y233" s="124" t="n">
        <f aca="false">SUM(AA233:AX233)/24</f>
        <v>0.518518518518519</v>
      </c>
      <c r="Z233" s="116"/>
      <c r="AA233" s="110" t="n">
        <f aca="false">VLOOKUP($I233,'2005 LtgEqp Profiles - Unmapped'!$B$7:$AC$344,COLUMN()-$AA$4+3,FALSE())</f>
        <v>0</v>
      </c>
      <c r="AB233" s="111" t="n">
        <f aca="false">VLOOKUP($I233,'2005 LtgEqp Profiles - Unmapped'!$B$7:$AC$344,COLUMN()-$AA$4+3,FALSE())</f>
        <v>0</v>
      </c>
      <c r="AC233" s="111" t="n">
        <f aca="false">VLOOKUP($I233,'2005 LtgEqp Profiles - Unmapped'!$B$7:$AC$344,COLUMN()-$AA$4+3,FALSE())</f>
        <v>0</v>
      </c>
      <c r="AD233" s="112" t="n">
        <f aca="false">VLOOKUP($I233,'2005 LtgEqp Profiles - Unmapped'!$B$7:$AC$344,COLUMN()-$AA$4+3,FALSE())</f>
        <v>0</v>
      </c>
      <c r="AE233" s="111" t="n">
        <f aca="false">VLOOKUP($I233,'2005 LtgEqp Profiles - Unmapped'!$B$7:$AC$344,COLUMN()-$AA$4+3,FALSE())</f>
        <v>0</v>
      </c>
      <c r="AF233" s="111" t="n">
        <f aca="false">VLOOKUP($I233,'2005 LtgEqp Profiles - Unmapped'!$B$7:$AC$344,COLUMN()-$AA$4+3,FALSE())</f>
        <v>0</v>
      </c>
      <c r="AG233" s="111" t="n">
        <f aca="false">VLOOKUP($I233,'2005 LtgEqp Profiles - Unmapped'!$B$7:$AC$344,COLUMN()-$AA$4+3,FALSE())</f>
        <v>0</v>
      </c>
      <c r="AH233" s="112" t="n">
        <f aca="false">VLOOKUP($I233,'2005 LtgEqp Profiles - Unmapped'!$B$7:$AC$344,COLUMN()-$AA$4+3,FALSE())</f>
        <v>0.833333333333333</v>
      </c>
      <c r="AI233" s="111" t="n">
        <f aca="false">VLOOKUP($I233,'2005 LtgEqp Profiles - Unmapped'!$B$7:$AC$344,COLUMN()-$AA$4+3,FALSE())</f>
        <v>0.944444444444444</v>
      </c>
      <c r="AJ233" s="111" t="n">
        <f aca="false">VLOOKUP($I233,'2005 LtgEqp Profiles - Unmapped'!$B$7:$AC$344,COLUMN()-$AA$4+3,FALSE())</f>
        <v>0.944444444444444</v>
      </c>
      <c r="AK233" s="111" t="n">
        <f aca="false">VLOOKUP($I233,'2005 LtgEqp Profiles - Unmapped'!$B$7:$AC$344,COLUMN()-$AA$4+3,FALSE())</f>
        <v>1</v>
      </c>
      <c r="AL233" s="112" t="n">
        <f aca="false">VLOOKUP($I233,'2005 LtgEqp Profiles - Unmapped'!$B$7:$AC$344,COLUMN()-$AA$4+3,FALSE())</f>
        <v>1</v>
      </c>
      <c r="AM233" s="111" t="n">
        <f aca="false">VLOOKUP($I233,'2005 LtgEqp Profiles - Unmapped'!$B$7:$AC$344,COLUMN()-$AA$4+3,FALSE())</f>
        <v>0.833333333333333</v>
      </c>
      <c r="AN233" s="111" t="n">
        <f aca="false">VLOOKUP($I233,'2005 LtgEqp Profiles - Unmapped'!$B$7:$AC$344,COLUMN()-$AA$4+3,FALSE())</f>
        <v>0.833333333333333</v>
      </c>
      <c r="AO233" s="111" t="n">
        <f aca="false">VLOOKUP($I233,'2005 LtgEqp Profiles - Unmapped'!$B$7:$AC$344,COLUMN()-$AA$4+3,FALSE())</f>
        <v>0.944444444444444</v>
      </c>
      <c r="AP233" s="112" t="n">
        <f aca="false">VLOOKUP($I233,'2005 LtgEqp Profiles - Unmapped'!$B$7:$AC$344,COLUMN()-$AA$4+3,FALSE())</f>
        <v>0.944444444444444</v>
      </c>
      <c r="AQ233" s="111" t="n">
        <f aca="false">VLOOKUP($I233,'2005 LtgEqp Profiles - Unmapped'!$B$7:$AC$344,COLUMN()-$AA$4+3,FALSE())</f>
        <v>1</v>
      </c>
      <c r="AR233" s="111" t="n">
        <f aca="false">VLOOKUP($I233,'2005 LtgEqp Profiles - Unmapped'!$B$7:$AC$344,COLUMN()-$AA$4+3,FALSE())</f>
        <v>0.833333333333333</v>
      </c>
      <c r="AS233" s="111" t="n">
        <f aca="false">VLOOKUP($I233,'2005 LtgEqp Profiles - Unmapped'!$B$7:$AC$344,COLUMN()-$AA$4+3,FALSE())</f>
        <v>0.722222222222222</v>
      </c>
      <c r="AT233" s="112" t="n">
        <f aca="false">VLOOKUP($I233,'2005 LtgEqp Profiles - Unmapped'!$B$7:$AC$344,COLUMN()-$AA$4+3,FALSE())</f>
        <v>0.611111111111111</v>
      </c>
      <c r="AU233" s="111" t="n">
        <f aca="false">VLOOKUP($I233,'2005 LtgEqp Profiles - Unmapped'!$B$7:$AC$344,COLUMN()-$AA$4+3,FALSE())</f>
        <v>0.388888888888889</v>
      </c>
      <c r="AV233" s="111" t="n">
        <f aca="false">VLOOKUP($I233,'2005 LtgEqp Profiles - Unmapped'!$B$7:$AC$344,COLUMN()-$AA$4+3,FALSE())</f>
        <v>0.277777777777778</v>
      </c>
      <c r="AW233" s="111" t="n">
        <f aca="false">VLOOKUP($I233,'2005 LtgEqp Profiles - Unmapped'!$B$7:$AC$344,COLUMN()-$AA$4+3,FALSE())</f>
        <v>0.166666666666667</v>
      </c>
      <c r="AX233" s="113" t="n">
        <f aca="false">VLOOKUP($I233,'2005 LtgEqp Profiles - Unmapped'!$B$7:$AC$344,COLUMN()-$AA$4+3,FALSE())</f>
        <v>0.166666666666667</v>
      </c>
      <c r="AZ233" s="110" t="n">
        <f aca="false">($R233+AA233*($S233-$R233))/$X233</f>
        <v>0.05</v>
      </c>
      <c r="BA233" s="111" t="n">
        <f aca="false">($R233+AB233*($S233-$R233))/$X233</f>
        <v>0.05</v>
      </c>
      <c r="BB233" s="111" t="n">
        <f aca="false">($R233+AC233*($S233-$R233))/$X233</f>
        <v>0.05</v>
      </c>
      <c r="BC233" s="112" t="n">
        <f aca="false">($R233+AD233*($S233-$R233))/$X233</f>
        <v>0.05</v>
      </c>
      <c r="BD233" s="111" t="n">
        <f aca="false">($R233+AE233*($S233-$R233))/$X233</f>
        <v>0.05</v>
      </c>
      <c r="BE233" s="111" t="n">
        <f aca="false">($R233+AF233*($S233-$R233))/$X233</f>
        <v>0.05</v>
      </c>
      <c r="BF233" s="111" t="n">
        <f aca="false">($R233+AG233*($S233-$R233))/$X233</f>
        <v>0.05</v>
      </c>
      <c r="BG233" s="112" t="n">
        <f aca="false">($R233+AH233*($S233-$R233))/$X233</f>
        <v>0.8</v>
      </c>
      <c r="BH233" s="111" t="n">
        <f aca="false">($R233+AI233*($S233-$R233))/$X233</f>
        <v>0.9</v>
      </c>
      <c r="BI233" s="111" t="n">
        <f aca="false">($R233+AJ233*($S233-$R233))/$X233</f>
        <v>0.9</v>
      </c>
      <c r="BJ233" s="111" t="n">
        <f aca="false">($R233+AK233*($S233-$R233))/$X233</f>
        <v>0.95</v>
      </c>
      <c r="BK233" s="112" t="n">
        <f aca="false">($R233+AL233*($S233-$R233))/$X233</f>
        <v>0.95</v>
      </c>
      <c r="BL233" s="111" t="n">
        <f aca="false">($R233+AM233*($S233-$R233))/$X233</f>
        <v>0.8</v>
      </c>
      <c r="BM233" s="111" t="n">
        <f aca="false">($R233+AN233*($S233-$R233))/$X233</f>
        <v>0.8</v>
      </c>
      <c r="BN233" s="111" t="n">
        <f aca="false">($R233+AO233*($S233-$R233))/$X233</f>
        <v>0.9</v>
      </c>
      <c r="BO233" s="112" t="n">
        <f aca="false">($R233+AP233*($S233-$R233))/$X233</f>
        <v>0.9</v>
      </c>
      <c r="BP233" s="111" t="n">
        <f aca="false">($R233+AQ233*($S233-$R233))/$X233</f>
        <v>0.95</v>
      </c>
      <c r="BQ233" s="111" t="n">
        <f aca="false">($R233+AR233*($S233-$R233))/$X233</f>
        <v>0.8</v>
      </c>
      <c r="BR233" s="111" t="n">
        <f aca="false">($R233+AS233*($S233-$R233))/$X233</f>
        <v>0.7</v>
      </c>
      <c r="BS233" s="112" t="n">
        <f aca="false">($R233+AT233*($S233-$R233))/$X233</f>
        <v>0.6</v>
      </c>
      <c r="BT233" s="111" t="n">
        <f aca="false">($R233+AU233*($S233-$R233))/$X233</f>
        <v>0.4</v>
      </c>
      <c r="BU233" s="111" t="n">
        <f aca="false">($R233+AV233*($S233-$R233))/$X233</f>
        <v>0.3</v>
      </c>
      <c r="BV233" s="111" t="n">
        <f aca="false">($R233+AW233*($S233-$R233))/$X233</f>
        <v>0.2</v>
      </c>
      <c r="BW233" s="113" t="n">
        <f aca="false">($R233+AX233*($S233-$R233))/$X233</f>
        <v>0.2</v>
      </c>
    </row>
    <row r="234" customFormat="false" ht="10.5" hidden="false" customHeight="false" outlineLevel="0" collapsed="false">
      <c r="A234" s="74"/>
      <c r="B234" s="74" t="str">
        <f aca="false">C234&amp;" "&amp;D234&amp;" "&amp;F234&amp;" "&amp;G234</f>
        <v>Office - Large Office (Executive/Private)  Sat</v>
      </c>
      <c r="C234" s="0" t="str">
        <f aca="false">C233</f>
        <v>Office - Large</v>
      </c>
      <c r="D234" s="143" t="s">
        <v>66</v>
      </c>
      <c r="E234" s="144" t="n">
        <f aca="false">E233</f>
        <v>0.25</v>
      </c>
      <c r="G234" s="35" t="s">
        <v>112</v>
      </c>
      <c r="H234" s="157" t="n">
        <f aca="false">H$231</f>
        <v>52</v>
      </c>
      <c r="I234" s="179" t="n">
        <v>3337</v>
      </c>
      <c r="J234" s="119" t="n">
        <f aca="false">VLOOKUP($I234,'2005 LtgEqp Profiles - Unmapped'!$B$7:$AC$344,2,FALSE())*$T$230/100</f>
        <v>0.06</v>
      </c>
      <c r="K234" s="163" t="n">
        <f aca="false">VLOOKUP($I234,'2005 LtgEqp Profiles - Unmapped'!$B$7:$AC$344,3,FALSE())*$T$230/100</f>
        <v>0.57</v>
      </c>
      <c r="L234" s="119" t="n">
        <f aca="false">VLOOKUP($I234,'2005 LtgEqp Profiles - Unmapped'!$B$7:$AC$344,2,FALSE())*$U$230/100</f>
        <v>0.06</v>
      </c>
      <c r="M234" s="120" t="n">
        <f aca="false">VLOOKUP($I234,'2005 LtgEqp Profiles - Unmapped'!$B$7:$AC$344,3,FALSE())*$U$230/100</f>
        <v>0.57</v>
      </c>
      <c r="N234" s="119" t="n">
        <f aca="false">VLOOKUP($I234,'2005 LtgEqp Profiles - Unmapped'!$B$7:$AC$344,2,FALSE())*$V$230/100</f>
        <v>0.06</v>
      </c>
      <c r="O234" s="120" t="n">
        <f aca="false">VLOOKUP($I234,'2005 LtgEqp Profiles - Unmapped'!$B$7:$AC$344,3,FALSE())*$V$230/100</f>
        <v>0.57</v>
      </c>
      <c r="P234" s="119" t="n">
        <f aca="false">VLOOKUP($I234,'2005 LtgEqp Profiles - Unmapped'!$B$7:$AC$344,2,FALSE())*$W$230/100</f>
        <v>0.055</v>
      </c>
      <c r="Q234" s="120" t="n">
        <f aca="false">VLOOKUP($I234,'2005 LtgEqp Profiles - Unmapped'!$B$7:$AC$344,3,FALSE())*$W$230/100</f>
        <v>0.5225</v>
      </c>
      <c r="R234" s="119" t="n">
        <f aca="false">VLOOKUP($I234,'2005 LtgEqp Profiles - Unmapped'!$B$7:$AC$344,2,FALSE())*$X$230/100</f>
        <v>0.055</v>
      </c>
      <c r="S234" s="164" t="n">
        <f aca="false">VLOOKUP($I234,'2005 LtgEqp Profiles - Unmapped'!$B$7:$AC$344,3,FALSE())*$X$230/100</f>
        <v>0.5225</v>
      </c>
      <c r="T234" s="148"/>
      <c r="U234" s="146"/>
      <c r="V234" s="146"/>
      <c r="W234" s="146"/>
      <c r="X234" s="123" t="n">
        <f aca="false">X233</f>
        <v>1.1</v>
      </c>
      <c r="Y234" s="147" t="n">
        <f aca="false">SUM(AA234:AX234)/24</f>
        <v>0.384803921568627</v>
      </c>
      <c r="AA234" s="126" t="n">
        <f aca="false">VLOOKUP($I234,'2005 LtgEqp Profiles - Unmapped'!$B$7:$AC$344,COLUMN()-$AA$4+3,FALSE())</f>
        <v>0</v>
      </c>
      <c r="AB234" s="127" t="n">
        <f aca="false">VLOOKUP($I234,'2005 LtgEqp Profiles - Unmapped'!$B$7:$AC$344,COLUMN()-$AA$4+3,FALSE())</f>
        <v>0</v>
      </c>
      <c r="AC234" s="127" t="n">
        <f aca="false">VLOOKUP($I234,'2005 LtgEqp Profiles - Unmapped'!$B$7:$AC$344,COLUMN()-$AA$4+3,FALSE())</f>
        <v>0</v>
      </c>
      <c r="AD234" s="128" t="n">
        <f aca="false">VLOOKUP($I234,'2005 LtgEqp Profiles - Unmapped'!$B$7:$AC$344,COLUMN()-$AA$4+3,FALSE())</f>
        <v>0</v>
      </c>
      <c r="AE234" s="127" t="n">
        <f aca="false">VLOOKUP($I234,'2005 LtgEqp Profiles - Unmapped'!$B$7:$AC$344,COLUMN()-$AA$4+3,FALSE())</f>
        <v>0</v>
      </c>
      <c r="AF234" s="127" t="n">
        <f aca="false">VLOOKUP($I234,'2005 LtgEqp Profiles - Unmapped'!$B$7:$AC$344,COLUMN()-$AA$4+3,FALSE())</f>
        <v>0</v>
      </c>
      <c r="AG234" s="127" t="n">
        <f aca="false">VLOOKUP($I234,'2005 LtgEqp Profiles - Unmapped'!$B$7:$AC$344,COLUMN()-$AA$4+3,FALSE())</f>
        <v>0</v>
      </c>
      <c r="AH234" s="128" t="n">
        <f aca="false">VLOOKUP($I234,'2005 LtgEqp Profiles - Unmapped'!$B$7:$AC$344,COLUMN()-$AA$4+3,FALSE())</f>
        <v>0.823529411764706</v>
      </c>
      <c r="AI234" s="127" t="n">
        <f aca="false">VLOOKUP($I234,'2005 LtgEqp Profiles - Unmapped'!$B$7:$AC$344,COLUMN()-$AA$4+3,FALSE())</f>
        <v>0.941176470588235</v>
      </c>
      <c r="AJ234" s="127" t="n">
        <f aca="false">VLOOKUP($I234,'2005 LtgEqp Profiles - Unmapped'!$B$7:$AC$344,COLUMN()-$AA$4+3,FALSE())</f>
        <v>0.941176470588235</v>
      </c>
      <c r="AK234" s="127" t="n">
        <f aca="false">VLOOKUP($I234,'2005 LtgEqp Profiles - Unmapped'!$B$7:$AC$344,COLUMN()-$AA$4+3,FALSE())</f>
        <v>1</v>
      </c>
      <c r="AL234" s="128" t="n">
        <f aca="false">VLOOKUP($I234,'2005 LtgEqp Profiles - Unmapped'!$B$7:$AC$344,COLUMN()-$AA$4+3,FALSE())</f>
        <v>1</v>
      </c>
      <c r="AM234" s="127" t="n">
        <f aca="false">VLOOKUP($I234,'2005 LtgEqp Profiles - Unmapped'!$B$7:$AC$344,COLUMN()-$AA$4+3,FALSE())</f>
        <v>0.823529411764706</v>
      </c>
      <c r="AN234" s="127" t="n">
        <f aca="false">VLOOKUP($I234,'2005 LtgEqp Profiles - Unmapped'!$B$7:$AC$344,COLUMN()-$AA$4+3,FALSE())</f>
        <v>0.823529411764706</v>
      </c>
      <c r="AO234" s="127" t="n">
        <f aca="false">VLOOKUP($I234,'2005 LtgEqp Profiles - Unmapped'!$B$7:$AC$344,COLUMN()-$AA$4+3,FALSE())</f>
        <v>0.941176470588235</v>
      </c>
      <c r="AP234" s="128" t="n">
        <f aca="false">VLOOKUP($I234,'2005 LtgEqp Profiles - Unmapped'!$B$7:$AC$344,COLUMN()-$AA$4+3,FALSE())</f>
        <v>0.941176470588235</v>
      </c>
      <c r="AQ234" s="127" t="n">
        <f aca="false">VLOOKUP($I234,'2005 LtgEqp Profiles - Unmapped'!$B$7:$AC$344,COLUMN()-$AA$4+3,FALSE())</f>
        <v>1</v>
      </c>
      <c r="AR234" s="127" t="n">
        <f aca="false">VLOOKUP($I234,'2005 LtgEqp Profiles - Unmapped'!$B$7:$AC$344,COLUMN()-$AA$4+3,FALSE())</f>
        <v>0</v>
      </c>
      <c r="AS234" s="127" t="n">
        <f aca="false">VLOOKUP($I234,'2005 LtgEqp Profiles - Unmapped'!$B$7:$AC$344,COLUMN()-$AA$4+3,FALSE())</f>
        <v>0</v>
      </c>
      <c r="AT234" s="128" t="n">
        <f aca="false">VLOOKUP($I234,'2005 LtgEqp Profiles - Unmapped'!$B$7:$AC$344,COLUMN()-$AA$4+3,FALSE())</f>
        <v>0</v>
      </c>
      <c r="AU234" s="127" t="n">
        <f aca="false">VLOOKUP($I234,'2005 LtgEqp Profiles - Unmapped'!$B$7:$AC$344,COLUMN()-$AA$4+3,FALSE())</f>
        <v>0</v>
      </c>
      <c r="AV234" s="127" t="n">
        <f aca="false">VLOOKUP($I234,'2005 LtgEqp Profiles - Unmapped'!$B$7:$AC$344,COLUMN()-$AA$4+3,FALSE())</f>
        <v>0</v>
      </c>
      <c r="AW234" s="127" t="n">
        <f aca="false">VLOOKUP($I234,'2005 LtgEqp Profiles - Unmapped'!$B$7:$AC$344,COLUMN()-$AA$4+3,FALSE())</f>
        <v>0</v>
      </c>
      <c r="AX234" s="129" t="n">
        <f aca="false">VLOOKUP($I234,'2005 LtgEqp Profiles - Unmapped'!$B$7:$AC$344,COLUMN()-$AA$4+3,FALSE())</f>
        <v>0</v>
      </c>
      <c r="AZ234" s="126" t="n">
        <f aca="false">($R234+AA234*($S234-$R234))/$X234</f>
        <v>0.05</v>
      </c>
      <c r="BA234" s="127" t="n">
        <f aca="false">($R234+AB234*($S234-$R234))/$X234</f>
        <v>0.05</v>
      </c>
      <c r="BB234" s="127" t="n">
        <f aca="false">($R234+AC234*($S234-$R234))/$X234</f>
        <v>0.05</v>
      </c>
      <c r="BC234" s="128" t="n">
        <f aca="false">($R234+AD234*($S234-$R234))/$X234</f>
        <v>0.05</v>
      </c>
      <c r="BD234" s="127" t="n">
        <f aca="false">($R234+AE234*($S234-$R234))/$X234</f>
        <v>0.05</v>
      </c>
      <c r="BE234" s="127" t="n">
        <f aca="false">($R234+AF234*($S234-$R234))/$X234</f>
        <v>0.05</v>
      </c>
      <c r="BF234" s="127" t="n">
        <f aca="false">($R234+AG234*($S234-$R234))/$X234</f>
        <v>0.05</v>
      </c>
      <c r="BG234" s="128" t="n">
        <f aca="false">($R234+AH234*($S234-$R234))/$X234</f>
        <v>0.4</v>
      </c>
      <c r="BH234" s="127" t="n">
        <f aca="false">($R234+AI234*($S234-$R234))/$X234</f>
        <v>0.45</v>
      </c>
      <c r="BI234" s="127" t="n">
        <f aca="false">($R234+AJ234*($S234-$R234))/$X234</f>
        <v>0.45</v>
      </c>
      <c r="BJ234" s="127" t="n">
        <f aca="false">($R234+AK234*($S234-$R234))/$X234</f>
        <v>0.475</v>
      </c>
      <c r="BK234" s="128" t="n">
        <f aca="false">($R234+AL234*($S234-$R234))/$X234</f>
        <v>0.475</v>
      </c>
      <c r="BL234" s="127" t="n">
        <f aca="false">($R234+AM234*($S234-$R234))/$X234</f>
        <v>0.4</v>
      </c>
      <c r="BM234" s="127" t="n">
        <f aca="false">($R234+AN234*($S234-$R234))/$X234</f>
        <v>0.4</v>
      </c>
      <c r="BN234" s="127" t="n">
        <f aca="false">($R234+AO234*($S234-$R234))/$X234</f>
        <v>0.45</v>
      </c>
      <c r="BO234" s="128" t="n">
        <f aca="false">($R234+AP234*($S234-$R234))/$X234</f>
        <v>0.45</v>
      </c>
      <c r="BP234" s="127" t="n">
        <f aca="false">($R234+AQ234*($S234-$R234))/$X234</f>
        <v>0.475</v>
      </c>
      <c r="BQ234" s="127" t="n">
        <f aca="false">($R234+AR234*($S234-$R234))/$X234</f>
        <v>0.05</v>
      </c>
      <c r="BR234" s="127" t="n">
        <f aca="false">($R234+AS234*($S234-$R234))/$X234</f>
        <v>0.05</v>
      </c>
      <c r="BS234" s="128" t="n">
        <f aca="false">($R234+AT234*($S234-$R234))/$X234</f>
        <v>0.05</v>
      </c>
      <c r="BT234" s="127" t="n">
        <f aca="false">($R234+AU234*($S234-$R234))/$X234</f>
        <v>0.05</v>
      </c>
      <c r="BU234" s="127" t="n">
        <f aca="false">($R234+AV234*($S234-$R234))/$X234</f>
        <v>0.05</v>
      </c>
      <c r="BV234" s="127" t="n">
        <f aca="false">($R234+AW234*($S234-$R234))/$X234</f>
        <v>0.05</v>
      </c>
      <c r="BW234" s="129" t="n">
        <f aca="false">($R234+AX234*($S234-$R234))/$X234</f>
        <v>0.05</v>
      </c>
    </row>
    <row r="235" customFormat="false" ht="10.5" hidden="false" customHeight="false" outlineLevel="0" collapsed="false">
      <c r="A235" s="74"/>
      <c r="B235" s="74" t="str">
        <f aca="false">C235&amp;" "&amp;D235&amp;" "&amp;F235&amp;" "&amp;G235</f>
        <v>Office - Large Office (Executive/Private)  WeHol</v>
      </c>
      <c r="C235" s="0" t="str">
        <f aca="false">C234</f>
        <v>Office - Large</v>
      </c>
      <c r="D235" s="143" t="s">
        <v>66</v>
      </c>
      <c r="E235" s="144" t="n">
        <f aca="false">E233</f>
        <v>0.25</v>
      </c>
      <c r="G235" s="35" t="s">
        <v>117</v>
      </c>
      <c r="H235" s="157" t="n">
        <f aca="false">H$232</f>
        <v>62</v>
      </c>
      <c r="I235" s="179" t="n">
        <v>1</v>
      </c>
      <c r="J235" s="172" t="n">
        <f aca="false">0.05*$T$230</f>
        <v>0.06</v>
      </c>
      <c r="K235" s="173" t="n">
        <f aca="false">0.05*$T$230</f>
        <v>0.06</v>
      </c>
      <c r="L235" s="172" t="n">
        <f aca="false">0.05*$U$230</f>
        <v>0.06</v>
      </c>
      <c r="M235" s="174" t="n">
        <f aca="false">0.05*$U$230</f>
        <v>0.06</v>
      </c>
      <c r="N235" s="172" t="n">
        <f aca="false">0.05*$V$230</f>
        <v>0.06</v>
      </c>
      <c r="O235" s="174" t="n">
        <f aca="false">0.05*$V$230</f>
        <v>0.06</v>
      </c>
      <c r="P235" s="172" t="n">
        <f aca="false">0.05*$W$230</f>
        <v>0.055</v>
      </c>
      <c r="Q235" s="174" t="n">
        <f aca="false">0.05*$W$230</f>
        <v>0.055</v>
      </c>
      <c r="R235" s="172" t="n">
        <f aca="false">0.05*$X$230</f>
        <v>0.055</v>
      </c>
      <c r="S235" s="175" t="n">
        <f aca="false">0.05*$X$230</f>
        <v>0.055</v>
      </c>
      <c r="T235" s="148"/>
      <c r="U235" s="146"/>
      <c r="V235" s="146"/>
      <c r="W235" s="146"/>
      <c r="X235" s="123" t="n">
        <f aca="false">X234</f>
        <v>1.1</v>
      </c>
      <c r="Y235" s="147" t="n">
        <f aca="false">SUM(AA235:AX235)/24</f>
        <v>0</v>
      </c>
      <c r="AA235" s="126" t="n">
        <f aca="false">VLOOKUP($I235,'2005 LtgEqp Profiles - Unmapped'!$B$7:$AC$344,COLUMN()-$AA$4+3,FALSE())</f>
        <v>0</v>
      </c>
      <c r="AB235" s="127" t="n">
        <f aca="false">VLOOKUP($I235,'2005 LtgEqp Profiles - Unmapped'!$B$7:$AC$344,COLUMN()-$AA$4+3,FALSE())</f>
        <v>0</v>
      </c>
      <c r="AC235" s="127" t="n">
        <f aca="false">VLOOKUP($I235,'2005 LtgEqp Profiles - Unmapped'!$B$7:$AC$344,COLUMN()-$AA$4+3,FALSE())</f>
        <v>0</v>
      </c>
      <c r="AD235" s="128" t="n">
        <f aca="false">VLOOKUP($I235,'2005 LtgEqp Profiles - Unmapped'!$B$7:$AC$344,COLUMN()-$AA$4+3,FALSE())</f>
        <v>0</v>
      </c>
      <c r="AE235" s="127" t="n">
        <f aca="false">VLOOKUP($I235,'2005 LtgEqp Profiles - Unmapped'!$B$7:$AC$344,COLUMN()-$AA$4+3,FALSE())</f>
        <v>0</v>
      </c>
      <c r="AF235" s="127" t="n">
        <f aca="false">VLOOKUP($I235,'2005 LtgEqp Profiles - Unmapped'!$B$7:$AC$344,COLUMN()-$AA$4+3,FALSE())</f>
        <v>0</v>
      </c>
      <c r="AG235" s="127" t="n">
        <f aca="false">VLOOKUP($I235,'2005 LtgEqp Profiles - Unmapped'!$B$7:$AC$344,COLUMN()-$AA$4+3,FALSE())</f>
        <v>0</v>
      </c>
      <c r="AH235" s="128" t="n">
        <f aca="false">VLOOKUP($I235,'2005 LtgEqp Profiles - Unmapped'!$B$7:$AC$344,COLUMN()-$AA$4+3,FALSE())</f>
        <v>0</v>
      </c>
      <c r="AI235" s="127" t="n">
        <f aca="false">VLOOKUP($I235,'2005 LtgEqp Profiles - Unmapped'!$B$7:$AC$344,COLUMN()-$AA$4+3,FALSE())</f>
        <v>0</v>
      </c>
      <c r="AJ235" s="127" t="n">
        <f aca="false">VLOOKUP($I235,'2005 LtgEqp Profiles - Unmapped'!$B$7:$AC$344,COLUMN()-$AA$4+3,FALSE())</f>
        <v>0</v>
      </c>
      <c r="AK235" s="127" t="n">
        <f aca="false">VLOOKUP($I235,'2005 LtgEqp Profiles - Unmapped'!$B$7:$AC$344,COLUMN()-$AA$4+3,FALSE())</f>
        <v>0</v>
      </c>
      <c r="AL235" s="128" t="n">
        <f aca="false">VLOOKUP($I235,'2005 LtgEqp Profiles - Unmapped'!$B$7:$AC$344,COLUMN()-$AA$4+3,FALSE())</f>
        <v>0</v>
      </c>
      <c r="AM235" s="127" t="n">
        <f aca="false">VLOOKUP($I235,'2005 LtgEqp Profiles - Unmapped'!$B$7:$AC$344,COLUMN()-$AA$4+3,FALSE())</f>
        <v>0</v>
      </c>
      <c r="AN235" s="127" t="n">
        <f aca="false">VLOOKUP($I235,'2005 LtgEqp Profiles - Unmapped'!$B$7:$AC$344,COLUMN()-$AA$4+3,FALSE())</f>
        <v>0</v>
      </c>
      <c r="AO235" s="127" t="n">
        <f aca="false">VLOOKUP($I235,'2005 LtgEqp Profiles - Unmapped'!$B$7:$AC$344,COLUMN()-$AA$4+3,FALSE())</f>
        <v>0</v>
      </c>
      <c r="AP235" s="128" t="n">
        <f aca="false">VLOOKUP($I235,'2005 LtgEqp Profiles - Unmapped'!$B$7:$AC$344,COLUMN()-$AA$4+3,FALSE())</f>
        <v>0</v>
      </c>
      <c r="AQ235" s="127" t="n">
        <f aca="false">VLOOKUP($I235,'2005 LtgEqp Profiles - Unmapped'!$B$7:$AC$344,COLUMN()-$AA$4+3,FALSE())</f>
        <v>0</v>
      </c>
      <c r="AR235" s="127" t="n">
        <f aca="false">VLOOKUP($I235,'2005 LtgEqp Profiles - Unmapped'!$B$7:$AC$344,COLUMN()-$AA$4+3,FALSE())</f>
        <v>0</v>
      </c>
      <c r="AS235" s="127" t="n">
        <f aca="false">VLOOKUP($I235,'2005 LtgEqp Profiles - Unmapped'!$B$7:$AC$344,COLUMN()-$AA$4+3,FALSE())</f>
        <v>0</v>
      </c>
      <c r="AT235" s="128" t="n">
        <f aca="false">VLOOKUP($I235,'2005 LtgEqp Profiles - Unmapped'!$B$7:$AC$344,COLUMN()-$AA$4+3,FALSE())</f>
        <v>0</v>
      </c>
      <c r="AU235" s="127" t="n">
        <f aca="false">VLOOKUP($I235,'2005 LtgEqp Profiles - Unmapped'!$B$7:$AC$344,COLUMN()-$AA$4+3,FALSE())</f>
        <v>0</v>
      </c>
      <c r="AV235" s="127" t="n">
        <f aca="false">VLOOKUP($I235,'2005 LtgEqp Profiles - Unmapped'!$B$7:$AC$344,COLUMN()-$AA$4+3,FALSE())</f>
        <v>0</v>
      </c>
      <c r="AW235" s="127" t="n">
        <f aca="false">VLOOKUP($I235,'2005 LtgEqp Profiles - Unmapped'!$B$7:$AC$344,COLUMN()-$AA$4+3,FALSE())</f>
        <v>0</v>
      </c>
      <c r="AX235" s="129" t="n">
        <f aca="false">VLOOKUP($I235,'2005 LtgEqp Profiles - Unmapped'!$B$7:$AC$344,COLUMN()-$AA$4+3,FALSE())</f>
        <v>0</v>
      </c>
      <c r="AZ235" s="126" t="n">
        <f aca="false">($R235+AA235*($S235-$R235))/$X235</f>
        <v>0.05</v>
      </c>
      <c r="BA235" s="127" t="n">
        <f aca="false">($R235+AB235*($S235-$R235))/$X235</f>
        <v>0.05</v>
      </c>
      <c r="BB235" s="127" t="n">
        <f aca="false">($R235+AC235*($S235-$R235))/$X235</f>
        <v>0.05</v>
      </c>
      <c r="BC235" s="128" t="n">
        <f aca="false">($R235+AD235*($S235-$R235))/$X235</f>
        <v>0.05</v>
      </c>
      <c r="BD235" s="127" t="n">
        <f aca="false">($R235+AE235*($S235-$R235))/$X235</f>
        <v>0.05</v>
      </c>
      <c r="BE235" s="127" t="n">
        <f aca="false">($R235+AF235*($S235-$R235))/$X235</f>
        <v>0.05</v>
      </c>
      <c r="BF235" s="127" t="n">
        <f aca="false">($R235+AG235*($S235-$R235))/$X235</f>
        <v>0.05</v>
      </c>
      <c r="BG235" s="128" t="n">
        <f aca="false">($R235+AH235*($S235-$R235))/$X235</f>
        <v>0.05</v>
      </c>
      <c r="BH235" s="127" t="n">
        <f aca="false">($R235+AI235*($S235-$R235))/$X235</f>
        <v>0.05</v>
      </c>
      <c r="BI235" s="127" t="n">
        <f aca="false">($R235+AJ235*($S235-$R235))/$X235</f>
        <v>0.05</v>
      </c>
      <c r="BJ235" s="127" t="n">
        <f aca="false">($R235+AK235*($S235-$R235))/$X235</f>
        <v>0.05</v>
      </c>
      <c r="BK235" s="128" t="n">
        <f aca="false">($R235+AL235*($S235-$R235))/$X235</f>
        <v>0.05</v>
      </c>
      <c r="BL235" s="127" t="n">
        <f aca="false">($R235+AM235*($S235-$R235))/$X235</f>
        <v>0.05</v>
      </c>
      <c r="BM235" s="127" t="n">
        <f aca="false">($R235+AN235*($S235-$R235))/$X235</f>
        <v>0.05</v>
      </c>
      <c r="BN235" s="127" t="n">
        <f aca="false">($R235+AO235*($S235-$R235))/$X235</f>
        <v>0.05</v>
      </c>
      <c r="BO235" s="128" t="n">
        <f aca="false">($R235+AP235*($S235-$R235))/$X235</f>
        <v>0.05</v>
      </c>
      <c r="BP235" s="127" t="n">
        <f aca="false">($R235+AQ235*($S235-$R235))/$X235</f>
        <v>0.05</v>
      </c>
      <c r="BQ235" s="127" t="n">
        <f aca="false">($R235+AR235*($S235-$R235))/$X235</f>
        <v>0.05</v>
      </c>
      <c r="BR235" s="127" t="n">
        <f aca="false">($R235+AS235*($S235-$R235))/$X235</f>
        <v>0.05</v>
      </c>
      <c r="BS235" s="128" t="n">
        <f aca="false">($R235+AT235*($S235-$R235))/$X235</f>
        <v>0.05</v>
      </c>
      <c r="BT235" s="127" t="n">
        <f aca="false">($R235+AU235*($S235-$R235))/$X235</f>
        <v>0.05</v>
      </c>
      <c r="BU235" s="127" t="n">
        <f aca="false">($R235+AV235*($S235-$R235))/$X235</f>
        <v>0.05</v>
      </c>
      <c r="BV235" s="127" t="n">
        <f aca="false">($R235+AW235*($S235-$R235))/$X235</f>
        <v>0.05</v>
      </c>
      <c r="BW235" s="129" t="n">
        <f aca="false">($R235+AX235*($S235-$R235))/$X235</f>
        <v>0.05</v>
      </c>
    </row>
    <row r="236" customFormat="false" ht="10.5" hidden="false" customHeight="false" outlineLevel="0" collapsed="false">
      <c r="A236" s="74"/>
      <c r="B236" s="74" t="str">
        <f aca="false">C236&amp;" "&amp;D236&amp;" "&amp;F236&amp;" "&amp;G236</f>
        <v>Office - Large Corridor All Year Wd</v>
      </c>
      <c r="C236" s="0" t="str">
        <f aca="false">C235</f>
        <v>Office - Large</v>
      </c>
      <c r="D236" s="114" t="s">
        <v>48</v>
      </c>
      <c r="E236" s="115" t="n">
        <v>0.1</v>
      </c>
      <c r="F236" s="116" t="s">
        <v>104</v>
      </c>
      <c r="G236" s="117" t="s">
        <v>247</v>
      </c>
      <c r="H236" s="156" t="n">
        <f aca="false">H$230</f>
        <v>251</v>
      </c>
      <c r="I236" s="179" t="n">
        <v>3336</v>
      </c>
      <c r="J236" s="119" t="n">
        <f aca="false">VLOOKUP($I236,'2005 LtgEqp Profiles - Unmapped'!$B$7:$AC$344,2,FALSE())*$T$230/100</f>
        <v>0.06</v>
      </c>
      <c r="K236" s="163" t="n">
        <f aca="false">VLOOKUP($I236,'2005 LtgEqp Profiles - Unmapped'!$B$7:$AC$344,3,FALSE())*$T$230/100</f>
        <v>1.14</v>
      </c>
      <c r="L236" s="119" t="n">
        <f aca="false">VLOOKUP($I236,'2005 LtgEqp Profiles - Unmapped'!$B$7:$AC$344,2,FALSE())*$U$230/100</f>
        <v>0.06</v>
      </c>
      <c r="M236" s="120" t="n">
        <f aca="false">VLOOKUP($I236,'2005 LtgEqp Profiles - Unmapped'!$B$7:$AC$344,3,FALSE())*$U$230/100</f>
        <v>1.14</v>
      </c>
      <c r="N236" s="119" t="n">
        <f aca="false">VLOOKUP($I236,'2005 LtgEqp Profiles - Unmapped'!$B$7:$AC$344,2,FALSE())*$V$230/100</f>
        <v>0.06</v>
      </c>
      <c r="O236" s="120" t="n">
        <f aca="false">VLOOKUP($I236,'2005 LtgEqp Profiles - Unmapped'!$B$7:$AC$344,3,FALSE())*$V$230/100</f>
        <v>1.14</v>
      </c>
      <c r="P236" s="119" t="n">
        <f aca="false">VLOOKUP($I236,'2005 LtgEqp Profiles - Unmapped'!$B$7:$AC$344,2,FALSE())*$W$230/100</f>
        <v>0.055</v>
      </c>
      <c r="Q236" s="120" t="n">
        <f aca="false">VLOOKUP($I236,'2005 LtgEqp Profiles - Unmapped'!$B$7:$AC$344,3,FALSE())*$W$230/100</f>
        <v>1.045</v>
      </c>
      <c r="R236" s="119" t="n">
        <f aca="false">VLOOKUP($I236,'2005 LtgEqp Profiles - Unmapped'!$B$7:$AC$344,2,FALSE())*$X$230/100</f>
        <v>0.055</v>
      </c>
      <c r="S236" s="164" t="n">
        <f aca="false">VLOOKUP($I236,'2005 LtgEqp Profiles - Unmapped'!$B$7:$AC$344,3,FALSE())*$X$230/100</f>
        <v>1.045</v>
      </c>
      <c r="T236" s="121"/>
      <c r="U236" s="122"/>
      <c r="V236" s="122"/>
      <c r="W236" s="122"/>
      <c r="X236" s="123" t="n">
        <f aca="false">X235</f>
        <v>1.1</v>
      </c>
      <c r="Y236" s="124" t="n">
        <f aca="false">SUM(AA236:AX236)/24</f>
        <v>0.518518518518519</v>
      </c>
      <c r="Z236" s="116"/>
      <c r="AA236" s="110" t="n">
        <f aca="false">VLOOKUP($I236,'2005 LtgEqp Profiles - Unmapped'!$B$7:$AC$344,COLUMN()-$AA$4+3,FALSE())</f>
        <v>0</v>
      </c>
      <c r="AB236" s="111" t="n">
        <f aca="false">VLOOKUP($I236,'2005 LtgEqp Profiles - Unmapped'!$B$7:$AC$344,COLUMN()-$AA$4+3,FALSE())</f>
        <v>0</v>
      </c>
      <c r="AC236" s="111" t="n">
        <f aca="false">VLOOKUP($I236,'2005 LtgEqp Profiles - Unmapped'!$B$7:$AC$344,COLUMN()-$AA$4+3,FALSE())</f>
        <v>0</v>
      </c>
      <c r="AD236" s="112" t="n">
        <f aca="false">VLOOKUP($I236,'2005 LtgEqp Profiles - Unmapped'!$B$7:$AC$344,COLUMN()-$AA$4+3,FALSE())</f>
        <v>0</v>
      </c>
      <c r="AE236" s="111" t="n">
        <f aca="false">VLOOKUP($I236,'2005 LtgEqp Profiles - Unmapped'!$B$7:$AC$344,COLUMN()-$AA$4+3,FALSE())</f>
        <v>0</v>
      </c>
      <c r="AF236" s="111" t="n">
        <f aca="false">VLOOKUP($I236,'2005 LtgEqp Profiles - Unmapped'!$B$7:$AC$344,COLUMN()-$AA$4+3,FALSE())</f>
        <v>0</v>
      </c>
      <c r="AG236" s="111" t="n">
        <f aca="false">VLOOKUP($I236,'2005 LtgEqp Profiles - Unmapped'!$B$7:$AC$344,COLUMN()-$AA$4+3,FALSE())</f>
        <v>0</v>
      </c>
      <c r="AH236" s="112" t="n">
        <f aca="false">VLOOKUP($I236,'2005 LtgEqp Profiles - Unmapped'!$B$7:$AC$344,COLUMN()-$AA$4+3,FALSE())</f>
        <v>0.833333333333333</v>
      </c>
      <c r="AI236" s="111" t="n">
        <f aca="false">VLOOKUP($I236,'2005 LtgEqp Profiles - Unmapped'!$B$7:$AC$344,COLUMN()-$AA$4+3,FALSE())</f>
        <v>0.944444444444444</v>
      </c>
      <c r="AJ236" s="111" t="n">
        <f aca="false">VLOOKUP($I236,'2005 LtgEqp Profiles - Unmapped'!$B$7:$AC$344,COLUMN()-$AA$4+3,FALSE())</f>
        <v>0.944444444444444</v>
      </c>
      <c r="AK236" s="111" t="n">
        <f aca="false">VLOOKUP($I236,'2005 LtgEqp Profiles - Unmapped'!$B$7:$AC$344,COLUMN()-$AA$4+3,FALSE())</f>
        <v>1</v>
      </c>
      <c r="AL236" s="112" t="n">
        <f aca="false">VLOOKUP($I236,'2005 LtgEqp Profiles - Unmapped'!$B$7:$AC$344,COLUMN()-$AA$4+3,FALSE())</f>
        <v>1</v>
      </c>
      <c r="AM236" s="111" t="n">
        <f aca="false">VLOOKUP($I236,'2005 LtgEqp Profiles - Unmapped'!$B$7:$AC$344,COLUMN()-$AA$4+3,FALSE())</f>
        <v>0.833333333333333</v>
      </c>
      <c r="AN236" s="111" t="n">
        <f aca="false">VLOOKUP($I236,'2005 LtgEqp Profiles - Unmapped'!$B$7:$AC$344,COLUMN()-$AA$4+3,FALSE())</f>
        <v>0.833333333333333</v>
      </c>
      <c r="AO236" s="111" t="n">
        <f aca="false">VLOOKUP($I236,'2005 LtgEqp Profiles - Unmapped'!$B$7:$AC$344,COLUMN()-$AA$4+3,FALSE())</f>
        <v>0.944444444444444</v>
      </c>
      <c r="AP236" s="112" t="n">
        <f aca="false">VLOOKUP($I236,'2005 LtgEqp Profiles - Unmapped'!$B$7:$AC$344,COLUMN()-$AA$4+3,FALSE())</f>
        <v>0.944444444444444</v>
      </c>
      <c r="AQ236" s="111" t="n">
        <f aca="false">VLOOKUP($I236,'2005 LtgEqp Profiles - Unmapped'!$B$7:$AC$344,COLUMN()-$AA$4+3,FALSE())</f>
        <v>1</v>
      </c>
      <c r="AR236" s="111" t="n">
        <f aca="false">VLOOKUP($I236,'2005 LtgEqp Profiles - Unmapped'!$B$7:$AC$344,COLUMN()-$AA$4+3,FALSE())</f>
        <v>0.833333333333333</v>
      </c>
      <c r="AS236" s="111" t="n">
        <f aca="false">VLOOKUP($I236,'2005 LtgEqp Profiles - Unmapped'!$B$7:$AC$344,COLUMN()-$AA$4+3,FALSE())</f>
        <v>0.722222222222222</v>
      </c>
      <c r="AT236" s="112" t="n">
        <f aca="false">VLOOKUP($I236,'2005 LtgEqp Profiles - Unmapped'!$B$7:$AC$344,COLUMN()-$AA$4+3,FALSE())</f>
        <v>0.611111111111111</v>
      </c>
      <c r="AU236" s="111" t="n">
        <f aca="false">VLOOKUP($I236,'2005 LtgEqp Profiles - Unmapped'!$B$7:$AC$344,COLUMN()-$AA$4+3,FALSE())</f>
        <v>0.388888888888889</v>
      </c>
      <c r="AV236" s="111" t="n">
        <f aca="false">VLOOKUP($I236,'2005 LtgEqp Profiles - Unmapped'!$B$7:$AC$344,COLUMN()-$AA$4+3,FALSE())</f>
        <v>0.277777777777778</v>
      </c>
      <c r="AW236" s="111" t="n">
        <f aca="false">VLOOKUP($I236,'2005 LtgEqp Profiles - Unmapped'!$B$7:$AC$344,COLUMN()-$AA$4+3,FALSE())</f>
        <v>0.166666666666667</v>
      </c>
      <c r="AX236" s="113" t="n">
        <f aca="false">VLOOKUP($I236,'2005 LtgEqp Profiles - Unmapped'!$B$7:$AC$344,COLUMN()-$AA$4+3,FALSE())</f>
        <v>0.166666666666667</v>
      </c>
      <c r="AZ236" s="110" t="n">
        <f aca="false">($R236+AA236*($S236-$R236))/$X236</f>
        <v>0.05</v>
      </c>
      <c r="BA236" s="111" t="n">
        <f aca="false">($R236+AB236*($S236-$R236))/$X236</f>
        <v>0.05</v>
      </c>
      <c r="BB236" s="111" t="n">
        <f aca="false">($R236+AC236*($S236-$R236))/$X236</f>
        <v>0.05</v>
      </c>
      <c r="BC236" s="112" t="n">
        <f aca="false">($R236+AD236*($S236-$R236))/$X236</f>
        <v>0.05</v>
      </c>
      <c r="BD236" s="111" t="n">
        <f aca="false">($R236+AE236*($S236-$R236))/$X236</f>
        <v>0.05</v>
      </c>
      <c r="BE236" s="111" t="n">
        <f aca="false">($R236+AF236*($S236-$R236))/$X236</f>
        <v>0.05</v>
      </c>
      <c r="BF236" s="111" t="n">
        <f aca="false">($R236+AG236*($S236-$R236))/$X236</f>
        <v>0.05</v>
      </c>
      <c r="BG236" s="112" t="n">
        <f aca="false">($R236+AH236*($S236-$R236))/$X236</f>
        <v>0.8</v>
      </c>
      <c r="BH236" s="111" t="n">
        <f aca="false">($R236+AI236*($S236-$R236))/$X236</f>
        <v>0.9</v>
      </c>
      <c r="BI236" s="111" t="n">
        <f aca="false">($R236+AJ236*($S236-$R236))/$X236</f>
        <v>0.9</v>
      </c>
      <c r="BJ236" s="111" t="n">
        <f aca="false">($R236+AK236*($S236-$R236))/$X236</f>
        <v>0.95</v>
      </c>
      <c r="BK236" s="112" t="n">
        <f aca="false">($R236+AL236*($S236-$R236))/$X236</f>
        <v>0.95</v>
      </c>
      <c r="BL236" s="111" t="n">
        <f aca="false">($R236+AM236*($S236-$R236))/$X236</f>
        <v>0.8</v>
      </c>
      <c r="BM236" s="111" t="n">
        <f aca="false">($R236+AN236*($S236-$R236))/$X236</f>
        <v>0.8</v>
      </c>
      <c r="BN236" s="111" t="n">
        <f aca="false">($R236+AO236*($S236-$R236))/$X236</f>
        <v>0.9</v>
      </c>
      <c r="BO236" s="112" t="n">
        <f aca="false">($R236+AP236*($S236-$R236))/$X236</f>
        <v>0.9</v>
      </c>
      <c r="BP236" s="111" t="n">
        <f aca="false">($R236+AQ236*($S236-$R236))/$X236</f>
        <v>0.95</v>
      </c>
      <c r="BQ236" s="111" t="n">
        <f aca="false">($R236+AR236*($S236-$R236))/$X236</f>
        <v>0.8</v>
      </c>
      <c r="BR236" s="111" t="n">
        <f aca="false">($R236+AS236*($S236-$R236))/$X236</f>
        <v>0.7</v>
      </c>
      <c r="BS236" s="112" t="n">
        <f aca="false">($R236+AT236*($S236-$R236))/$X236</f>
        <v>0.6</v>
      </c>
      <c r="BT236" s="111" t="n">
        <f aca="false">($R236+AU236*($S236-$R236))/$X236</f>
        <v>0.4</v>
      </c>
      <c r="BU236" s="111" t="n">
        <f aca="false">($R236+AV236*($S236-$R236))/$X236</f>
        <v>0.3</v>
      </c>
      <c r="BV236" s="111" t="n">
        <f aca="false">($R236+AW236*($S236-$R236))/$X236</f>
        <v>0.2</v>
      </c>
      <c r="BW236" s="113" t="n">
        <f aca="false">($R236+AX236*($S236-$R236))/$X236</f>
        <v>0.2</v>
      </c>
    </row>
    <row r="237" customFormat="false" ht="10.5" hidden="false" customHeight="false" outlineLevel="0" collapsed="false">
      <c r="A237" s="74"/>
      <c r="B237" s="74" t="str">
        <f aca="false">C237&amp;" "&amp;D237&amp;" "&amp;F237&amp;" "&amp;G237</f>
        <v>Office - Large Corridor  Sat</v>
      </c>
      <c r="C237" s="0" t="str">
        <f aca="false">C236</f>
        <v>Office - Large</v>
      </c>
      <c r="D237" s="143" t="s">
        <v>48</v>
      </c>
      <c r="E237" s="144" t="n">
        <f aca="false">E236</f>
        <v>0.1</v>
      </c>
      <c r="G237" s="35" t="s">
        <v>112</v>
      </c>
      <c r="H237" s="157" t="n">
        <f aca="false">H$231</f>
        <v>52</v>
      </c>
      <c r="I237" s="179" t="n">
        <v>3337</v>
      </c>
      <c r="J237" s="119" t="n">
        <f aca="false">VLOOKUP($I237,'2005 LtgEqp Profiles - Unmapped'!$B$7:$AC$344,2,FALSE())*$T$230/100</f>
        <v>0.06</v>
      </c>
      <c r="K237" s="163" t="n">
        <f aca="false">VLOOKUP($I237,'2005 LtgEqp Profiles - Unmapped'!$B$7:$AC$344,3,FALSE())*$T$230/100</f>
        <v>0.57</v>
      </c>
      <c r="L237" s="119" t="n">
        <f aca="false">VLOOKUP($I237,'2005 LtgEqp Profiles - Unmapped'!$B$7:$AC$344,2,FALSE())*$U$230/100</f>
        <v>0.06</v>
      </c>
      <c r="M237" s="120" t="n">
        <f aca="false">VLOOKUP($I237,'2005 LtgEqp Profiles - Unmapped'!$B$7:$AC$344,3,FALSE())*$U$230/100</f>
        <v>0.57</v>
      </c>
      <c r="N237" s="119" t="n">
        <f aca="false">VLOOKUP($I237,'2005 LtgEqp Profiles - Unmapped'!$B$7:$AC$344,2,FALSE())*$V$230/100</f>
        <v>0.06</v>
      </c>
      <c r="O237" s="120" t="n">
        <f aca="false">VLOOKUP($I237,'2005 LtgEqp Profiles - Unmapped'!$B$7:$AC$344,3,FALSE())*$V$230/100</f>
        <v>0.57</v>
      </c>
      <c r="P237" s="119" t="n">
        <f aca="false">VLOOKUP($I237,'2005 LtgEqp Profiles - Unmapped'!$B$7:$AC$344,2,FALSE())*$W$230/100</f>
        <v>0.055</v>
      </c>
      <c r="Q237" s="120" t="n">
        <f aca="false">VLOOKUP($I237,'2005 LtgEqp Profiles - Unmapped'!$B$7:$AC$344,3,FALSE())*$W$230/100</f>
        <v>0.5225</v>
      </c>
      <c r="R237" s="119" t="n">
        <f aca="false">VLOOKUP($I237,'2005 LtgEqp Profiles - Unmapped'!$B$7:$AC$344,2,FALSE())*$X$230/100</f>
        <v>0.055</v>
      </c>
      <c r="S237" s="164" t="n">
        <f aca="false">VLOOKUP($I237,'2005 LtgEqp Profiles - Unmapped'!$B$7:$AC$344,3,FALSE())*$X$230/100</f>
        <v>0.5225</v>
      </c>
      <c r="T237" s="148"/>
      <c r="U237" s="146"/>
      <c r="V237" s="146"/>
      <c r="W237" s="146"/>
      <c r="X237" s="123" t="n">
        <f aca="false">X236</f>
        <v>1.1</v>
      </c>
      <c r="Y237" s="147" t="n">
        <f aca="false">SUM(AA237:AX237)/24</f>
        <v>0.384803921568627</v>
      </c>
      <c r="AA237" s="126" t="n">
        <f aca="false">VLOOKUP($I237,'2005 LtgEqp Profiles - Unmapped'!$B$7:$AC$344,COLUMN()-$AA$4+3,FALSE())</f>
        <v>0</v>
      </c>
      <c r="AB237" s="127" t="n">
        <f aca="false">VLOOKUP($I237,'2005 LtgEqp Profiles - Unmapped'!$B$7:$AC$344,COLUMN()-$AA$4+3,FALSE())</f>
        <v>0</v>
      </c>
      <c r="AC237" s="127" t="n">
        <f aca="false">VLOOKUP($I237,'2005 LtgEqp Profiles - Unmapped'!$B$7:$AC$344,COLUMN()-$AA$4+3,FALSE())</f>
        <v>0</v>
      </c>
      <c r="AD237" s="128" t="n">
        <f aca="false">VLOOKUP($I237,'2005 LtgEqp Profiles - Unmapped'!$B$7:$AC$344,COLUMN()-$AA$4+3,FALSE())</f>
        <v>0</v>
      </c>
      <c r="AE237" s="127" t="n">
        <f aca="false">VLOOKUP($I237,'2005 LtgEqp Profiles - Unmapped'!$B$7:$AC$344,COLUMN()-$AA$4+3,FALSE())</f>
        <v>0</v>
      </c>
      <c r="AF237" s="127" t="n">
        <f aca="false">VLOOKUP($I237,'2005 LtgEqp Profiles - Unmapped'!$B$7:$AC$344,COLUMN()-$AA$4+3,FALSE())</f>
        <v>0</v>
      </c>
      <c r="AG237" s="127" t="n">
        <f aca="false">VLOOKUP($I237,'2005 LtgEqp Profiles - Unmapped'!$B$7:$AC$344,COLUMN()-$AA$4+3,FALSE())</f>
        <v>0</v>
      </c>
      <c r="AH237" s="128" t="n">
        <f aca="false">VLOOKUP($I237,'2005 LtgEqp Profiles - Unmapped'!$B$7:$AC$344,COLUMN()-$AA$4+3,FALSE())</f>
        <v>0.823529411764706</v>
      </c>
      <c r="AI237" s="127" t="n">
        <f aca="false">VLOOKUP($I237,'2005 LtgEqp Profiles - Unmapped'!$B$7:$AC$344,COLUMN()-$AA$4+3,FALSE())</f>
        <v>0.941176470588235</v>
      </c>
      <c r="AJ237" s="127" t="n">
        <f aca="false">VLOOKUP($I237,'2005 LtgEqp Profiles - Unmapped'!$B$7:$AC$344,COLUMN()-$AA$4+3,FALSE())</f>
        <v>0.941176470588235</v>
      </c>
      <c r="AK237" s="127" t="n">
        <f aca="false">VLOOKUP($I237,'2005 LtgEqp Profiles - Unmapped'!$B$7:$AC$344,COLUMN()-$AA$4+3,FALSE())</f>
        <v>1</v>
      </c>
      <c r="AL237" s="128" t="n">
        <f aca="false">VLOOKUP($I237,'2005 LtgEqp Profiles - Unmapped'!$B$7:$AC$344,COLUMN()-$AA$4+3,FALSE())</f>
        <v>1</v>
      </c>
      <c r="AM237" s="127" t="n">
        <f aca="false">VLOOKUP($I237,'2005 LtgEqp Profiles - Unmapped'!$B$7:$AC$344,COLUMN()-$AA$4+3,FALSE())</f>
        <v>0.823529411764706</v>
      </c>
      <c r="AN237" s="127" t="n">
        <f aca="false">VLOOKUP($I237,'2005 LtgEqp Profiles - Unmapped'!$B$7:$AC$344,COLUMN()-$AA$4+3,FALSE())</f>
        <v>0.823529411764706</v>
      </c>
      <c r="AO237" s="127" t="n">
        <f aca="false">VLOOKUP($I237,'2005 LtgEqp Profiles - Unmapped'!$B$7:$AC$344,COLUMN()-$AA$4+3,FALSE())</f>
        <v>0.941176470588235</v>
      </c>
      <c r="AP237" s="128" t="n">
        <f aca="false">VLOOKUP($I237,'2005 LtgEqp Profiles - Unmapped'!$B$7:$AC$344,COLUMN()-$AA$4+3,FALSE())</f>
        <v>0.941176470588235</v>
      </c>
      <c r="AQ237" s="127" t="n">
        <f aca="false">VLOOKUP($I237,'2005 LtgEqp Profiles - Unmapped'!$B$7:$AC$344,COLUMN()-$AA$4+3,FALSE())</f>
        <v>1</v>
      </c>
      <c r="AR237" s="127" t="n">
        <f aca="false">VLOOKUP($I237,'2005 LtgEqp Profiles - Unmapped'!$B$7:$AC$344,COLUMN()-$AA$4+3,FALSE())</f>
        <v>0</v>
      </c>
      <c r="AS237" s="127" t="n">
        <f aca="false">VLOOKUP($I237,'2005 LtgEqp Profiles - Unmapped'!$B$7:$AC$344,COLUMN()-$AA$4+3,FALSE())</f>
        <v>0</v>
      </c>
      <c r="AT237" s="128" t="n">
        <f aca="false">VLOOKUP($I237,'2005 LtgEqp Profiles - Unmapped'!$B$7:$AC$344,COLUMN()-$AA$4+3,FALSE())</f>
        <v>0</v>
      </c>
      <c r="AU237" s="127" t="n">
        <f aca="false">VLOOKUP($I237,'2005 LtgEqp Profiles - Unmapped'!$B$7:$AC$344,COLUMN()-$AA$4+3,FALSE())</f>
        <v>0</v>
      </c>
      <c r="AV237" s="127" t="n">
        <f aca="false">VLOOKUP($I237,'2005 LtgEqp Profiles - Unmapped'!$B$7:$AC$344,COLUMN()-$AA$4+3,FALSE())</f>
        <v>0</v>
      </c>
      <c r="AW237" s="127" t="n">
        <f aca="false">VLOOKUP($I237,'2005 LtgEqp Profiles - Unmapped'!$B$7:$AC$344,COLUMN()-$AA$4+3,FALSE())</f>
        <v>0</v>
      </c>
      <c r="AX237" s="129" t="n">
        <f aca="false">VLOOKUP($I237,'2005 LtgEqp Profiles - Unmapped'!$B$7:$AC$344,COLUMN()-$AA$4+3,FALSE())</f>
        <v>0</v>
      </c>
      <c r="AZ237" s="126" t="n">
        <f aca="false">($R237+AA237*($S237-$R237))/$X237</f>
        <v>0.05</v>
      </c>
      <c r="BA237" s="127" t="n">
        <f aca="false">($R237+AB237*($S237-$R237))/$X237</f>
        <v>0.05</v>
      </c>
      <c r="BB237" s="127" t="n">
        <f aca="false">($R237+AC237*($S237-$R237))/$X237</f>
        <v>0.05</v>
      </c>
      <c r="BC237" s="128" t="n">
        <f aca="false">($R237+AD237*($S237-$R237))/$X237</f>
        <v>0.05</v>
      </c>
      <c r="BD237" s="127" t="n">
        <f aca="false">($R237+AE237*($S237-$R237))/$X237</f>
        <v>0.05</v>
      </c>
      <c r="BE237" s="127" t="n">
        <f aca="false">($R237+AF237*($S237-$R237))/$X237</f>
        <v>0.05</v>
      </c>
      <c r="BF237" s="127" t="n">
        <f aca="false">($R237+AG237*($S237-$R237))/$X237</f>
        <v>0.05</v>
      </c>
      <c r="BG237" s="128" t="n">
        <f aca="false">($R237+AH237*($S237-$R237))/$X237</f>
        <v>0.4</v>
      </c>
      <c r="BH237" s="127" t="n">
        <f aca="false">($R237+AI237*($S237-$R237))/$X237</f>
        <v>0.45</v>
      </c>
      <c r="BI237" s="127" t="n">
        <f aca="false">($R237+AJ237*($S237-$R237))/$X237</f>
        <v>0.45</v>
      </c>
      <c r="BJ237" s="127" t="n">
        <f aca="false">($R237+AK237*($S237-$R237))/$X237</f>
        <v>0.475</v>
      </c>
      <c r="BK237" s="128" t="n">
        <f aca="false">($R237+AL237*($S237-$R237))/$X237</f>
        <v>0.475</v>
      </c>
      <c r="BL237" s="127" t="n">
        <f aca="false">($R237+AM237*($S237-$R237))/$X237</f>
        <v>0.4</v>
      </c>
      <c r="BM237" s="127" t="n">
        <f aca="false">($R237+AN237*($S237-$R237))/$X237</f>
        <v>0.4</v>
      </c>
      <c r="BN237" s="127" t="n">
        <f aca="false">($R237+AO237*($S237-$R237))/$X237</f>
        <v>0.45</v>
      </c>
      <c r="BO237" s="128" t="n">
        <f aca="false">($R237+AP237*($S237-$R237))/$X237</f>
        <v>0.45</v>
      </c>
      <c r="BP237" s="127" t="n">
        <f aca="false">($R237+AQ237*($S237-$R237))/$X237</f>
        <v>0.475</v>
      </c>
      <c r="BQ237" s="127" t="n">
        <f aca="false">($R237+AR237*($S237-$R237))/$X237</f>
        <v>0.05</v>
      </c>
      <c r="BR237" s="127" t="n">
        <f aca="false">($R237+AS237*($S237-$R237))/$X237</f>
        <v>0.05</v>
      </c>
      <c r="BS237" s="128" t="n">
        <f aca="false">($R237+AT237*($S237-$R237))/$X237</f>
        <v>0.05</v>
      </c>
      <c r="BT237" s="127" t="n">
        <f aca="false">($R237+AU237*($S237-$R237))/$X237</f>
        <v>0.05</v>
      </c>
      <c r="BU237" s="127" t="n">
        <f aca="false">($R237+AV237*($S237-$R237))/$X237</f>
        <v>0.05</v>
      </c>
      <c r="BV237" s="127" t="n">
        <f aca="false">($R237+AW237*($S237-$R237))/$X237</f>
        <v>0.05</v>
      </c>
      <c r="BW237" s="129" t="n">
        <f aca="false">($R237+AX237*($S237-$R237))/$X237</f>
        <v>0.05</v>
      </c>
    </row>
    <row r="238" customFormat="false" ht="10.5" hidden="false" customHeight="false" outlineLevel="0" collapsed="false">
      <c r="A238" s="74"/>
      <c r="B238" s="74" t="str">
        <f aca="false">C238&amp;" "&amp;D238&amp;" "&amp;F238&amp;" "&amp;G238</f>
        <v>Office - Large Corridor  WeHol</v>
      </c>
      <c r="C238" s="0" t="str">
        <f aca="false">C237</f>
        <v>Office - Large</v>
      </c>
      <c r="D238" s="143" t="s">
        <v>48</v>
      </c>
      <c r="E238" s="144" t="n">
        <f aca="false">E236</f>
        <v>0.1</v>
      </c>
      <c r="G238" s="35" t="s">
        <v>117</v>
      </c>
      <c r="H238" s="157" t="n">
        <f aca="false">H$232</f>
        <v>62</v>
      </c>
      <c r="I238" s="179" t="n">
        <v>1</v>
      </c>
      <c r="J238" s="172" t="n">
        <f aca="false">0.05*$T$230</f>
        <v>0.06</v>
      </c>
      <c r="K238" s="173" t="n">
        <f aca="false">0.05*$T$230</f>
        <v>0.06</v>
      </c>
      <c r="L238" s="172" t="n">
        <f aca="false">0.05*$U$230</f>
        <v>0.06</v>
      </c>
      <c r="M238" s="174" t="n">
        <f aca="false">0.05*$U$230</f>
        <v>0.06</v>
      </c>
      <c r="N238" s="172" t="n">
        <f aca="false">0.05*$V$230</f>
        <v>0.06</v>
      </c>
      <c r="O238" s="174" t="n">
        <f aca="false">0.05*$V$230</f>
        <v>0.06</v>
      </c>
      <c r="P238" s="172" t="n">
        <f aca="false">0.05*$W$230</f>
        <v>0.055</v>
      </c>
      <c r="Q238" s="174" t="n">
        <f aca="false">0.05*$W$230</f>
        <v>0.055</v>
      </c>
      <c r="R238" s="172" t="n">
        <f aca="false">0.05*$X$230</f>
        <v>0.055</v>
      </c>
      <c r="S238" s="175" t="n">
        <f aca="false">0.05*$X$230</f>
        <v>0.055</v>
      </c>
      <c r="T238" s="148"/>
      <c r="U238" s="146"/>
      <c r="V238" s="146"/>
      <c r="W238" s="146"/>
      <c r="X238" s="123" t="n">
        <f aca="false">X237</f>
        <v>1.1</v>
      </c>
      <c r="Y238" s="147" t="n">
        <f aca="false">SUM(AA238:AX238)/24</f>
        <v>0</v>
      </c>
      <c r="AA238" s="126" t="n">
        <f aca="false">VLOOKUP($I238,'2005 LtgEqp Profiles - Unmapped'!$B$7:$AC$344,COLUMN()-$AA$4+3,FALSE())</f>
        <v>0</v>
      </c>
      <c r="AB238" s="127" t="n">
        <f aca="false">VLOOKUP($I238,'2005 LtgEqp Profiles - Unmapped'!$B$7:$AC$344,COLUMN()-$AA$4+3,FALSE())</f>
        <v>0</v>
      </c>
      <c r="AC238" s="127" t="n">
        <f aca="false">VLOOKUP($I238,'2005 LtgEqp Profiles - Unmapped'!$B$7:$AC$344,COLUMN()-$AA$4+3,FALSE())</f>
        <v>0</v>
      </c>
      <c r="AD238" s="128" t="n">
        <f aca="false">VLOOKUP($I238,'2005 LtgEqp Profiles - Unmapped'!$B$7:$AC$344,COLUMN()-$AA$4+3,FALSE())</f>
        <v>0</v>
      </c>
      <c r="AE238" s="127" t="n">
        <f aca="false">VLOOKUP($I238,'2005 LtgEqp Profiles - Unmapped'!$B$7:$AC$344,COLUMN()-$AA$4+3,FALSE())</f>
        <v>0</v>
      </c>
      <c r="AF238" s="127" t="n">
        <f aca="false">VLOOKUP($I238,'2005 LtgEqp Profiles - Unmapped'!$B$7:$AC$344,COLUMN()-$AA$4+3,FALSE())</f>
        <v>0</v>
      </c>
      <c r="AG238" s="127" t="n">
        <f aca="false">VLOOKUP($I238,'2005 LtgEqp Profiles - Unmapped'!$B$7:$AC$344,COLUMN()-$AA$4+3,FALSE())</f>
        <v>0</v>
      </c>
      <c r="AH238" s="128" t="n">
        <f aca="false">VLOOKUP($I238,'2005 LtgEqp Profiles - Unmapped'!$B$7:$AC$344,COLUMN()-$AA$4+3,FALSE())</f>
        <v>0</v>
      </c>
      <c r="AI238" s="127" t="n">
        <f aca="false">VLOOKUP($I238,'2005 LtgEqp Profiles - Unmapped'!$B$7:$AC$344,COLUMN()-$AA$4+3,FALSE())</f>
        <v>0</v>
      </c>
      <c r="AJ238" s="127" t="n">
        <f aca="false">VLOOKUP($I238,'2005 LtgEqp Profiles - Unmapped'!$B$7:$AC$344,COLUMN()-$AA$4+3,FALSE())</f>
        <v>0</v>
      </c>
      <c r="AK238" s="127" t="n">
        <f aca="false">VLOOKUP($I238,'2005 LtgEqp Profiles - Unmapped'!$B$7:$AC$344,COLUMN()-$AA$4+3,FALSE())</f>
        <v>0</v>
      </c>
      <c r="AL238" s="128" t="n">
        <f aca="false">VLOOKUP($I238,'2005 LtgEqp Profiles - Unmapped'!$B$7:$AC$344,COLUMN()-$AA$4+3,FALSE())</f>
        <v>0</v>
      </c>
      <c r="AM238" s="127" t="n">
        <f aca="false">VLOOKUP($I238,'2005 LtgEqp Profiles - Unmapped'!$B$7:$AC$344,COLUMN()-$AA$4+3,FALSE())</f>
        <v>0</v>
      </c>
      <c r="AN238" s="127" t="n">
        <f aca="false">VLOOKUP($I238,'2005 LtgEqp Profiles - Unmapped'!$B$7:$AC$344,COLUMN()-$AA$4+3,FALSE())</f>
        <v>0</v>
      </c>
      <c r="AO238" s="127" t="n">
        <f aca="false">VLOOKUP($I238,'2005 LtgEqp Profiles - Unmapped'!$B$7:$AC$344,COLUMN()-$AA$4+3,FALSE())</f>
        <v>0</v>
      </c>
      <c r="AP238" s="128" t="n">
        <f aca="false">VLOOKUP($I238,'2005 LtgEqp Profiles - Unmapped'!$B$7:$AC$344,COLUMN()-$AA$4+3,FALSE())</f>
        <v>0</v>
      </c>
      <c r="AQ238" s="127" t="n">
        <f aca="false">VLOOKUP($I238,'2005 LtgEqp Profiles - Unmapped'!$B$7:$AC$344,COLUMN()-$AA$4+3,FALSE())</f>
        <v>0</v>
      </c>
      <c r="AR238" s="127" t="n">
        <f aca="false">VLOOKUP($I238,'2005 LtgEqp Profiles - Unmapped'!$B$7:$AC$344,COLUMN()-$AA$4+3,FALSE())</f>
        <v>0</v>
      </c>
      <c r="AS238" s="127" t="n">
        <f aca="false">VLOOKUP($I238,'2005 LtgEqp Profiles - Unmapped'!$B$7:$AC$344,COLUMN()-$AA$4+3,FALSE())</f>
        <v>0</v>
      </c>
      <c r="AT238" s="128" t="n">
        <f aca="false">VLOOKUP($I238,'2005 LtgEqp Profiles - Unmapped'!$B$7:$AC$344,COLUMN()-$AA$4+3,FALSE())</f>
        <v>0</v>
      </c>
      <c r="AU238" s="127" t="n">
        <f aca="false">VLOOKUP($I238,'2005 LtgEqp Profiles - Unmapped'!$B$7:$AC$344,COLUMN()-$AA$4+3,FALSE())</f>
        <v>0</v>
      </c>
      <c r="AV238" s="127" t="n">
        <f aca="false">VLOOKUP($I238,'2005 LtgEqp Profiles - Unmapped'!$B$7:$AC$344,COLUMN()-$AA$4+3,FALSE())</f>
        <v>0</v>
      </c>
      <c r="AW238" s="127" t="n">
        <f aca="false">VLOOKUP($I238,'2005 LtgEqp Profiles - Unmapped'!$B$7:$AC$344,COLUMN()-$AA$4+3,FALSE())</f>
        <v>0</v>
      </c>
      <c r="AX238" s="129" t="n">
        <f aca="false">VLOOKUP($I238,'2005 LtgEqp Profiles - Unmapped'!$B$7:$AC$344,COLUMN()-$AA$4+3,FALSE())</f>
        <v>0</v>
      </c>
      <c r="AZ238" s="126" t="n">
        <f aca="false">($R238+AA238*($S238-$R238))/$X238</f>
        <v>0.05</v>
      </c>
      <c r="BA238" s="127" t="n">
        <f aca="false">($R238+AB238*($S238-$R238))/$X238</f>
        <v>0.05</v>
      </c>
      <c r="BB238" s="127" t="n">
        <f aca="false">($R238+AC238*($S238-$R238))/$X238</f>
        <v>0.05</v>
      </c>
      <c r="BC238" s="128" t="n">
        <f aca="false">($R238+AD238*($S238-$R238))/$X238</f>
        <v>0.05</v>
      </c>
      <c r="BD238" s="127" t="n">
        <f aca="false">($R238+AE238*($S238-$R238))/$X238</f>
        <v>0.05</v>
      </c>
      <c r="BE238" s="127" t="n">
        <f aca="false">($R238+AF238*($S238-$R238))/$X238</f>
        <v>0.05</v>
      </c>
      <c r="BF238" s="127" t="n">
        <f aca="false">($R238+AG238*($S238-$R238))/$X238</f>
        <v>0.05</v>
      </c>
      <c r="BG238" s="128" t="n">
        <f aca="false">($R238+AH238*($S238-$R238))/$X238</f>
        <v>0.05</v>
      </c>
      <c r="BH238" s="127" t="n">
        <f aca="false">($R238+AI238*($S238-$R238))/$X238</f>
        <v>0.05</v>
      </c>
      <c r="BI238" s="127" t="n">
        <f aca="false">($R238+AJ238*($S238-$R238))/$X238</f>
        <v>0.05</v>
      </c>
      <c r="BJ238" s="127" t="n">
        <f aca="false">($R238+AK238*($S238-$R238))/$X238</f>
        <v>0.05</v>
      </c>
      <c r="BK238" s="128" t="n">
        <f aca="false">($R238+AL238*($S238-$R238))/$X238</f>
        <v>0.05</v>
      </c>
      <c r="BL238" s="127" t="n">
        <f aca="false">($R238+AM238*($S238-$R238))/$X238</f>
        <v>0.05</v>
      </c>
      <c r="BM238" s="127" t="n">
        <f aca="false">($R238+AN238*($S238-$R238))/$X238</f>
        <v>0.05</v>
      </c>
      <c r="BN238" s="127" t="n">
        <f aca="false">($R238+AO238*($S238-$R238))/$X238</f>
        <v>0.05</v>
      </c>
      <c r="BO238" s="128" t="n">
        <f aca="false">($R238+AP238*($S238-$R238))/$X238</f>
        <v>0.05</v>
      </c>
      <c r="BP238" s="127" t="n">
        <f aca="false">($R238+AQ238*($S238-$R238))/$X238</f>
        <v>0.05</v>
      </c>
      <c r="BQ238" s="127" t="n">
        <f aca="false">($R238+AR238*($S238-$R238))/$X238</f>
        <v>0.05</v>
      </c>
      <c r="BR238" s="127" t="n">
        <f aca="false">($R238+AS238*($S238-$R238))/$X238</f>
        <v>0.05</v>
      </c>
      <c r="BS238" s="128" t="n">
        <f aca="false">($R238+AT238*($S238-$R238))/$X238</f>
        <v>0.05</v>
      </c>
      <c r="BT238" s="127" t="n">
        <f aca="false">($R238+AU238*($S238-$R238))/$X238</f>
        <v>0.05</v>
      </c>
      <c r="BU238" s="127" t="n">
        <f aca="false">($R238+AV238*($S238-$R238))/$X238</f>
        <v>0.05</v>
      </c>
      <c r="BV238" s="127" t="n">
        <f aca="false">($R238+AW238*($S238-$R238))/$X238</f>
        <v>0.05</v>
      </c>
      <c r="BW238" s="129" t="n">
        <f aca="false">($R238+AX238*($S238-$R238))/$X238</f>
        <v>0.05</v>
      </c>
    </row>
    <row r="239" customFormat="false" ht="10.5" hidden="false" customHeight="false" outlineLevel="0" collapsed="false">
      <c r="A239" s="74"/>
      <c r="B239" s="74" t="str">
        <f aca="false">C239&amp;" "&amp;D239&amp;" "&amp;F239&amp;" "&amp;G239</f>
        <v>Office - Large Lobby (Office Reception/Waiting) All Year Wd</v>
      </c>
      <c r="C239" s="0" t="str">
        <f aca="false">C238</f>
        <v>Office - Large</v>
      </c>
      <c r="D239" s="114" t="s">
        <v>67</v>
      </c>
      <c r="E239" s="115" t="n">
        <v>0.05</v>
      </c>
      <c r="F239" s="116" t="s">
        <v>104</v>
      </c>
      <c r="G239" s="117" t="s">
        <v>247</v>
      </c>
      <c r="H239" s="156" t="n">
        <f aca="false">H$230</f>
        <v>251</v>
      </c>
      <c r="I239" s="179" t="n">
        <v>3336</v>
      </c>
      <c r="J239" s="119" t="n">
        <f aca="false">VLOOKUP($I239,'2005 LtgEqp Profiles - Unmapped'!$B$7:$AC$344,2,FALSE())*$T$230/100</f>
        <v>0.06</v>
      </c>
      <c r="K239" s="163" t="n">
        <f aca="false">VLOOKUP($I239,'2005 LtgEqp Profiles - Unmapped'!$B$7:$AC$344,3,FALSE())*$T$230/100</f>
        <v>1.14</v>
      </c>
      <c r="L239" s="119" t="n">
        <f aca="false">VLOOKUP($I239,'2005 LtgEqp Profiles - Unmapped'!$B$7:$AC$344,2,FALSE())*$U$230/100</f>
        <v>0.06</v>
      </c>
      <c r="M239" s="120" t="n">
        <f aca="false">VLOOKUP($I239,'2005 LtgEqp Profiles - Unmapped'!$B$7:$AC$344,3,FALSE())*$U$230/100</f>
        <v>1.14</v>
      </c>
      <c r="N239" s="119" t="n">
        <f aca="false">VLOOKUP($I239,'2005 LtgEqp Profiles - Unmapped'!$B$7:$AC$344,2,FALSE())*$V$230/100</f>
        <v>0.06</v>
      </c>
      <c r="O239" s="120" t="n">
        <f aca="false">VLOOKUP($I239,'2005 LtgEqp Profiles - Unmapped'!$B$7:$AC$344,3,FALSE())*$V$230/100</f>
        <v>1.14</v>
      </c>
      <c r="P239" s="119" t="n">
        <f aca="false">VLOOKUP($I239,'2005 LtgEqp Profiles - Unmapped'!$B$7:$AC$344,2,FALSE())*$W$230/100</f>
        <v>0.055</v>
      </c>
      <c r="Q239" s="120" t="n">
        <f aca="false">VLOOKUP($I239,'2005 LtgEqp Profiles - Unmapped'!$B$7:$AC$344,3,FALSE())*$W$230/100</f>
        <v>1.045</v>
      </c>
      <c r="R239" s="119" t="n">
        <f aca="false">VLOOKUP($I239,'2005 LtgEqp Profiles - Unmapped'!$B$7:$AC$344,2,FALSE())*$X$230/100</f>
        <v>0.055</v>
      </c>
      <c r="S239" s="164" t="n">
        <f aca="false">VLOOKUP($I239,'2005 LtgEqp Profiles - Unmapped'!$B$7:$AC$344,3,FALSE())*$X$230/100</f>
        <v>1.045</v>
      </c>
      <c r="T239" s="121"/>
      <c r="U239" s="122"/>
      <c r="V239" s="122"/>
      <c r="W239" s="122"/>
      <c r="X239" s="123" t="n">
        <f aca="false">X238</f>
        <v>1.1</v>
      </c>
      <c r="Y239" s="124" t="n">
        <f aca="false">SUM(AA239:AX239)/24</f>
        <v>0.518518518518519</v>
      </c>
      <c r="Z239" s="116"/>
      <c r="AA239" s="110" t="n">
        <f aca="false">VLOOKUP($I239,'2005 LtgEqp Profiles - Unmapped'!$B$7:$AC$344,COLUMN()-$AA$4+3,FALSE())</f>
        <v>0</v>
      </c>
      <c r="AB239" s="111" t="n">
        <f aca="false">VLOOKUP($I239,'2005 LtgEqp Profiles - Unmapped'!$B$7:$AC$344,COLUMN()-$AA$4+3,FALSE())</f>
        <v>0</v>
      </c>
      <c r="AC239" s="111" t="n">
        <f aca="false">VLOOKUP($I239,'2005 LtgEqp Profiles - Unmapped'!$B$7:$AC$344,COLUMN()-$AA$4+3,FALSE())</f>
        <v>0</v>
      </c>
      <c r="AD239" s="112" t="n">
        <f aca="false">VLOOKUP($I239,'2005 LtgEqp Profiles - Unmapped'!$B$7:$AC$344,COLUMN()-$AA$4+3,FALSE())</f>
        <v>0</v>
      </c>
      <c r="AE239" s="111" t="n">
        <f aca="false">VLOOKUP($I239,'2005 LtgEqp Profiles - Unmapped'!$B$7:$AC$344,COLUMN()-$AA$4+3,FALSE())</f>
        <v>0</v>
      </c>
      <c r="AF239" s="111" t="n">
        <f aca="false">VLOOKUP($I239,'2005 LtgEqp Profiles - Unmapped'!$B$7:$AC$344,COLUMN()-$AA$4+3,FALSE())</f>
        <v>0</v>
      </c>
      <c r="AG239" s="111" t="n">
        <f aca="false">VLOOKUP($I239,'2005 LtgEqp Profiles - Unmapped'!$B$7:$AC$344,COLUMN()-$AA$4+3,FALSE())</f>
        <v>0</v>
      </c>
      <c r="AH239" s="112" t="n">
        <f aca="false">VLOOKUP($I239,'2005 LtgEqp Profiles - Unmapped'!$B$7:$AC$344,COLUMN()-$AA$4+3,FALSE())</f>
        <v>0.833333333333333</v>
      </c>
      <c r="AI239" s="111" t="n">
        <f aca="false">VLOOKUP($I239,'2005 LtgEqp Profiles - Unmapped'!$B$7:$AC$344,COLUMN()-$AA$4+3,FALSE())</f>
        <v>0.944444444444444</v>
      </c>
      <c r="AJ239" s="111" t="n">
        <f aca="false">VLOOKUP($I239,'2005 LtgEqp Profiles - Unmapped'!$B$7:$AC$344,COLUMN()-$AA$4+3,FALSE())</f>
        <v>0.944444444444444</v>
      </c>
      <c r="AK239" s="111" t="n">
        <f aca="false">VLOOKUP($I239,'2005 LtgEqp Profiles - Unmapped'!$B$7:$AC$344,COLUMN()-$AA$4+3,FALSE())</f>
        <v>1</v>
      </c>
      <c r="AL239" s="112" t="n">
        <f aca="false">VLOOKUP($I239,'2005 LtgEqp Profiles - Unmapped'!$B$7:$AC$344,COLUMN()-$AA$4+3,FALSE())</f>
        <v>1</v>
      </c>
      <c r="AM239" s="111" t="n">
        <f aca="false">VLOOKUP($I239,'2005 LtgEqp Profiles - Unmapped'!$B$7:$AC$344,COLUMN()-$AA$4+3,FALSE())</f>
        <v>0.833333333333333</v>
      </c>
      <c r="AN239" s="111" t="n">
        <f aca="false">VLOOKUP($I239,'2005 LtgEqp Profiles - Unmapped'!$B$7:$AC$344,COLUMN()-$AA$4+3,FALSE())</f>
        <v>0.833333333333333</v>
      </c>
      <c r="AO239" s="111" t="n">
        <f aca="false">VLOOKUP($I239,'2005 LtgEqp Profiles - Unmapped'!$B$7:$AC$344,COLUMN()-$AA$4+3,FALSE())</f>
        <v>0.944444444444444</v>
      </c>
      <c r="AP239" s="112" t="n">
        <f aca="false">VLOOKUP($I239,'2005 LtgEqp Profiles - Unmapped'!$B$7:$AC$344,COLUMN()-$AA$4+3,FALSE())</f>
        <v>0.944444444444444</v>
      </c>
      <c r="AQ239" s="111" t="n">
        <f aca="false">VLOOKUP($I239,'2005 LtgEqp Profiles - Unmapped'!$B$7:$AC$344,COLUMN()-$AA$4+3,FALSE())</f>
        <v>1</v>
      </c>
      <c r="AR239" s="111" t="n">
        <f aca="false">VLOOKUP($I239,'2005 LtgEqp Profiles - Unmapped'!$B$7:$AC$344,COLUMN()-$AA$4+3,FALSE())</f>
        <v>0.833333333333333</v>
      </c>
      <c r="AS239" s="111" t="n">
        <f aca="false">VLOOKUP($I239,'2005 LtgEqp Profiles - Unmapped'!$B$7:$AC$344,COLUMN()-$AA$4+3,FALSE())</f>
        <v>0.722222222222222</v>
      </c>
      <c r="AT239" s="112" t="n">
        <f aca="false">VLOOKUP($I239,'2005 LtgEqp Profiles - Unmapped'!$B$7:$AC$344,COLUMN()-$AA$4+3,FALSE())</f>
        <v>0.611111111111111</v>
      </c>
      <c r="AU239" s="111" t="n">
        <f aca="false">VLOOKUP($I239,'2005 LtgEqp Profiles - Unmapped'!$B$7:$AC$344,COLUMN()-$AA$4+3,FALSE())</f>
        <v>0.388888888888889</v>
      </c>
      <c r="AV239" s="111" t="n">
        <f aca="false">VLOOKUP($I239,'2005 LtgEqp Profiles - Unmapped'!$B$7:$AC$344,COLUMN()-$AA$4+3,FALSE())</f>
        <v>0.277777777777778</v>
      </c>
      <c r="AW239" s="111" t="n">
        <f aca="false">VLOOKUP($I239,'2005 LtgEqp Profiles - Unmapped'!$B$7:$AC$344,COLUMN()-$AA$4+3,FALSE())</f>
        <v>0.166666666666667</v>
      </c>
      <c r="AX239" s="113" t="n">
        <f aca="false">VLOOKUP($I239,'2005 LtgEqp Profiles - Unmapped'!$B$7:$AC$344,COLUMN()-$AA$4+3,FALSE())</f>
        <v>0.166666666666667</v>
      </c>
      <c r="AZ239" s="110" t="n">
        <f aca="false">($R239+AA239*($S239-$R239))/$X239</f>
        <v>0.05</v>
      </c>
      <c r="BA239" s="111" t="n">
        <f aca="false">($R239+AB239*($S239-$R239))/$X239</f>
        <v>0.05</v>
      </c>
      <c r="BB239" s="111" t="n">
        <f aca="false">($R239+AC239*($S239-$R239))/$X239</f>
        <v>0.05</v>
      </c>
      <c r="BC239" s="112" t="n">
        <f aca="false">($R239+AD239*($S239-$R239))/$X239</f>
        <v>0.05</v>
      </c>
      <c r="BD239" s="111" t="n">
        <f aca="false">($R239+AE239*($S239-$R239))/$X239</f>
        <v>0.05</v>
      </c>
      <c r="BE239" s="111" t="n">
        <f aca="false">($R239+AF239*($S239-$R239))/$X239</f>
        <v>0.05</v>
      </c>
      <c r="BF239" s="111" t="n">
        <f aca="false">($R239+AG239*($S239-$R239))/$X239</f>
        <v>0.05</v>
      </c>
      <c r="BG239" s="112" t="n">
        <f aca="false">($R239+AH239*($S239-$R239))/$X239</f>
        <v>0.8</v>
      </c>
      <c r="BH239" s="111" t="n">
        <f aca="false">($R239+AI239*($S239-$R239))/$X239</f>
        <v>0.9</v>
      </c>
      <c r="BI239" s="111" t="n">
        <f aca="false">($R239+AJ239*($S239-$R239))/$X239</f>
        <v>0.9</v>
      </c>
      <c r="BJ239" s="111" t="n">
        <f aca="false">($R239+AK239*($S239-$R239))/$X239</f>
        <v>0.95</v>
      </c>
      <c r="BK239" s="112" t="n">
        <f aca="false">($R239+AL239*($S239-$R239))/$X239</f>
        <v>0.95</v>
      </c>
      <c r="BL239" s="111" t="n">
        <f aca="false">($R239+AM239*($S239-$R239))/$X239</f>
        <v>0.8</v>
      </c>
      <c r="BM239" s="111" t="n">
        <f aca="false">($R239+AN239*($S239-$R239))/$X239</f>
        <v>0.8</v>
      </c>
      <c r="BN239" s="111" t="n">
        <f aca="false">($R239+AO239*($S239-$R239))/$X239</f>
        <v>0.9</v>
      </c>
      <c r="BO239" s="112" t="n">
        <f aca="false">($R239+AP239*($S239-$R239))/$X239</f>
        <v>0.9</v>
      </c>
      <c r="BP239" s="111" t="n">
        <f aca="false">($R239+AQ239*($S239-$R239))/$X239</f>
        <v>0.95</v>
      </c>
      <c r="BQ239" s="111" t="n">
        <f aca="false">($R239+AR239*($S239-$R239))/$X239</f>
        <v>0.8</v>
      </c>
      <c r="BR239" s="111" t="n">
        <f aca="false">($R239+AS239*($S239-$R239))/$X239</f>
        <v>0.7</v>
      </c>
      <c r="BS239" s="112" t="n">
        <f aca="false">($R239+AT239*($S239-$R239))/$X239</f>
        <v>0.6</v>
      </c>
      <c r="BT239" s="111" t="n">
        <f aca="false">($R239+AU239*($S239-$R239))/$X239</f>
        <v>0.4</v>
      </c>
      <c r="BU239" s="111" t="n">
        <f aca="false">($R239+AV239*($S239-$R239))/$X239</f>
        <v>0.3</v>
      </c>
      <c r="BV239" s="111" t="n">
        <f aca="false">($R239+AW239*($S239-$R239))/$X239</f>
        <v>0.2</v>
      </c>
      <c r="BW239" s="113" t="n">
        <f aca="false">($R239+AX239*($S239-$R239))/$X239</f>
        <v>0.2</v>
      </c>
    </row>
    <row r="240" customFormat="false" ht="10.5" hidden="false" customHeight="false" outlineLevel="0" collapsed="false">
      <c r="A240" s="74"/>
      <c r="B240" s="74" t="str">
        <f aca="false">C240&amp;" "&amp;D240&amp;" "&amp;F240&amp;" "&amp;G240</f>
        <v>Office - Large Lobby (Office Reception/Waiting)  Sat</v>
      </c>
      <c r="C240" s="0" t="str">
        <f aca="false">C239</f>
        <v>Office - Large</v>
      </c>
      <c r="D240" s="143" t="s">
        <v>67</v>
      </c>
      <c r="E240" s="144" t="n">
        <f aca="false">E239</f>
        <v>0.05</v>
      </c>
      <c r="G240" s="35" t="s">
        <v>112</v>
      </c>
      <c r="H240" s="157" t="n">
        <f aca="false">H$231</f>
        <v>52</v>
      </c>
      <c r="I240" s="179" t="n">
        <v>3337</v>
      </c>
      <c r="J240" s="119" t="n">
        <f aca="false">VLOOKUP($I240,'2005 LtgEqp Profiles - Unmapped'!$B$7:$AC$344,2,FALSE())*$T$230/100</f>
        <v>0.06</v>
      </c>
      <c r="K240" s="163" t="n">
        <f aca="false">VLOOKUP($I240,'2005 LtgEqp Profiles - Unmapped'!$B$7:$AC$344,3,FALSE())*$T$230/100</f>
        <v>0.57</v>
      </c>
      <c r="L240" s="119" t="n">
        <f aca="false">VLOOKUP($I240,'2005 LtgEqp Profiles - Unmapped'!$B$7:$AC$344,2,FALSE())*$U$230/100</f>
        <v>0.06</v>
      </c>
      <c r="M240" s="120" t="n">
        <f aca="false">VLOOKUP($I240,'2005 LtgEqp Profiles - Unmapped'!$B$7:$AC$344,3,FALSE())*$U$230/100</f>
        <v>0.57</v>
      </c>
      <c r="N240" s="119" t="n">
        <f aca="false">VLOOKUP($I240,'2005 LtgEqp Profiles - Unmapped'!$B$7:$AC$344,2,FALSE())*$V$230/100</f>
        <v>0.06</v>
      </c>
      <c r="O240" s="120" t="n">
        <f aca="false">VLOOKUP($I240,'2005 LtgEqp Profiles - Unmapped'!$B$7:$AC$344,3,FALSE())*$V$230/100</f>
        <v>0.57</v>
      </c>
      <c r="P240" s="119" t="n">
        <f aca="false">VLOOKUP($I240,'2005 LtgEqp Profiles - Unmapped'!$B$7:$AC$344,2,FALSE())*$W$230/100</f>
        <v>0.055</v>
      </c>
      <c r="Q240" s="120" t="n">
        <f aca="false">VLOOKUP($I240,'2005 LtgEqp Profiles - Unmapped'!$B$7:$AC$344,3,FALSE())*$W$230/100</f>
        <v>0.5225</v>
      </c>
      <c r="R240" s="119" t="n">
        <f aca="false">VLOOKUP($I240,'2005 LtgEqp Profiles - Unmapped'!$B$7:$AC$344,2,FALSE())*$X$230/100</f>
        <v>0.055</v>
      </c>
      <c r="S240" s="164" t="n">
        <f aca="false">VLOOKUP($I240,'2005 LtgEqp Profiles - Unmapped'!$B$7:$AC$344,3,FALSE())*$X$230/100</f>
        <v>0.5225</v>
      </c>
      <c r="T240" s="148"/>
      <c r="U240" s="146"/>
      <c r="V240" s="146"/>
      <c r="W240" s="146"/>
      <c r="X240" s="123" t="n">
        <f aca="false">X239</f>
        <v>1.1</v>
      </c>
      <c r="Y240" s="147" t="n">
        <f aca="false">SUM(AA240:AX240)/24</f>
        <v>0.384803921568627</v>
      </c>
      <c r="AA240" s="126" t="n">
        <f aca="false">VLOOKUP($I240,'2005 LtgEqp Profiles - Unmapped'!$B$7:$AC$344,COLUMN()-$AA$4+3,FALSE())</f>
        <v>0</v>
      </c>
      <c r="AB240" s="127" t="n">
        <f aca="false">VLOOKUP($I240,'2005 LtgEqp Profiles - Unmapped'!$B$7:$AC$344,COLUMN()-$AA$4+3,FALSE())</f>
        <v>0</v>
      </c>
      <c r="AC240" s="127" t="n">
        <f aca="false">VLOOKUP($I240,'2005 LtgEqp Profiles - Unmapped'!$B$7:$AC$344,COLUMN()-$AA$4+3,FALSE())</f>
        <v>0</v>
      </c>
      <c r="AD240" s="128" t="n">
        <f aca="false">VLOOKUP($I240,'2005 LtgEqp Profiles - Unmapped'!$B$7:$AC$344,COLUMN()-$AA$4+3,FALSE())</f>
        <v>0</v>
      </c>
      <c r="AE240" s="127" t="n">
        <f aca="false">VLOOKUP($I240,'2005 LtgEqp Profiles - Unmapped'!$B$7:$AC$344,COLUMN()-$AA$4+3,FALSE())</f>
        <v>0</v>
      </c>
      <c r="AF240" s="127" t="n">
        <f aca="false">VLOOKUP($I240,'2005 LtgEqp Profiles - Unmapped'!$B$7:$AC$344,COLUMN()-$AA$4+3,FALSE())</f>
        <v>0</v>
      </c>
      <c r="AG240" s="127" t="n">
        <f aca="false">VLOOKUP($I240,'2005 LtgEqp Profiles - Unmapped'!$B$7:$AC$344,COLUMN()-$AA$4+3,FALSE())</f>
        <v>0</v>
      </c>
      <c r="AH240" s="128" t="n">
        <f aca="false">VLOOKUP($I240,'2005 LtgEqp Profiles - Unmapped'!$B$7:$AC$344,COLUMN()-$AA$4+3,FALSE())</f>
        <v>0.823529411764706</v>
      </c>
      <c r="AI240" s="127" t="n">
        <f aca="false">VLOOKUP($I240,'2005 LtgEqp Profiles - Unmapped'!$B$7:$AC$344,COLUMN()-$AA$4+3,FALSE())</f>
        <v>0.941176470588235</v>
      </c>
      <c r="AJ240" s="127" t="n">
        <f aca="false">VLOOKUP($I240,'2005 LtgEqp Profiles - Unmapped'!$B$7:$AC$344,COLUMN()-$AA$4+3,FALSE())</f>
        <v>0.941176470588235</v>
      </c>
      <c r="AK240" s="127" t="n">
        <f aca="false">VLOOKUP($I240,'2005 LtgEqp Profiles - Unmapped'!$B$7:$AC$344,COLUMN()-$AA$4+3,FALSE())</f>
        <v>1</v>
      </c>
      <c r="AL240" s="128" t="n">
        <f aca="false">VLOOKUP($I240,'2005 LtgEqp Profiles - Unmapped'!$B$7:$AC$344,COLUMN()-$AA$4+3,FALSE())</f>
        <v>1</v>
      </c>
      <c r="AM240" s="127" t="n">
        <f aca="false">VLOOKUP($I240,'2005 LtgEqp Profiles - Unmapped'!$B$7:$AC$344,COLUMN()-$AA$4+3,FALSE())</f>
        <v>0.823529411764706</v>
      </c>
      <c r="AN240" s="127" t="n">
        <f aca="false">VLOOKUP($I240,'2005 LtgEqp Profiles - Unmapped'!$B$7:$AC$344,COLUMN()-$AA$4+3,FALSE())</f>
        <v>0.823529411764706</v>
      </c>
      <c r="AO240" s="127" t="n">
        <f aca="false">VLOOKUP($I240,'2005 LtgEqp Profiles - Unmapped'!$B$7:$AC$344,COLUMN()-$AA$4+3,FALSE())</f>
        <v>0.941176470588235</v>
      </c>
      <c r="AP240" s="128" t="n">
        <f aca="false">VLOOKUP($I240,'2005 LtgEqp Profiles - Unmapped'!$B$7:$AC$344,COLUMN()-$AA$4+3,FALSE())</f>
        <v>0.941176470588235</v>
      </c>
      <c r="AQ240" s="127" t="n">
        <f aca="false">VLOOKUP($I240,'2005 LtgEqp Profiles - Unmapped'!$B$7:$AC$344,COLUMN()-$AA$4+3,FALSE())</f>
        <v>1</v>
      </c>
      <c r="AR240" s="127" t="n">
        <f aca="false">VLOOKUP($I240,'2005 LtgEqp Profiles - Unmapped'!$B$7:$AC$344,COLUMN()-$AA$4+3,FALSE())</f>
        <v>0</v>
      </c>
      <c r="AS240" s="127" t="n">
        <f aca="false">VLOOKUP($I240,'2005 LtgEqp Profiles - Unmapped'!$B$7:$AC$344,COLUMN()-$AA$4+3,FALSE())</f>
        <v>0</v>
      </c>
      <c r="AT240" s="128" t="n">
        <f aca="false">VLOOKUP($I240,'2005 LtgEqp Profiles - Unmapped'!$B$7:$AC$344,COLUMN()-$AA$4+3,FALSE())</f>
        <v>0</v>
      </c>
      <c r="AU240" s="127" t="n">
        <f aca="false">VLOOKUP($I240,'2005 LtgEqp Profiles - Unmapped'!$B$7:$AC$344,COLUMN()-$AA$4+3,FALSE())</f>
        <v>0</v>
      </c>
      <c r="AV240" s="127" t="n">
        <f aca="false">VLOOKUP($I240,'2005 LtgEqp Profiles - Unmapped'!$B$7:$AC$344,COLUMN()-$AA$4+3,FALSE())</f>
        <v>0</v>
      </c>
      <c r="AW240" s="127" t="n">
        <f aca="false">VLOOKUP($I240,'2005 LtgEqp Profiles - Unmapped'!$B$7:$AC$344,COLUMN()-$AA$4+3,FALSE())</f>
        <v>0</v>
      </c>
      <c r="AX240" s="129" t="n">
        <f aca="false">VLOOKUP($I240,'2005 LtgEqp Profiles - Unmapped'!$B$7:$AC$344,COLUMN()-$AA$4+3,FALSE())</f>
        <v>0</v>
      </c>
      <c r="AZ240" s="126" t="n">
        <f aca="false">($R240+AA240*($S240-$R240))/$X240</f>
        <v>0.05</v>
      </c>
      <c r="BA240" s="127" t="n">
        <f aca="false">($R240+AB240*($S240-$R240))/$X240</f>
        <v>0.05</v>
      </c>
      <c r="BB240" s="127" t="n">
        <f aca="false">($R240+AC240*($S240-$R240))/$X240</f>
        <v>0.05</v>
      </c>
      <c r="BC240" s="128" t="n">
        <f aca="false">($R240+AD240*($S240-$R240))/$X240</f>
        <v>0.05</v>
      </c>
      <c r="BD240" s="127" t="n">
        <f aca="false">($R240+AE240*($S240-$R240))/$X240</f>
        <v>0.05</v>
      </c>
      <c r="BE240" s="127" t="n">
        <f aca="false">($R240+AF240*($S240-$R240))/$X240</f>
        <v>0.05</v>
      </c>
      <c r="BF240" s="127" t="n">
        <f aca="false">($R240+AG240*($S240-$R240))/$X240</f>
        <v>0.05</v>
      </c>
      <c r="BG240" s="128" t="n">
        <f aca="false">($R240+AH240*($S240-$R240))/$X240</f>
        <v>0.4</v>
      </c>
      <c r="BH240" s="127" t="n">
        <f aca="false">($R240+AI240*($S240-$R240))/$X240</f>
        <v>0.45</v>
      </c>
      <c r="BI240" s="127" t="n">
        <f aca="false">($R240+AJ240*($S240-$R240))/$X240</f>
        <v>0.45</v>
      </c>
      <c r="BJ240" s="127" t="n">
        <f aca="false">($R240+AK240*($S240-$R240))/$X240</f>
        <v>0.475</v>
      </c>
      <c r="BK240" s="128" t="n">
        <f aca="false">($R240+AL240*($S240-$R240))/$X240</f>
        <v>0.475</v>
      </c>
      <c r="BL240" s="127" t="n">
        <f aca="false">($R240+AM240*($S240-$R240))/$X240</f>
        <v>0.4</v>
      </c>
      <c r="BM240" s="127" t="n">
        <f aca="false">($R240+AN240*($S240-$R240))/$X240</f>
        <v>0.4</v>
      </c>
      <c r="BN240" s="127" t="n">
        <f aca="false">($R240+AO240*($S240-$R240))/$X240</f>
        <v>0.45</v>
      </c>
      <c r="BO240" s="128" t="n">
        <f aca="false">($R240+AP240*($S240-$R240))/$X240</f>
        <v>0.45</v>
      </c>
      <c r="BP240" s="127" t="n">
        <f aca="false">($R240+AQ240*($S240-$R240))/$X240</f>
        <v>0.475</v>
      </c>
      <c r="BQ240" s="127" t="n">
        <f aca="false">($R240+AR240*($S240-$R240))/$X240</f>
        <v>0.05</v>
      </c>
      <c r="BR240" s="127" t="n">
        <f aca="false">($R240+AS240*($S240-$R240))/$X240</f>
        <v>0.05</v>
      </c>
      <c r="BS240" s="128" t="n">
        <f aca="false">($R240+AT240*($S240-$R240))/$X240</f>
        <v>0.05</v>
      </c>
      <c r="BT240" s="127" t="n">
        <f aca="false">($R240+AU240*($S240-$R240))/$X240</f>
        <v>0.05</v>
      </c>
      <c r="BU240" s="127" t="n">
        <f aca="false">($R240+AV240*($S240-$R240))/$X240</f>
        <v>0.05</v>
      </c>
      <c r="BV240" s="127" t="n">
        <f aca="false">($R240+AW240*($S240-$R240))/$X240</f>
        <v>0.05</v>
      </c>
      <c r="BW240" s="129" t="n">
        <f aca="false">($R240+AX240*($S240-$R240))/$X240</f>
        <v>0.05</v>
      </c>
    </row>
    <row r="241" customFormat="false" ht="10.5" hidden="false" customHeight="false" outlineLevel="0" collapsed="false">
      <c r="A241" s="74"/>
      <c r="B241" s="74" t="str">
        <f aca="false">C241&amp;" "&amp;D241&amp;" "&amp;F241&amp;" "&amp;G241</f>
        <v>Office - Large Lobby (Office Reception/Waiting)  WeHol</v>
      </c>
      <c r="C241" s="0" t="str">
        <f aca="false">C240</f>
        <v>Office - Large</v>
      </c>
      <c r="D241" s="143" t="s">
        <v>67</v>
      </c>
      <c r="E241" s="144" t="n">
        <f aca="false">E239</f>
        <v>0.05</v>
      </c>
      <c r="G241" s="35" t="s">
        <v>117</v>
      </c>
      <c r="H241" s="157" t="n">
        <f aca="false">H$232</f>
        <v>62</v>
      </c>
      <c r="I241" s="179" t="n">
        <v>1</v>
      </c>
      <c r="J241" s="172" t="n">
        <f aca="false">0.05*$T$230</f>
        <v>0.06</v>
      </c>
      <c r="K241" s="173" t="n">
        <f aca="false">0.05*$T$230</f>
        <v>0.06</v>
      </c>
      <c r="L241" s="172" t="n">
        <f aca="false">0.05*$U$230</f>
        <v>0.06</v>
      </c>
      <c r="M241" s="174" t="n">
        <f aca="false">0.05*$U$230</f>
        <v>0.06</v>
      </c>
      <c r="N241" s="172" t="n">
        <f aca="false">0.05*$V$230</f>
        <v>0.06</v>
      </c>
      <c r="O241" s="174" t="n">
        <f aca="false">0.05*$V$230</f>
        <v>0.06</v>
      </c>
      <c r="P241" s="172" t="n">
        <f aca="false">0.05*$W$230</f>
        <v>0.055</v>
      </c>
      <c r="Q241" s="174" t="n">
        <f aca="false">0.05*$W$230</f>
        <v>0.055</v>
      </c>
      <c r="R241" s="172" t="n">
        <f aca="false">0.05*$X$230</f>
        <v>0.055</v>
      </c>
      <c r="S241" s="175" t="n">
        <f aca="false">0.05*$X$230</f>
        <v>0.055</v>
      </c>
      <c r="T241" s="148"/>
      <c r="U241" s="146"/>
      <c r="V241" s="146"/>
      <c r="W241" s="146"/>
      <c r="X241" s="123" t="n">
        <f aca="false">X240</f>
        <v>1.1</v>
      </c>
      <c r="Y241" s="147" t="n">
        <f aca="false">SUM(AA241:AX241)/24</f>
        <v>0</v>
      </c>
      <c r="AA241" s="126" t="n">
        <f aca="false">VLOOKUP($I241,'2005 LtgEqp Profiles - Unmapped'!$B$7:$AC$344,COLUMN()-$AA$4+3,FALSE())</f>
        <v>0</v>
      </c>
      <c r="AB241" s="127" t="n">
        <f aca="false">VLOOKUP($I241,'2005 LtgEqp Profiles - Unmapped'!$B$7:$AC$344,COLUMN()-$AA$4+3,FALSE())</f>
        <v>0</v>
      </c>
      <c r="AC241" s="127" t="n">
        <f aca="false">VLOOKUP($I241,'2005 LtgEqp Profiles - Unmapped'!$B$7:$AC$344,COLUMN()-$AA$4+3,FALSE())</f>
        <v>0</v>
      </c>
      <c r="AD241" s="128" t="n">
        <f aca="false">VLOOKUP($I241,'2005 LtgEqp Profiles - Unmapped'!$B$7:$AC$344,COLUMN()-$AA$4+3,FALSE())</f>
        <v>0</v>
      </c>
      <c r="AE241" s="127" t="n">
        <f aca="false">VLOOKUP($I241,'2005 LtgEqp Profiles - Unmapped'!$B$7:$AC$344,COLUMN()-$AA$4+3,FALSE())</f>
        <v>0</v>
      </c>
      <c r="AF241" s="127" t="n">
        <f aca="false">VLOOKUP($I241,'2005 LtgEqp Profiles - Unmapped'!$B$7:$AC$344,COLUMN()-$AA$4+3,FALSE())</f>
        <v>0</v>
      </c>
      <c r="AG241" s="127" t="n">
        <f aca="false">VLOOKUP($I241,'2005 LtgEqp Profiles - Unmapped'!$B$7:$AC$344,COLUMN()-$AA$4+3,FALSE())</f>
        <v>0</v>
      </c>
      <c r="AH241" s="128" t="n">
        <f aca="false">VLOOKUP($I241,'2005 LtgEqp Profiles - Unmapped'!$B$7:$AC$344,COLUMN()-$AA$4+3,FALSE())</f>
        <v>0</v>
      </c>
      <c r="AI241" s="127" t="n">
        <f aca="false">VLOOKUP($I241,'2005 LtgEqp Profiles - Unmapped'!$B$7:$AC$344,COLUMN()-$AA$4+3,FALSE())</f>
        <v>0</v>
      </c>
      <c r="AJ241" s="127" t="n">
        <f aca="false">VLOOKUP($I241,'2005 LtgEqp Profiles - Unmapped'!$B$7:$AC$344,COLUMN()-$AA$4+3,FALSE())</f>
        <v>0</v>
      </c>
      <c r="AK241" s="127" t="n">
        <f aca="false">VLOOKUP($I241,'2005 LtgEqp Profiles - Unmapped'!$B$7:$AC$344,COLUMN()-$AA$4+3,FALSE())</f>
        <v>0</v>
      </c>
      <c r="AL241" s="128" t="n">
        <f aca="false">VLOOKUP($I241,'2005 LtgEqp Profiles - Unmapped'!$B$7:$AC$344,COLUMN()-$AA$4+3,FALSE())</f>
        <v>0</v>
      </c>
      <c r="AM241" s="127" t="n">
        <f aca="false">VLOOKUP($I241,'2005 LtgEqp Profiles - Unmapped'!$B$7:$AC$344,COLUMN()-$AA$4+3,FALSE())</f>
        <v>0</v>
      </c>
      <c r="AN241" s="127" t="n">
        <f aca="false">VLOOKUP($I241,'2005 LtgEqp Profiles - Unmapped'!$B$7:$AC$344,COLUMN()-$AA$4+3,FALSE())</f>
        <v>0</v>
      </c>
      <c r="AO241" s="127" t="n">
        <f aca="false">VLOOKUP($I241,'2005 LtgEqp Profiles - Unmapped'!$B$7:$AC$344,COLUMN()-$AA$4+3,FALSE())</f>
        <v>0</v>
      </c>
      <c r="AP241" s="128" t="n">
        <f aca="false">VLOOKUP($I241,'2005 LtgEqp Profiles - Unmapped'!$B$7:$AC$344,COLUMN()-$AA$4+3,FALSE())</f>
        <v>0</v>
      </c>
      <c r="AQ241" s="127" t="n">
        <f aca="false">VLOOKUP($I241,'2005 LtgEqp Profiles - Unmapped'!$B$7:$AC$344,COLUMN()-$AA$4+3,FALSE())</f>
        <v>0</v>
      </c>
      <c r="AR241" s="127" t="n">
        <f aca="false">VLOOKUP($I241,'2005 LtgEqp Profiles - Unmapped'!$B$7:$AC$344,COLUMN()-$AA$4+3,FALSE())</f>
        <v>0</v>
      </c>
      <c r="AS241" s="127" t="n">
        <f aca="false">VLOOKUP($I241,'2005 LtgEqp Profiles - Unmapped'!$B$7:$AC$344,COLUMN()-$AA$4+3,FALSE())</f>
        <v>0</v>
      </c>
      <c r="AT241" s="128" t="n">
        <f aca="false">VLOOKUP($I241,'2005 LtgEqp Profiles - Unmapped'!$B$7:$AC$344,COLUMN()-$AA$4+3,FALSE())</f>
        <v>0</v>
      </c>
      <c r="AU241" s="127" t="n">
        <f aca="false">VLOOKUP($I241,'2005 LtgEqp Profiles - Unmapped'!$B$7:$AC$344,COLUMN()-$AA$4+3,FALSE())</f>
        <v>0</v>
      </c>
      <c r="AV241" s="127" t="n">
        <f aca="false">VLOOKUP($I241,'2005 LtgEqp Profiles - Unmapped'!$B$7:$AC$344,COLUMN()-$AA$4+3,FALSE())</f>
        <v>0</v>
      </c>
      <c r="AW241" s="127" t="n">
        <f aca="false">VLOOKUP($I241,'2005 LtgEqp Profiles - Unmapped'!$B$7:$AC$344,COLUMN()-$AA$4+3,FALSE())</f>
        <v>0</v>
      </c>
      <c r="AX241" s="129" t="n">
        <f aca="false">VLOOKUP($I241,'2005 LtgEqp Profiles - Unmapped'!$B$7:$AC$344,COLUMN()-$AA$4+3,FALSE())</f>
        <v>0</v>
      </c>
      <c r="AZ241" s="126" t="n">
        <f aca="false">($R241+AA241*($S241-$R241))/$X241</f>
        <v>0.05</v>
      </c>
      <c r="BA241" s="127" t="n">
        <f aca="false">($R241+AB241*($S241-$R241))/$X241</f>
        <v>0.05</v>
      </c>
      <c r="BB241" s="127" t="n">
        <f aca="false">($R241+AC241*($S241-$R241))/$X241</f>
        <v>0.05</v>
      </c>
      <c r="BC241" s="128" t="n">
        <f aca="false">($R241+AD241*($S241-$R241))/$X241</f>
        <v>0.05</v>
      </c>
      <c r="BD241" s="127" t="n">
        <f aca="false">($R241+AE241*($S241-$R241))/$X241</f>
        <v>0.05</v>
      </c>
      <c r="BE241" s="127" t="n">
        <f aca="false">($R241+AF241*($S241-$R241))/$X241</f>
        <v>0.05</v>
      </c>
      <c r="BF241" s="127" t="n">
        <f aca="false">($R241+AG241*($S241-$R241))/$X241</f>
        <v>0.05</v>
      </c>
      <c r="BG241" s="128" t="n">
        <f aca="false">($R241+AH241*($S241-$R241))/$X241</f>
        <v>0.05</v>
      </c>
      <c r="BH241" s="127" t="n">
        <f aca="false">($R241+AI241*($S241-$R241))/$X241</f>
        <v>0.05</v>
      </c>
      <c r="BI241" s="127" t="n">
        <f aca="false">($R241+AJ241*($S241-$R241))/$X241</f>
        <v>0.05</v>
      </c>
      <c r="BJ241" s="127" t="n">
        <f aca="false">($R241+AK241*($S241-$R241))/$X241</f>
        <v>0.05</v>
      </c>
      <c r="BK241" s="128" t="n">
        <f aca="false">($R241+AL241*($S241-$R241))/$X241</f>
        <v>0.05</v>
      </c>
      <c r="BL241" s="127" t="n">
        <f aca="false">($R241+AM241*($S241-$R241))/$X241</f>
        <v>0.05</v>
      </c>
      <c r="BM241" s="127" t="n">
        <f aca="false">($R241+AN241*($S241-$R241))/$X241</f>
        <v>0.05</v>
      </c>
      <c r="BN241" s="127" t="n">
        <f aca="false">($R241+AO241*($S241-$R241))/$X241</f>
        <v>0.05</v>
      </c>
      <c r="BO241" s="128" t="n">
        <f aca="false">($R241+AP241*($S241-$R241))/$X241</f>
        <v>0.05</v>
      </c>
      <c r="BP241" s="127" t="n">
        <f aca="false">($R241+AQ241*($S241-$R241))/$X241</f>
        <v>0.05</v>
      </c>
      <c r="BQ241" s="127" t="n">
        <f aca="false">($R241+AR241*($S241-$R241))/$X241</f>
        <v>0.05</v>
      </c>
      <c r="BR241" s="127" t="n">
        <f aca="false">($R241+AS241*($S241-$R241))/$X241</f>
        <v>0.05</v>
      </c>
      <c r="BS241" s="128" t="n">
        <f aca="false">($R241+AT241*($S241-$R241))/$X241</f>
        <v>0.05</v>
      </c>
      <c r="BT241" s="127" t="n">
        <f aca="false">($R241+AU241*($S241-$R241))/$X241</f>
        <v>0.05</v>
      </c>
      <c r="BU241" s="127" t="n">
        <f aca="false">($R241+AV241*($S241-$R241))/$X241</f>
        <v>0.05</v>
      </c>
      <c r="BV241" s="127" t="n">
        <f aca="false">($R241+AW241*($S241-$R241))/$X241</f>
        <v>0.05</v>
      </c>
      <c r="BW241" s="129" t="n">
        <f aca="false">($R241+AX241*($S241-$R241))/$X241</f>
        <v>0.05</v>
      </c>
    </row>
    <row r="242" customFormat="false" ht="10.5" hidden="false" customHeight="false" outlineLevel="0" collapsed="false">
      <c r="A242" s="74"/>
      <c r="B242" s="74" t="str">
        <f aca="false">C242&amp;" "&amp;D242&amp;" "&amp;F242&amp;" "&amp;G242</f>
        <v>Office - Large Conference Room All Year Wd</v>
      </c>
      <c r="C242" s="0" t="str">
        <f aca="false">C241</f>
        <v>Office - Large</v>
      </c>
      <c r="D242" s="114" t="s">
        <v>60</v>
      </c>
      <c r="E242" s="115" t="n">
        <v>0.04</v>
      </c>
      <c r="F242" s="116" t="s">
        <v>104</v>
      </c>
      <c r="G242" s="117" t="s">
        <v>247</v>
      </c>
      <c r="H242" s="156" t="n">
        <f aca="false">H$230</f>
        <v>251</v>
      </c>
      <c r="I242" s="179" t="n">
        <v>3336</v>
      </c>
      <c r="J242" s="119" t="n">
        <f aca="false">VLOOKUP($I242,'2005 LtgEqp Profiles - Unmapped'!$B$7:$AC$344,2,FALSE())*$T$230/100</f>
        <v>0.06</v>
      </c>
      <c r="K242" s="163" t="n">
        <f aca="false">VLOOKUP($I242,'2005 LtgEqp Profiles - Unmapped'!$B$7:$AC$344,3,FALSE())*$T$230/100</f>
        <v>1.14</v>
      </c>
      <c r="L242" s="119" t="n">
        <f aca="false">VLOOKUP($I242,'2005 LtgEqp Profiles - Unmapped'!$B$7:$AC$344,2,FALSE())*$U$230/100</f>
        <v>0.06</v>
      </c>
      <c r="M242" s="120" t="n">
        <f aca="false">VLOOKUP($I242,'2005 LtgEqp Profiles - Unmapped'!$B$7:$AC$344,3,FALSE())*$U$230/100</f>
        <v>1.14</v>
      </c>
      <c r="N242" s="119" t="n">
        <f aca="false">VLOOKUP($I242,'2005 LtgEqp Profiles - Unmapped'!$B$7:$AC$344,2,FALSE())*$V$230/100</f>
        <v>0.06</v>
      </c>
      <c r="O242" s="120" t="n">
        <f aca="false">VLOOKUP($I242,'2005 LtgEqp Profiles - Unmapped'!$B$7:$AC$344,3,FALSE())*$V$230/100</f>
        <v>1.14</v>
      </c>
      <c r="P242" s="119" t="n">
        <f aca="false">VLOOKUP($I242,'2005 LtgEqp Profiles - Unmapped'!$B$7:$AC$344,2,FALSE())*$W$230/100</f>
        <v>0.055</v>
      </c>
      <c r="Q242" s="120" t="n">
        <f aca="false">VLOOKUP($I242,'2005 LtgEqp Profiles - Unmapped'!$B$7:$AC$344,3,FALSE())*$W$230/100</f>
        <v>1.045</v>
      </c>
      <c r="R242" s="119" t="n">
        <f aca="false">VLOOKUP($I242,'2005 LtgEqp Profiles - Unmapped'!$B$7:$AC$344,2,FALSE())*$X$230/100</f>
        <v>0.055</v>
      </c>
      <c r="S242" s="164" t="n">
        <f aca="false">VLOOKUP($I242,'2005 LtgEqp Profiles - Unmapped'!$B$7:$AC$344,3,FALSE())*$X$230/100</f>
        <v>1.045</v>
      </c>
      <c r="T242" s="121"/>
      <c r="U242" s="122"/>
      <c r="V242" s="122"/>
      <c r="W242" s="122"/>
      <c r="X242" s="123" t="n">
        <f aca="false">X241</f>
        <v>1.1</v>
      </c>
      <c r="Y242" s="124" t="n">
        <f aca="false">SUM(AA242:AX242)/24</f>
        <v>0.518518518518519</v>
      </c>
      <c r="Z242" s="116"/>
      <c r="AA242" s="110" t="n">
        <f aca="false">VLOOKUP($I242,'2005 LtgEqp Profiles - Unmapped'!$B$7:$AC$344,COLUMN()-$AA$4+3,FALSE())</f>
        <v>0</v>
      </c>
      <c r="AB242" s="111" t="n">
        <f aca="false">VLOOKUP($I242,'2005 LtgEqp Profiles - Unmapped'!$B$7:$AC$344,COLUMN()-$AA$4+3,FALSE())</f>
        <v>0</v>
      </c>
      <c r="AC242" s="111" t="n">
        <f aca="false">VLOOKUP($I242,'2005 LtgEqp Profiles - Unmapped'!$B$7:$AC$344,COLUMN()-$AA$4+3,FALSE())</f>
        <v>0</v>
      </c>
      <c r="AD242" s="112" t="n">
        <f aca="false">VLOOKUP($I242,'2005 LtgEqp Profiles - Unmapped'!$B$7:$AC$344,COLUMN()-$AA$4+3,FALSE())</f>
        <v>0</v>
      </c>
      <c r="AE242" s="111" t="n">
        <f aca="false">VLOOKUP($I242,'2005 LtgEqp Profiles - Unmapped'!$B$7:$AC$344,COLUMN()-$AA$4+3,FALSE())</f>
        <v>0</v>
      </c>
      <c r="AF242" s="111" t="n">
        <f aca="false">VLOOKUP($I242,'2005 LtgEqp Profiles - Unmapped'!$B$7:$AC$344,COLUMN()-$AA$4+3,FALSE())</f>
        <v>0</v>
      </c>
      <c r="AG242" s="111" t="n">
        <f aca="false">VLOOKUP($I242,'2005 LtgEqp Profiles - Unmapped'!$B$7:$AC$344,COLUMN()-$AA$4+3,FALSE())</f>
        <v>0</v>
      </c>
      <c r="AH242" s="112" t="n">
        <f aca="false">VLOOKUP($I242,'2005 LtgEqp Profiles - Unmapped'!$B$7:$AC$344,COLUMN()-$AA$4+3,FALSE())</f>
        <v>0.833333333333333</v>
      </c>
      <c r="AI242" s="111" t="n">
        <f aca="false">VLOOKUP($I242,'2005 LtgEqp Profiles - Unmapped'!$B$7:$AC$344,COLUMN()-$AA$4+3,FALSE())</f>
        <v>0.944444444444444</v>
      </c>
      <c r="AJ242" s="111" t="n">
        <f aca="false">VLOOKUP($I242,'2005 LtgEqp Profiles - Unmapped'!$B$7:$AC$344,COLUMN()-$AA$4+3,FALSE())</f>
        <v>0.944444444444444</v>
      </c>
      <c r="AK242" s="111" t="n">
        <f aca="false">VLOOKUP($I242,'2005 LtgEqp Profiles - Unmapped'!$B$7:$AC$344,COLUMN()-$AA$4+3,FALSE())</f>
        <v>1</v>
      </c>
      <c r="AL242" s="112" t="n">
        <f aca="false">VLOOKUP($I242,'2005 LtgEqp Profiles - Unmapped'!$B$7:$AC$344,COLUMN()-$AA$4+3,FALSE())</f>
        <v>1</v>
      </c>
      <c r="AM242" s="111" t="n">
        <f aca="false">VLOOKUP($I242,'2005 LtgEqp Profiles - Unmapped'!$B$7:$AC$344,COLUMN()-$AA$4+3,FALSE())</f>
        <v>0.833333333333333</v>
      </c>
      <c r="AN242" s="111" t="n">
        <f aca="false">VLOOKUP($I242,'2005 LtgEqp Profiles - Unmapped'!$B$7:$AC$344,COLUMN()-$AA$4+3,FALSE())</f>
        <v>0.833333333333333</v>
      </c>
      <c r="AO242" s="111" t="n">
        <f aca="false">VLOOKUP($I242,'2005 LtgEqp Profiles - Unmapped'!$B$7:$AC$344,COLUMN()-$AA$4+3,FALSE())</f>
        <v>0.944444444444444</v>
      </c>
      <c r="AP242" s="112" t="n">
        <f aca="false">VLOOKUP($I242,'2005 LtgEqp Profiles - Unmapped'!$B$7:$AC$344,COLUMN()-$AA$4+3,FALSE())</f>
        <v>0.944444444444444</v>
      </c>
      <c r="AQ242" s="111" t="n">
        <f aca="false">VLOOKUP($I242,'2005 LtgEqp Profiles - Unmapped'!$B$7:$AC$344,COLUMN()-$AA$4+3,FALSE())</f>
        <v>1</v>
      </c>
      <c r="AR242" s="111" t="n">
        <f aca="false">VLOOKUP($I242,'2005 LtgEqp Profiles - Unmapped'!$B$7:$AC$344,COLUMN()-$AA$4+3,FALSE())</f>
        <v>0.833333333333333</v>
      </c>
      <c r="AS242" s="111" t="n">
        <f aca="false">VLOOKUP($I242,'2005 LtgEqp Profiles - Unmapped'!$B$7:$AC$344,COLUMN()-$AA$4+3,FALSE())</f>
        <v>0.722222222222222</v>
      </c>
      <c r="AT242" s="112" t="n">
        <f aca="false">VLOOKUP($I242,'2005 LtgEqp Profiles - Unmapped'!$B$7:$AC$344,COLUMN()-$AA$4+3,FALSE())</f>
        <v>0.611111111111111</v>
      </c>
      <c r="AU242" s="111" t="n">
        <f aca="false">VLOOKUP($I242,'2005 LtgEqp Profiles - Unmapped'!$B$7:$AC$344,COLUMN()-$AA$4+3,FALSE())</f>
        <v>0.388888888888889</v>
      </c>
      <c r="AV242" s="111" t="n">
        <f aca="false">VLOOKUP($I242,'2005 LtgEqp Profiles - Unmapped'!$B$7:$AC$344,COLUMN()-$AA$4+3,FALSE())</f>
        <v>0.277777777777778</v>
      </c>
      <c r="AW242" s="111" t="n">
        <f aca="false">VLOOKUP($I242,'2005 LtgEqp Profiles - Unmapped'!$B$7:$AC$344,COLUMN()-$AA$4+3,FALSE())</f>
        <v>0.166666666666667</v>
      </c>
      <c r="AX242" s="113" t="n">
        <f aca="false">VLOOKUP($I242,'2005 LtgEqp Profiles - Unmapped'!$B$7:$AC$344,COLUMN()-$AA$4+3,FALSE())</f>
        <v>0.166666666666667</v>
      </c>
      <c r="AZ242" s="110" t="n">
        <f aca="false">($R242+AA242*($S242-$R242))/$X242</f>
        <v>0.05</v>
      </c>
      <c r="BA242" s="111" t="n">
        <f aca="false">($R242+AB242*($S242-$R242))/$X242</f>
        <v>0.05</v>
      </c>
      <c r="BB242" s="111" t="n">
        <f aca="false">($R242+AC242*($S242-$R242))/$X242</f>
        <v>0.05</v>
      </c>
      <c r="BC242" s="112" t="n">
        <f aca="false">($R242+AD242*($S242-$R242))/$X242</f>
        <v>0.05</v>
      </c>
      <c r="BD242" s="111" t="n">
        <f aca="false">($R242+AE242*($S242-$R242))/$X242</f>
        <v>0.05</v>
      </c>
      <c r="BE242" s="111" t="n">
        <f aca="false">($R242+AF242*($S242-$R242))/$X242</f>
        <v>0.05</v>
      </c>
      <c r="BF242" s="111" t="n">
        <f aca="false">($R242+AG242*($S242-$R242))/$X242</f>
        <v>0.05</v>
      </c>
      <c r="BG242" s="112" t="n">
        <f aca="false">($R242+AH242*($S242-$R242))/$X242</f>
        <v>0.8</v>
      </c>
      <c r="BH242" s="111" t="n">
        <f aca="false">($R242+AI242*($S242-$R242))/$X242</f>
        <v>0.9</v>
      </c>
      <c r="BI242" s="111" t="n">
        <f aca="false">($R242+AJ242*($S242-$R242))/$X242</f>
        <v>0.9</v>
      </c>
      <c r="BJ242" s="111" t="n">
        <f aca="false">($R242+AK242*($S242-$R242))/$X242</f>
        <v>0.95</v>
      </c>
      <c r="BK242" s="112" t="n">
        <f aca="false">($R242+AL242*($S242-$R242))/$X242</f>
        <v>0.95</v>
      </c>
      <c r="BL242" s="111" t="n">
        <f aca="false">($R242+AM242*($S242-$R242))/$X242</f>
        <v>0.8</v>
      </c>
      <c r="BM242" s="111" t="n">
        <f aca="false">($R242+AN242*($S242-$R242))/$X242</f>
        <v>0.8</v>
      </c>
      <c r="BN242" s="111" t="n">
        <f aca="false">($R242+AO242*($S242-$R242))/$X242</f>
        <v>0.9</v>
      </c>
      <c r="BO242" s="112" t="n">
        <f aca="false">($R242+AP242*($S242-$R242))/$X242</f>
        <v>0.9</v>
      </c>
      <c r="BP242" s="111" t="n">
        <f aca="false">($R242+AQ242*($S242-$R242))/$X242</f>
        <v>0.95</v>
      </c>
      <c r="BQ242" s="111" t="n">
        <f aca="false">($R242+AR242*($S242-$R242))/$X242</f>
        <v>0.8</v>
      </c>
      <c r="BR242" s="111" t="n">
        <f aca="false">($R242+AS242*($S242-$R242))/$X242</f>
        <v>0.7</v>
      </c>
      <c r="BS242" s="112" t="n">
        <f aca="false">($R242+AT242*($S242-$R242))/$X242</f>
        <v>0.6</v>
      </c>
      <c r="BT242" s="111" t="n">
        <f aca="false">($R242+AU242*($S242-$R242))/$X242</f>
        <v>0.4</v>
      </c>
      <c r="BU242" s="111" t="n">
        <f aca="false">($R242+AV242*($S242-$R242))/$X242</f>
        <v>0.3</v>
      </c>
      <c r="BV242" s="111" t="n">
        <f aca="false">($R242+AW242*($S242-$R242))/$X242</f>
        <v>0.2</v>
      </c>
      <c r="BW242" s="113" t="n">
        <f aca="false">($R242+AX242*($S242-$R242))/$X242</f>
        <v>0.2</v>
      </c>
    </row>
    <row r="243" customFormat="false" ht="10.5" hidden="false" customHeight="false" outlineLevel="0" collapsed="false">
      <c r="A243" s="74"/>
      <c r="B243" s="74" t="str">
        <f aca="false">C243&amp;" "&amp;D243&amp;" "&amp;F243&amp;" "&amp;G243</f>
        <v>Office - Large Conference Room  Sat</v>
      </c>
      <c r="C243" s="0" t="str">
        <f aca="false">C242</f>
        <v>Office - Large</v>
      </c>
      <c r="D243" s="143" t="s">
        <v>60</v>
      </c>
      <c r="E243" s="144" t="n">
        <f aca="false">E242</f>
        <v>0.04</v>
      </c>
      <c r="G243" s="35" t="s">
        <v>112</v>
      </c>
      <c r="H243" s="157" t="n">
        <f aca="false">H$231</f>
        <v>52</v>
      </c>
      <c r="I243" s="179" t="n">
        <v>3337</v>
      </c>
      <c r="J243" s="119" t="n">
        <f aca="false">VLOOKUP($I243,'2005 LtgEqp Profiles - Unmapped'!$B$7:$AC$344,2,FALSE())*$T$230/100</f>
        <v>0.06</v>
      </c>
      <c r="K243" s="163" t="n">
        <f aca="false">VLOOKUP($I243,'2005 LtgEqp Profiles - Unmapped'!$B$7:$AC$344,3,FALSE())*$T$230/100</f>
        <v>0.57</v>
      </c>
      <c r="L243" s="119" t="n">
        <f aca="false">VLOOKUP($I243,'2005 LtgEqp Profiles - Unmapped'!$B$7:$AC$344,2,FALSE())*$U$230/100</f>
        <v>0.06</v>
      </c>
      <c r="M243" s="120" t="n">
        <f aca="false">VLOOKUP($I243,'2005 LtgEqp Profiles - Unmapped'!$B$7:$AC$344,3,FALSE())*$U$230/100</f>
        <v>0.57</v>
      </c>
      <c r="N243" s="119" t="n">
        <f aca="false">VLOOKUP($I243,'2005 LtgEqp Profiles - Unmapped'!$B$7:$AC$344,2,FALSE())*$V$230/100</f>
        <v>0.06</v>
      </c>
      <c r="O243" s="120" t="n">
        <f aca="false">VLOOKUP($I243,'2005 LtgEqp Profiles - Unmapped'!$B$7:$AC$344,3,FALSE())*$V$230/100</f>
        <v>0.57</v>
      </c>
      <c r="P243" s="119" t="n">
        <f aca="false">VLOOKUP($I243,'2005 LtgEqp Profiles - Unmapped'!$B$7:$AC$344,2,FALSE())*$W$230/100</f>
        <v>0.055</v>
      </c>
      <c r="Q243" s="120" t="n">
        <f aca="false">VLOOKUP($I243,'2005 LtgEqp Profiles - Unmapped'!$B$7:$AC$344,3,FALSE())*$W$230/100</f>
        <v>0.5225</v>
      </c>
      <c r="R243" s="119" t="n">
        <f aca="false">VLOOKUP($I243,'2005 LtgEqp Profiles - Unmapped'!$B$7:$AC$344,2,FALSE())*$X$230/100</f>
        <v>0.055</v>
      </c>
      <c r="S243" s="164" t="n">
        <f aca="false">VLOOKUP($I243,'2005 LtgEqp Profiles - Unmapped'!$B$7:$AC$344,3,FALSE())*$X$230/100</f>
        <v>0.5225</v>
      </c>
      <c r="T243" s="148"/>
      <c r="U243" s="146"/>
      <c r="V243" s="146"/>
      <c r="W243" s="146"/>
      <c r="X243" s="123" t="n">
        <f aca="false">X242</f>
        <v>1.1</v>
      </c>
      <c r="Y243" s="147" t="n">
        <f aca="false">SUM(AA243:AX243)/24</f>
        <v>0.384803921568627</v>
      </c>
      <c r="AA243" s="126" t="n">
        <f aca="false">VLOOKUP($I243,'2005 LtgEqp Profiles - Unmapped'!$B$7:$AC$344,COLUMN()-$AA$4+3,FALSE())</f>
        <v>0</v>
      </c>
      <c r="AB243" s="127" t="n">
        <f aca="false">VLOOKUP($I243,'2005 LtgEqp Profiles - Unmapped'!$B$7:$AC$344,COLUMN()-$AA$4+3,FALSE())</f>
        <v>0</v>
      </c>
      <c r="AC243" s="127" t="n">
        <f aca="false">VLOOKUP($I243,'2005 LtgEqp Profiles - Unmapped'!$B$7:$AC$344,COLUMN()-$AA$4+3,FALSE())</f>
        <v>0</v>
      </c>
      <c r="AD243" s="128" t="n">
        <f aca="false">VLOOKUP($I243,'2005 LtgEqp Profiles - Unmapped'!$B$7:$AC$344,COLUMN()-$AA$4+3,FALSE())</f>
        <v>0</v>
      </c>
      <c r="AE243" s="127" t="n">
        <f aca="false">VLOOKUP($I243,'2005 LtgEqp Profiles - Unmapped'!$B$7:$AC$344,COLUMN()-$AA$4+3,FALSE())</f>
        <v>0</v>
      </c>
      <c r="AF243" s="127" t="n">
        <f aca="false">VLOOKUP($I243,'2005 LtgEqp Profiles - Unmapped'!$B$7:$AC$344,COLUMN()-$AA$4+3,FALSE())</f>
        <v>0</v>
      </c>
      <c r="AG243" s="127" t="n">
        <f aca="false">VLOOKUP($I243,'2005 LtgEqp Profiles - Unmapped'!$B$7:$AC$344,COLUMN()-$AA$4+3,FALSE())</f>
        <v>0</v>
      </c>
      <c r="AH243" s="128" t="n">
        <f aca="false">VLOOKUP($I243,'2005 LtgEqp Profiles - Unmapped'!$B$7:$AC$344,COLUMN()-$AA$4+3,FALSE())</f>
        <v>0.823529411764706</v>
      </c>
      <c r="AI243" s="127" t="n">
        <f aca="false">VLOOKUP($I243,'2005 LtgEqp Profiles - Unmapped'!$B$7:$AC$344,COLUMN()-$AA$4+3,FALSE())</f>
        <v>0.941176470588235</v>
      </c>
      <c r="AJ243" s="127" t="n">
        <f aca="false">VLOOKUP($I243,'2005 LtgEqp Profiles - Unmapped'!$B$7:$AC$344,COLUMN()-$AA$4+3,FALSE())</f>
        <v>0.941176470588235</v>
      </c>
      <c r="AK243" s="127" t="n">
        <f aca="false">VLOOKUP($I243,'2005 LtgEqp Profiles - Unmapped'!$B$7:$AC$344,COLUMN()-$AA$4+3,FALSE())</f>
        <v>1</v>
      </c>
      <c r="AL243" s="128" t="n">
        <f aca="false">VLOOKUP($I243,'2005 LtgEqp Profiles - Unmapped'!$B$7:$AC$344,COLUMN()-$AA$4+3,FALSE())</f>
        <v>1</v>
      </c>
      <c r="AM243" s="127" t="n">
        <f aca="false">VLOOKUP($I243,'2005 LtgEqp Profiles - Unmapped'!$B$7:$AC$344,COLUMN()-$AA$4+3,FALSE())</f>
        <v>0.823529411764706</v>
      </c>
      <c r="AN243" s="127" t="n">
        <f aca="false">VLOOKUP($I243,'2005 LtgEqp Profiles - Unmapped'!$B$7:$AC$344,COLUMN()-$AA$4+3,FALSE())</f>
        <v>0.823529411764706</v>
      </c>
      <c r="AO243" s="127" t="n">
        <f aca="false">VLOOKUP($I243,'2005 LtgEqp Profiles - Unmapped'!$B$7:$AC$344,COLUMN()-$AA$4+3,FALSE())</f>
        <v>0.941176470588235</v>
      </c>
      <c r="AP243" s="128" t="n">
        <f aca="false">VLOOKUP($I243,'2005 LtgEqp Profiles - Unmapped'!$B$7:$AC$344,COLUMN()-$AA$4+3,FALSE())</f>
        <v>0.941176470588235</v>
      </c>
      <c r="AQ243" s="127" t="n">
        <f aca="false">VLOOKUP($I243,'2005 LtgEqp Profiles - Unmapped'!$B$7:$AC$344,COLUMN()-$AA$4+3,FALSE())</f>
        <v>1</v>
      </c>
      <c r="AR243" s="127" t="n">
        <f aca="false">VLOOKUP($I243,'2005 LtgEqp Profiles - Unmapped'!$B$7:$AC$344,COLUMN()-$AA$4+3,FALSE())</f>
        <v>0</v>
      </c>
      <c r="AS243" s="127" t="n">
        <f aca="false">VLOOKUP($I243,'2005 LtgEqp Profiles - Unmapped'!$B$7:$AC$344,COLUMN()-$AA$4+3,FALSE())</f>
        <v>0</v>
      </c>
      <c r="AT243" s="128" t="n">
        <f aca="false">VLOOKUP($I243,'2005 LtgEqp Profiles - Unmapped'!$B$7:$AC$344,COLUMN()-$AA$4+3,FALSE())</f>
        <v>0</v>
      </c>
      <c r="AU243" s="127" t="n">
        <f aca="false">VLOOKUP($I243,'2005 LtgEqp Profiles - Unmapped'!$B$7:$AC$344,COLUMN()-$AA$4+3,FALSE())</f>
        <v>0</v>
      </c>
      <c r="AV243" s="127" t="n">
        <f aca="false">VLOOKUP($I243,'2005 LtgEqp Profiles - Unmapped'!$B$7:$AC$344,COLUMN()-$AA$4+3,FALSE())</f>
        <v>0</v>
      </c>
      <c r="AW243" s="127" t="n">
        <f aca="false">VLOOKUP($I243,'2005 LtgEqp Profiles - Unmapped'!$B$7:$AC$344,COLUMN()-$AA$4+3,FALSE())</f>
        <v>0</v>
      </c>
      <c r="AX243" s="129" t="n">
        <f aca="false">VLOOKUP($I243,'2005 LtgEqp Profiles - Unmapped'!$B$7:$AC$344,COLUMN()-$AA$4+3,FALSE())</f>
        <v>0</v>
      </c>
      <c r="AZ243" s="126" t="n">
        <f aca="false">($R243+AA243*($S243-$R243))/$X243</f>
        <v>0.05</v>
      </c>
      <c r="BA243" s="127" t="n">
        <f aca="false">($R243+AB243*($S243-$R243))/$X243</f>
        <v>0.05</v>
      </c>
      <c r="BB243" s="127" t="n">
        <f aca="false">($R243+AC243*($S243-$R243))/$X243</f>
        <v>0.05</v>
      </c>
      <c r="BC243" s="128" t="n">
        <f aca="false">($R243+AD243*($S243-$R243))/$X243</f>
        <v>0.05</v>
      </c>
      <c r="BD243" s="127" t="n">
        <f aca="false">($R243+AE243*($S243-$R243))/$X243</f>
        <v>0.05</v>
      </c>
      <c r="BE243" s="127" t="n">
        <f aca="false">($R243+AF243*($S243-$R243))/$X243</f>
        <v>0.05</v>
      </c>
      <c r="BF243" s="127" t="n">
        <f aca="false">($R243+AG243*($S243-$R243))/$X243</f>
        <v>0.05</v>
      </c>
      <c r="BG243" s="128" t="n">
        <f aca="false">($R243+AH243*($S243-$R243))/$X243</f>
        <v>0.4</v>
      </c>
      <c r="BH243" s="127" t="n">
        <f aca="false">($R243+AI243*($S243-$R243))/$X243</f>
        <v>0.45</v>
      </c>
      <c r="BI243" s="127" t="n">
        <f aca="false">($R243+AJ243*($S243-$R243))/$X243</f>
        <v>0.45</v>
      </c>
      <c r="BJ243" s="127" t="n">
        <f aca="false">($R243+AK243*($S243-$R243))/$X243</f>
        <v>0.475</v>
      </c>
      <c r="BK243" s="128" t="n">
        <f aca="false">($R243+AL243*($S243-$R243))/$X243</f>
        <v>0.475</v>
      </c>
      <c r="BL243" s="127" t="n">
        <f aca="false">($R243+AM243*($S243-$R243))/$X243</f>
        <v>0.4</v>
      </c>
      <c r="BM243" s="127" t="n">
        <f aca="false">($R243+AN243*($S243-$R243))/$X243</f>
        <v>0.4</v>
      </c>
      <c r="BN243" s="127" t="n">
        <f aca="false">($R243+AO243*($S243-$R243))/$X243</f>
        <v>0.45</v>
      </c>
      <c r="BO243" s="128" t="n">
        <f aca="false">($R243+AP243*($S243-$R243))/$X243</f>
        <v>0.45</v>
      </c>
      <c r="BP243" s="127" t="n">
        <f aca="false">($R243+AQ243*($S243-$R243))/$X243</f>
        <v>0.475</v>
      </c>
      <c r="BQ243" s="127" t="n">
        <f aca="false">($R243+AR243*($S243-$R243))/$X243</f>
        <v>0.05</v>
      </c>
      <c r="BR243" s="127" t="n">
        <f aca="false">($R243+AS243*($S243-$R243))/$X243</f>
        <v>0.05</v>
      </c>
      <c r="BS243" s="128" t="n">
        <f aca="false">($R243+AT243*($S243-$R243))/$X243</f>
        <v>0.05</v>
      </c>
      <c r="BT243" s="127" t="n">
        <f aca="false">($R243+AU243*($S243-$R243))/$X243</f>
        <v>0.05</v>
      </c>
      <c r="BU243" s="127" t="n">
        <f aca="false">($R243+AV243*($S243-$R243))/$X243</f>
        <v>0.05</v>
      </c>
      <c r="BV243" s="127" t="n">
        <f aca="false">($R243+AW243*($S243-$R243))/$X243</f>
        <v>0.05</v>
      </c>
      <c r="BW243" s="129" t="n">
        <f aca="false">($R243+AX243*($S243-$R243))/$X243</f>
        <v>0.05</v>
      </c>
    </row>
    <row r="244" customFormat="false" ht="10.5" hidden="false" customHeight="false" outlineLevel="0" collapsed="false">
      <c r="A244" s="74"/>
      <c r="B244" s="74" t="str">
        <f aca="false">C244&amp;" "&amp;D244&amp;" "&amp;F244&amp;" "&amp;G244</f>
        <v>Office - Large Conference Room  WeHol</v>
      </c>
      <c r="C244" s="0" t="str">
        <f aca="false">C243</f>
        <v>Office - Large</v>
      </c>
      <c r="D244" s="143" t="s">
        <v>60</v>
      </c>
      <c r="E244" s="144" t="n">
        <f aca="false">E242</f>
        <v>0.04</v>
      </c>
      <c r="G244" s="35" t="s">
        <v>117</v>
      </c>
      <c r="H244" s="157" t="n">
        <f aca="false">H$232</f>
        <v>62</v>
      </c>
      <c r="I244" s="179" t="n">
        <v>1</v>
      </c>
      <c r="J244" s="172" t="n">
        <f aca="false">0.05*$T$230</f>
        <v>0.06</v>
      </c>
      <c r="K244" s="173" t="n">
        <f aca="false">0.05*$T$230</f>
        <v>0.06</v>
      </c>
      <c r="L244" s="172" t="n">
        <f aca="false">0.05*$U$230</f>
        <v>0.06</v>
      </c>
      <c r="M244" s="174" t="n">
        <f aca="false">0.05*$U$230</f>
        <v>0.06</v>
      </c>
      <c r="N244" s="172" t="n">
        <f aca="false">0.05*$V$230</f>
        <v>0.06</v>
      </c>
      <c r="O244" s="174" t="n">
        <f aca="false">0.05*$V$230</f>
        <v>0.06</v>
      </c>
      <c r="P244" s="172" t="n">
        <f aca="false">0.05*$W$230</f>
        <v>0.055</v>
      </c>
      <c r="Q244" s="174" t="n">
        <f aca="false">0.05*$W$230</f>
        <v>0.055</v>
      </c>
      <c r="R244" s="172" t="n">
        <f aca="false">0.05*$X$230</f>
        <v>0.055</v>
      </c>
      <c r="S244" s="175" t="n">
        <f aca="false">0.05*$X$230</f>
        <v>0.055</v>
      </c>
      <c r="T244" s="148"/>
      <c r="U244" s="146"/>
      <c r="V244" s="146"/>
      <c r="W244" s="146"/>
      <c r="X244" s="123" t="n">
        <f aca="false">X243</f>
        <v>1.1</v>
      </c>
      <c r="Y244" s="147" t="n">
        <f aca="false">SUM(AA244:AX244)/24</f>
        <v>0</v>
      </c>
      <c r="AA244" s="126" t="n">
        <f aca="false">VLOOKUP($I244,'2005 LtgEqp Profiles - Unmapped'!$B$7:$AC$344,COLUMN()-$AA$4+3,FALSE())</f>
        <v>0</v>
      </c>
      <c r="AB244" s="127" t="n">
        <f aca="false">VLOOKUP($I244,'2005 LtgEqp Profiles - Unmapped'!$B$7:$AC$344,COLUMN()-$AA$4+3,FALSE())</f>
        <v>0</v>
      </c>
      <c r="AC244" s="127" t="n">
        <f aca="false">VLOOKUP($I244,'2005 LtgEqp Profiles - Unmapped'!$B$7:$AC$344,COLUMN()-$AA$4+3,FALSE())</f>
        <v>0</v>
      </c>
      <c r="AD244" s="128" t="n">
        <f aca="false">VLOOKUP($I244,'2005 LtgEqp Profiles - Unmapped'!$B$7:$AC$344,COLUMN()-$AA$4+3,FALSE())</f>
        <v>0</v>
      </c>
      <c r="AE244" s="127" t="n">
        <f aca="false">VLOOKUP($I244,'2005 LtgEqp Profiles - Unmapped'!$B$7:$AC$344,COLUMN()-$AA$4+3,FALSE())</f>
        <v>0</v>
      </c>
      <c r="AF244" s="127" t="n">
        <f aca="false">VLOOKUP($I244,'2005 LtgEqp Profiles - Unmapped'!$B$7:$AC$344,COLUMN()-$AA$4+3,FALSE())</f>
        <v>0</v>
      </c>
      <c r="AG244" s="127" t="n">
        <f aca="false">VLOOKUP($I244,'2005 LtgEqp Profiles - Unmapped'!$B$7:$AC$344,COLUMN()-$AA$4+3,FALSE())</f>
        <v>0</v>
      </c>
      <c r="AH244" s="128" t="n">
        <f aca="false">VLOOKUP($I244,'2005 LtgEqp Profiles - Unmapped'!$B$7:$AC$344,COLUMN()-$AA$4+3,FALSE())</f>
        <v>0</v>
      </c>
      <c r="AI244" s="127" t="n">
        <f aca="false">VLOOKUP($I244,'2005 LtgEqp Profiles - Unmapped'!$B$7:$AC$344,COLUMN()-$AA$4+3,FALSE())</f>
        <v>0</v>
      </c>
      <c r="AJ244" s="127" t="n">
        <f aca="false">VLOOKUP($I244,'2005 LtgEqp Profiles - Unmapped'!$B$7:$AC$344,COLUMN()-$AA$4+3,FALSE())</f>
        <v>0</v>
      </c>
      <c r="AK244" s="127" t="n">
        <f aca="false">VLOOKUP($I244,'2005 LtgEqp Profiles - Unmapped'!$B$7:$AC$344,COLUMN()-$AA$4+3,FALSE())</f>
        <v>0</v>
      </c>
      <c r="AL244" s="128" t="n">
        <f aca="false">VLOOKUP($I244,'2005 LtgEqp Profiles - Unmapped'!$B$7:$AC$344,COLUMN()-$AA$4+3,FALSE())</f>
        <v>0</v>
      </c>
      <c r="AM244" s="127" t="n">
        <f aca="false">VLOOKUP($I244,'2005 LtgEqp Profiles - Unmapped'!$B$7:$AC$344,COLUMN()-$AA$4+3,FALSE())</f>
        <v>0</v>
      </c>
      <c r="AN244" s="127" t="n">
        <f aca="false">VLOOKUP($I244,'2005 LtgEqp Profiles - Unmapped'!$B$7:$AC$344,COLUMN()-$AA$4+3,FALSE())</f>
        <v>0</v>
      </c>
      <c r="AO244" s="127" t="n">
        <f aca="false">VLOOKUP($I244,'2005 LtgEqp Profiles - Unmapped'!$B$7:$AC$344,COLUMN()-$AA$4+3,FALSE())</f>
        <v>0</v>
      </c>
      <c r="AP244" s="128" t="n">
        <f aca="false">VLOOKUP($I244,'2005 LtgEqp Profiles - Unmapped'!$B$7:$AC$344,COLUMN()-$AA$4+3,FALSE())</f>
        <v>0</v>
      </c>
      <c r="AQ244" s="127" t="n">
        <f aca="false">VLOOKUP($I244,'2005 LtgEqp Profiles - Unmapped'!$B$7:$AC$344,COLUMN()-$AA$4+3,FALSE())</f>
        <v>0</v>
      </c>
      <c r="AR244" s="127" t="n">
        <f aca="false">VLOOKUP($I244,'2005 LtgEqp Profiles - Unmapped'!$B$7:$AC$344,COLUMN()-$AA$4+3,FALSE())</f>
        <v>0</v>
      </c>
      <c r="AS244" s="127" t="n">
        <f aca="false">VLOOKUP($I244,'2005 LtgEqp Profiles - Unmapped'!$B$7:$AC$344,COLUMN()-$AA$4+3,FALSE())</f>
        <v>0</v>
      </c>
      <c r="AT244" s="128" t="n">
        <f aca="false">VLOOKUP($I244,'2005 LtgEqp Profiles - Unmapped'!$B$7:$AC$344,COLUMN()-$AA$4+3,FALSE())</f>
        <v>0</v>
      </c>
      <c r="AU244" s="127" t="n">
        <f aca="false">VLOOKUP($I244,'2005 LtgEqp Profiles - Unmapped'!$B$7:$AC$344,COLUMN()-$AA$4+3,FALSE())</f>
        <v>0</v>
      </c>
      <c r="AV244" s="127" t="n">
        <f aca="false">VLOOKUP($I244,'2005 LtgEqp Profiles - Unmapped'!$B$7:$AC$344,COLUMN()-$AA$4+3,FALSE())</f>
        <v>0</v>
      </c>
      <c r="AW244" s="127" t="n">
        <f aca="false">VLOOKUP($I244,'2005 LtgEqp Profiles - Unmapped'!$B$7:$AC$344,COLUMN()-$AA$4+3,FALSE())</f>
        <v>0</v>
      </c>
      <c r="AX244" s="129" t="n">
        <f aca="false">VLOOKUP($I244,'2005 LtgEqp Profiles - Unmapped'!$B$7:$AC$344,COLUMN()-$AA$4+3,FALSE())</f>
        <v>0</v>
      </c>
      <c r="AZ244" s="126" t="n">
        <f aca="false">($R244+AA244*($S244-$R244))/$X244</f>
        <v>0.05</v>
      </c>
      <c r="BA244" s="127" t="n">
        <f aca="false">($R244+AB244*($S244-$R244))/$X244</f>
        <v>0.05</v>
      </c>
      <c r="BB244" s="127" t="n">
        <f aca="false">($R244+AC244*($S244-$R244))/$X244</f>
        <v>0.05</v>
      </c>
      <c r="BC244" s="128" t="n">
        <f aca="false">($R244+AD244*($S244-$R244))/$X244</f>
        <v>0.05</v>
      </c>
      <c r="BD244" s="127" t="n">
        <f aca="false">($R244+AE244*($S244-$R244))/$X244</f>
        <v>0.05</v>
      </c>
      <c r="BE244" s="127" t="n">
        <f aca="false">($R244+AF244*($S244-$R244))/$X244</f>
        <v>0.05</v>
      </c>
      <c r="BF244" s="127" t="n">
        <f aca="false">($R244+AG244*($S244-$R244))/$X244</f>
        <v>0.05</v>
      </c>
      <c r="BG244" s="128" t="n">
        <f aca="false">($R244+AH244*($S244-$R244))/$X244</f>
        <v>0.05</v>
      </c>
      <c r="BH244" s="127" t="n">
        <f aca="false">($R244+AI244*($S244-$R244))/$X244</f>
        <v>0.05</v>
      </c>
      <c r="BI244" s="127" t="n">
        <f aca="false">($R244+AJ244*($S244-$R244))/$X244</f>
        <v>0.05</v>
      </c>
      <c r="BJ244" s="127" t="n">
        <f aca="false">($R244+AK244*($S244-$R244))/$X244</f>
        <v>0.05</v>
      </c>
      <c r="BK244" s="128" t="n">
        <f aca="false">($R244+AL244*($S244-$R244))/$X244</f>
        <v>0.05</v>
      </c>
      <c r="BL244" s="127" t="n">
        <f aca="false">($R244+AM244*($S244-$R244))/$X244</f>
        <v>0.05</v>
      </c>
      <c r="BM244" s="127" t="n">
        <f aca="false">($R244+AN244*($S244-$R244))/$X244</f>
        <v>0.05</v>
      </c>
      <c r="BN244" s="127" t="n">
        <f aca="false">($R244+AO244*($S244-$R244))/$X244</f>
        <v>0.05</v>
      </c>
      <c r="BO244" s="128" t="n">
        <f aca="false">($R244+AP244*($S244-$R244))/$X244</f>
        <v>0.05</v>
      </c>
      <c r="BP244" s="127" t="n">
        <f aca="false">($R244+AQ244*($S244-$R244))/$X244</f>
        <v>0.05</v>
      </c>
      <c r="BQ244" s="127" t="n">
        <f aca="false">($R244+AR244*($S244-$R244))/$X244</f>
        <v>0.05</v>
      </c>
      <c r="BR244" s="127" t="n">
        <f aca="false">($R244+AS244*($S244-$R244))/$X244</f>
        <v>0.05</v>
      </c>
      <c r="BS244" s="128" t="n">
        <f aca="false">($R244+AT244*($S244-$R244))/$X244</f>
        <v>0.05</v>
      </c>
      <c r="BT244" s="127" t="n">
        <f aca="false">($R244+AU244*($S244-$R244))/$X244</f>
        <v>0.05</v>
      </c>
      <c r="BU244" s="127" t="n">
        <f aca="false">($R244+AV244*($S244-$R244))/$X244</f>
        <v>0.05</v>
      </c>
      <c r="BV244" s="127" t="n">
        <f aca="false">($R244+AW244*($S244-$R244))/$X244</f>
        <v>0.05</v>
      </c>
      <c r="BW244" s="129" t="n">
        <f aca="false">($R244+AX244*($S244-$R244))/$X244</f>
        <v>0.05</v>
      </c>
    </row>
    <row r="245" customFormat="false" ht="10.5" hidden="false" customHeight="false" outlineLevel="0" collapsed="false">
      <c r="A245" s="74"/>
      <c r="B245" s="74" t="str">
        <f aca="false">C245&amp;" "&amp;D245&amp;" "&amp;F245&amp;" "&amp;G245</f>
        <v>Office - Large Copy Room (photocopying equipment) All Year Wd</v>
      </c>
      <c r="C245" s="0" t="str">
        <f aca="false">C244</f>
        <v>Office - Large</v>
      </c>
      <c r="D245" s="114" t="s">
        <v>68</v>
      </c>
      <c r="E245" s="115" t="n">
        <v>0.02</v>
      </c>
      <c r="F245" s="116" t="s">
        <v>104</v>
      </c>
      <c r="G245" s="117" t="s">
        <v>247</v>
      </c>
      <c r="H245" s="156" t="n">
        <f aca="false">H$230</f>
        <v>251</v>
      </c>
      <c r="I245" s="179" t="n">
        <v>3336</v>
      </c>
      <c r="J245" s="119" t="n">
        <f aca="false">VLOOKUP($I245,'2005 LtgEqp Profiles - Unmapped'!$B$7:$AC$344,2,FALSE())*$T$230/100</f>
        <v>0.06</v>
      </c>
      <c r="K245" s="163" t="n">
        <f aca="false">VLOOKUP($I245,'2005 LtgEqp Profiles - Unmapped'!$B$7:$AC$344,3,FALSE())*$T$230/100</f>
        <v>1.14</v>
      </c>
      <c r="L245" s="119" t="n">
        <f aca="false">VLOOKUP($I245,'2005 LtgEqp Profiles - Unmapped'!$B$7:$AC$344,2,FALSE())*$U$230/100</f>
        <v>0.06</v>
      </c>
      <c r="M245" s="120" t="n">
        <f aca="false">VLOOKUP($I245,'2005 LtgEqp Profiles - Unmapped'!$B$7:$AC$344,3,FALSE())*$U$230/100</f>
        <v>1.14</v>
      </c>
      <c r="N245" s="119" t="n">
        <f aca="false">VLOOKUP($I245,'2005 LtgEqp Profiles - Unmapped'!$B$7:$AC$344,2,FALSE())*$V$230/100</f>
        <v>0.06</v>
      </c>
      <c r="O245" s="120" t="n">
        <f aca="false">VLOOKUP($I245,'2005 LtgEqp Profiles - Unmapped'!$B$7:$AC$344,3,FALSE())*$V$230/100</f>
        <v>1.14</v>
      </c>
      <c r="P245" s="119" t="n">
        <f aca="false">VLOOKUP($I245,'2005 LtgEqp Profiles - Unmapped'!$B$7:$AC$344,2,FALSE())*$W$230/100</f>
        <v>0.055</v>
      </c>
      <c r="Q245" s="120" t="n">
        <f aca="false">VLOOKUP($I245,'2005 LtgEqp Profiles - Unmapped'!$B$7:$AC$344,3,FALSE())*$W$230/100</f>
        <v>1.045</v>
      </c>
      <c r="R245" s="119" t="n">
        <f aca="false">VLOOKUP($I245,'2005 LtgEqp Profiles - Unmapped'!$B$7:$AC$344,2,FALSE())*$X$230/100</f>
        <v>0.055</v>
      </c>
      <c r="S245" s="164" t="n">
        <f aca="false">VLOOKUP($I245,'2005 LtgEqp Profiles - Unmapped'!$B$7:$AC$344,3,FALSE())*$X$230/100</f>
        <v>1.045</v>
      </c>
      <c r="T245" s="121"/>
      <c r="U245" s="122"/>
      <c r="V245" s="122"/>
      <c r="W245" s="122"/>
      <c r="X245" s="123" t="n">
        <f aca="false">X244</f>
        <v>1.1</v>
      </c>
      <c r="Y245" s="124" t="n">
        <f aca="false">SUM(AA245:AX245)/24</f>
        <v>0.518518518518519</v>
      </c>
      <c r="Z245" s="116"/>
      <c r="AA245" s="110" t="n">
        <f aca="false">VLOOKUP($I245,'2005 LtgEqp Profiles - Unmapped'!$B$7:$AC$344,COLUMN()-$AA$4+3,FALSE())</f>
        <v>0</v>
      </c>
      <c r="AB245" s="111" t="n">
        <f aca="false">VLOOKUP($I245,'2005 LtgEqp Profiles - Unmapped'!$B$7:$AC$344,COLUMN()-$AA$4+3,FALSE())</f>
        <v>0</v>
      </c>
      <c r="AC245" s="111" t="n">
        <f aca="false">VLOOKUP($I245,'2005 LtgEqp Profiles - Unmapped'!$B$7:$AC$344,COLUMN()-$AA$4+3,FALSE())</f>
        <v>0</v>
      </c>
      <c r="AD245" s="112" t="n">
        <f aca="false">VLOOKUP($I245,'2005 LtgEqp Profiles - Unmapped'!$B$7:$AC$344,COLUMN()-$AA$4+3,FALSE())</f>
        <v>0</v>
      </c>
      <c r="AE245" s="111" t="n">
        <f aca="false">VLOOKUP($I245,'2005 LtgEqp Profiles - Unmapped'!$B$7:$AC$344,COLUMN()-$AA$4+3,FALSE())</f>
        <v>0</v>
      </c>
      <c r="AF245" s="111" t="n">
        <f aca="false">VLOOKUP($I245,'2005 LtgEqp Profiles - Unmapped'!$B$7:$AC$344,COLUMN()-$AA$4+3,FALSE())</f>
        <v>0</v>
      </c>
      <c r="AG245" s="111" t="n">
        <f aca="false">VLOOKUP($I245,'2005 LtgEqp Profiles - Unmapped'!$B$7:$AC$344,COLUMN()-$AA$4+3,FALSE())</f>
        <v>0</v>
      </c>
      <c r="AH245" s="112" t="n">
        <f aca="false">VLOOKUP($I245,'2005 LtgEqp Profiles - Unmapped'!$B$7:$AC$344,COLUMN()-$AA$4+3,FALSE())</f>
        <v>0.833333333333333</v>
      </c>
      <c r="AI245" s="111" t="n">
        <f aca="false">VLOOKUP($I245,'2005 LtgEqp Profiles - Unmapped'!$B$7:$AC$344,COLUMN()-$AA$4+3,FALSE())</f>
        <v>0.944444444444444</v>
      </c>
      <c r="AJ245" s="111" t="n">
        <f aca="false">VLOOKUP($I245,'2005 LtgEqp Profiles - Unmapped'!$B$7:$AC$344,COLUMN()-$AA$4+3,FALSE())</f>
        <v>0.944444444444444</v>
      </c>
      <c r="AK245" s="111" t="n">
        <f aca="false">VLOOKUP($I245,'2005 LtgEqp Profiles - Unmapped'!$B$7:$AC$344,COLUMN()-$AA$4+3,FALSE())</f>
        <v>1</v>
      </c>
      <c r="AL245" s="112" t="n">
        <f aca="false">VLOOKUP($I245,'2005 LtgEqp Profiles - Unmapped'!$B$7:$AC$344,COLUMN()-$AA$4+3,FALSE())</f>
        <v>1</v>
      </c>
      <c r="AM245" s="111" t="n">
        <f aca="false">VLOOKUP($I245,'2005 LtgEqp Profiles - Unmapped'!$B$7:$AC$344,COLUMN()-$AA$4+3,FALSE())</f>
        <v>0.833333333333333</v>
      </c>
      <c r="AN245" s="111" t="n">
        <f aca="false">VLOOKUP($I245,'2005 LtgEqp Profiles - Unmapped'!$B$7:$AC$344,COLUMN()-$AA$4+3,FALSE())</f>
        <v>0.833333333333333</v>
      </c>
      <c r="AO245" s="111" t="n">
        <f aca="false">VLOOKUP($I245,'2005 LtgEqp Profiles - Unmapped'!$B$7:$AC$344,COLUMN()-$AA$4+3,FALSE())</f>
        <v>0.944444444444444</v>
      </c>
      <c r="AP245" s="112" t="n">
        <f aca="false">VLOOKUP($I245,'2005 LtgEqp Profiles - Unmapped'!$B$7:$AC$344,COLUMN()-$AA$4+3,FALSE())</f>
        <v>0.944444444444444</v>
      </c>
      <c r="AQ245" s="111" t="n">
        <f aca="false">VLOOKUP($I245,'2005 LtgEqp Profiles - Unmapped'!$B$7:$AC$344,COLUMN()-$AA$4+3,FALSE())</f>
        <v>1</v>
      </c>
      <c r="AR245" s="111" t="n">
        <f aca="false">VLOOKUP($I245,'2005 LtgEqp Profiles - Unmapped'!$B$7:$AC$344,COLUMN()-$AA$4+3,FALSE())</f>
        <v>0.833333333333333</v>
      </c>
      <c r="AS245" s="111" t="n">
        <f aca="false">VLOOKUP($I245,'2005 LtgEqp Profiles - Unmapped'!$B$7:$AC$344,COLUMN()-$AA$4+3,FALSE())</f>
        <v>0.722222222222222</v>
      </c>
      <c r="AT245" s="112" t="n">
        <f aca="false">VLOOKUP($I245,'2005 LtgEqp Profiles - Unmapped'!$B$7:$AC$344,COLUMN()-$AA$4+3,FALSE())</f>
        <v>0.611111111111111</v>
      </c>
      <c r="AU245" s="111" t="n">
        <f aca="false">VLOOKUP($I245,'2005 LtgEqp Profiles - Unmapped'!$B$7:$AC$344,COLUMN()-$AA$4+3,FALSE())</f>
        <v>0.388888888888889</v>
      </c>
      <c r="AV245" s="111" t="n">
        <f aca="false">VLOOKUP($I245,'2005 LtgEqp Profiles - Unmapped'!$B$7:$AC$344,COLUMN()-$AA$4+3,FALSE())</f>
        <v>0.277777777777778</v>
      </c>
      <c r="AW245" s="111" t="n">
        <f aca="false">VLOOKUP($I245,'2005 LtgEqp Profiles - Unmapped'!$B$7:$AC$344,COLUMN()-$AA$4+3,FALSE())</f>
        <v>0.166666666666667</v>
      </c>
      <c r="AX245" s="113" t="n">
        <f aca="false">VLOOKUP($I245,'2005 LtgEqp Profiles - Unmapped'!$B$7:$AC$344,COLUMN()-$AA$4+3,FALSE())</f>
        <v>0.166666666666667</v>
      </c>
      <c r="AZ245" s="110" t="n">
        <f aca="false">($R245+AA245*($S245-$R245))/$X245</f>
        <v>0.05</v>
      </c>
      <c r="BA245" s="111" t="n">
        <f aca="false">($R245+AB245*($S245-$R245))/$X245</f>
        <v>0.05</v>
      </c>
      <c r="BB245" s="111" t="n">
        <f aca="false">($R245+AC245*($S245-$R245))/$X245</f>
        <v>0.05</v>
      </c>
      <c r="BC245" s="112" t="n">
        <f aca="false">($R245+AD245*($S245-$R245))/$X245</f>
        <v>0.05</v>
      </c>
      <c r="BD245" s="111" t="n">
        <f aca="false">($R245+AE245*($S245-$R245))/$X245</f>
        <v>0.05</v>
      </c>
      <c r="BE245" s="111" t="n">
        <f aca="false">($R245+AF245*($S245-$R245))/$X245</f>
        <v>0.05</v>
      </c>
      <c r="BF245" s="111" t="n">
        <f aca="false">($R245+AG245*($S245-$R245))/$X245</f>
        <v>0.05</v>
      </c>
      <c r="BG245" s="112" t="n">
        <f aca="false">($R245+AH245*($S245-$R245))/$X245</f>
        <v>0.8</v>
      </c>
      <c r="BH245" s="111" t="n">
        <f aca="false">($R245+AI245*($S245-$R245))/$X245</f>
        <v>0.9</v>
      </c>
      <c r="BI245" s="111" t="n">
        <f aca="false">($R245+AJ245*($S245-$R245))/$X245</f>
        <v>0.9</v>
      </c>
      <c r="BJ245" s="111" t="n">
        <f aca="false">($R245+AK245*($S245-$R245))/$X245</f>
        <v>0.95</v>
      </c>
      <c r="BK245" s="112" t="n">
        <f aca="false">($R245+AL245*($S245-$R245))/$X245</f>
        <v>0.95</v>
      </c>
      <c r="BL245" s="111" t="n">
        <f aca="false">($R245+AM245*($S245-$R245))/$X245</f>
        <v>0.8</v>
      </c>
      <c r="BM245" s="111" t="n">
        <f aca="false">($R245+AN245*($S245-$R245))/$X245</f>
        <v>0.8</v>
      </c>
      <c r="BN245" s="111" t="n">
        <f aca="false">($R245+AO245*($S245-$R245))/$X245</f>
        <v>0.9</v>
      </c>
      <c r="BO245" s="112" t="n">
        <f aca="false">($R245+AP245*($S245-$R245))/$X245</f>
        <v>0.9</v>
      </c>
      <c r="BP245" s="111" t="n">
        <f aca="false">($R245+AQ245*($S245-$R245))/$X245</f>
        <v>0.95</v>
      </c>
      <c r="BQ245" s="111" t="n">
        <f aca="false">($R245+AR245*($S245-$R245))/$X245</f>
        <v>0.8</v>
      </c>
      <c r="BR245" s="111" t="n">
        <f aca="false">($R245+AS245*($S245-$R245))/$X245</f>
        <v>0.7</v>
      </c>
      <c r="BS245" s="112" t="n">
        <f aca="false">($R245+AT245*($S245-$R245))/$X245</f>
        <v>0.6</v>
      </c>
      <c r="BT245" s="111" t="n">
        <f aca="false">($R245+AU245*($S245-$R245))/$X245</f>
        <v>0.4</v>
      </c>
      <c r="BU245" s="111" t="n">
        <f aca="false">($R245+AV245*($S245-$R245))/$X245</f>
        <v>0.3</v>
      </c>
      <c r="BV245" s="111" t="n">
        <f aca="false">($R245+AW245*($S245-$R245))/$X245</f>
        <v>0.2</v>
      </c>
      <c r="BW245" s="113" t="n">
        <f aca="false">($R245+AX245*($S245-$R245))/$X245</f>
        <v>0.2</v>
      </c>
    </row>
    <row r="246" customFormat="false" ht="10.5" hidden="false" customHeight="false" outlineLevel="0" collapsed="false">
      <c r="A246" s="74"/>
      <c r="B246" s="74" t="str">
        <f aca="false">C246&amp;" "&amp;D246&amp;" "&amp;F246&amp;" "&amp;G246</f>
        <v>Office - Large Copy Room (photocopying equipment)  Sat</v>
      </c>
      <c r="C246" s="0" t="str">
        <f aca="false">C245</f>
        <v>Office - Large</v>
      </c>
      <c r="D246" s="143" t="s">
        <v>68</v>
      </c>
      <c r="E246" s="144" t="n">
        <f aca="false">E245</f>
        <v>0.02</v>
      </c>
      <c r="G246" s="35" t="s">
        <v>112</v>
      </c>
      <c r="H246" s="157" t="n">
        <f aca="false">H$231</f>
        <v>52</v>
      </c>
      <c r="I246" s="179" t="n">
        <v>3337</v>
      </c>
      <c r="J246" s="119" t="n">
        <f aca="false">VLOOKUP($I246,'2005 LtgEqp Profiles - Unmapped'!$B$7:$AC$344,2,FALSE())*$T$230/100</f>
        <v>0.06</v>
      </c>
      <c r="K246" s="163" t="n">
        <f aca="false">VLOOKUP($I246,'2005 LtgEqp Profiles - Unmapped'!$B$7:$AC$344,3,FALSE())*$T$230/100</f>
        <v>0.57</v>
      </c>
      <c r="L246" s="119" t="n">
        <f aca="false">VLOOKUP($I246,'2005 LtgEqp Profiles - Unmapped'!$B$7:$AC$344,2,FALSE())*$U$230/100</f>
        <v>0.06</v>
      </c>
      <c r="M246" s="120" t="n">
        <f aca="false">VLOOKUP($I246,'2005 LtgEqp Profiles - Unmapped'!$B$7:$AC$344,3,FALSE())*$U$230/100</f>
        <v>0.57</v>
      </c>
      <c r="N246" s="119" t="n">
        <f aca="false">VLOOKUP($I246,'2005 LtgEqp Profiles - Unmapped'!$B$7:$AC$344,2,FALSE())*$V$230/100</f>
        <v>0.06</v>
      </c>
      <c r="O246" s="120" t="n">
        <f aca="false">VLOOKUP($I246,'2005 LtgEqp Profiles - Unmapped'!$B$7:$AC$344,3,FALSE())*$V$230/100</f>
        <v>0.57</v>
      </c>
      <c r="P246" s="119" t="n">
        <f aca="false">VLOOKUP($I246,'2005 LtgEqp Profiles - Unmapped'!$B$7:$AC$344,2,FALSE())*$W$230/100</f>
        <v>0.055</v>
      </c>
      <c r="Q246" s="120" t="n">
        <f aca="false">VLOOKUP($I246,'2005 LtgEqp Profiles - Unmapped'!$B$7:$AC$344,3,FALSE())*$W$230/100</f>
        <v>0.5225</v>
      </c>
      <c r="R246" s="119" t="n">
        <f aca="false">VLOOKUP($I246,'2005 LtgEqp Profiles - Unmapped'!$B$7:$AC$344,2,FALSE())*$X$230/100</f>
        <v>0.055</v>
      </c>
      <c r="S246" s="164" t="n">
        <f aca="false">VLOOKUP($I246,'2005 LtgEqp Profiles - Unmapped'!$B$7:$AC$344,3,FALSE())*$X$230/100</f>
        <v>0.5225</v>
      </c>
      <c r="T246" s="148"/>
      <c r="U246" s="146"/>
      <c r="V246" s="146"/>
      <c r="W246" s="146"/>
      <c r="X246" s="123" t="n">
        <f aca="false">X245</f>
        <v>1.1</v>
      </c>
      <c r="Y246" s="147" t="n">
        <f aca="false">SUM(AA246:AX246)/24</f>
        <v>0.384803921568627</v>
      </c>
      <c r="AA246" s="126" t="n">
        <f aca="false">VLOOKUP($I246,'2005 LtgEqp Profiles - Unmapped'!$B$7:$AC$344,COLUMN()-$AA$4+3,FALSE())</f>
        <v>0</v>
      </c>
      <c r="AB246" s="127" t="n">
        <f aca="false">VLOOKUP($I246,'2005 LtgEqp Profiles - Unmapped'!$B$7:$AC$344,COLUMN()-$AA$4+3,FALSE())</f>
        <v>0</v>
      </c>
      <c r="AC246" s="127" t="n">
        <f aca="false">VLOOKUP($I246,'2005 LtgEqp Profiles - Unmapped'!$B$7:$AC$344,COLUMN()-$AA$4+3,FALSE())</f>
        <v>0</v>
      </c>
      <c r="AD246" s="128" t="n">
        <f aca="false">VLOOKUP($I246,'2005 LtgEqp Profiles - Unmapped'!$B$7:$AC$344,COLUMN()-$AA$4+3,FALSE())</f>
        <v>0</v>
      </c>
      <c r="AE246" s="127" t="n">
        <f aca="false">VLOOKUP($I246,'2005 LtgEqp Profiles - Unmapped'!$B$7:$AC$344,COLUMN()-$AA$4+3,FALSE())</f>
        <v>0</v>
      </c>
      <c r="AF246" s="127" t="n">
        <f aca="false">VLOOKUP($I246,'2005 LtgEqp Profiles - Unmapped'!$B$7:$AC$344,COLUMN()-$AA$4+3,FALSE())</f>
        <v>0</v>
      </c>
      <c r="AG246" s="127" t="n">
        <f aca="false">VLOOKUP($I246,'2005 LtgEqp Profiles - Unmapped'!$B$7:$AC$344,COLUMN()-$AA$4+3,FALSE())</f>
        <v>0</v>
      </c>
      <c r="AH246" s="128" t="n">
        <f aca="false">VLOOKUP($I246,'2005 LtgEqp Profiles - Unmapped'!$B$7:$AC$344,COLUMN()-$AA$4+3,FALSE())</f>
        <v>0.823529411764706</v>
      </c>
      <c r="AI246" s="127" t="n">
        <f aca="false">VLOOKUP($I246,'2005 LtgEqp Profiles - Unmapped'!$B$7:$AC$344,COLUMN()-$AA$4+3,FALSE())</f>
        <v>0.941176470588235</v>
      </c>
      <c r="AJ246" s="127" t="n">
        <f aca="false">VLOOKUP($I246,'2005 LtgEqp Profiles - Unmapped'!$B$7:$AC$344,COLUMN()-$AA$4+3,FALSE())</f>
        <v>0.941176470588235</v>
      </c>
      <c r="AK246" s="127" t="n">
        <f aca="false">VLOOKUP($I246,'2005 LtgEqp Profiles - Unmapped'!$B$7:$AC$344,COLUMN()-$AA$4+3,FALSE())</f>
        <v>1</v>
      </c>
      <c r="AL246" s="128" t="n">
        <f aca="false">VLOOKUP($I246,'2005 LtgEqp Profiles - Unmapped'!$B$7:$AC$344,COLUMN()-$AA$4+3,FALSE())</f>
        <v>1</v>
      </c>
      <c r="AM246" s="127" t="n">
        <f aca="false">VLOOKUP($I246,'2005 LtgEqp Profiles - Unmapped'!$B$7:$AC$344,COLUMN()-$AA$4+3,FALSE())</f>
        <v>0.823529411764706</v>
      </c>
      <c r="AN246" s="127" t="n">
        <f aca="false">VLOOKUP($I246,'2005 LtgEqp Profiles - Unmapped'!$B$7:$AC$344,COLUMN()-$AA$4+3,FALSE())</f>
        <v>0.823529411764706</v>
      </c>
      <c r="AO246" s="127" t="n">
        <f aca="false">VLOOKUP($I246,'2005 LtgEqp Profiles - Unmapped'!$B$7:$AC$344,COLUMN()-$AA$4+3,FALSE())</f>
        <v>0.941176470588235</v>
      </c>
      <c r="AP246" s="128" t="n">
        <f aca="false">VLOOKUP($I246,'2005 LtgEqp Profiles - Unmapped'!$B$7:$AC$344,COLUMN()-$AA$4+3,FALSE())</f>
        <v>0.941176470588235</v>
      </c>
      <c r="AQ246" s="127" t="n">
        <f aca="false">VLOOKUP($I246,'2005 LtgEqp Profiles - Unmapped'!$B$7:$AC$344,COLUMN()-$AA$4+3,FALSE())</f>
        <v>1</v>
      </c>
      <c r="AR246" s="127" t="n">
        <f aca="false">VLOOKUP($I246,'2005 LtgEqp Profiles - Unmapped'!$B$7:$AC$344,COLUMN()-$AA$4+3,FALSE())</f>
        <v>0</v>
      </c>
      <c r="AS246" s="127" t="n">
        <f aca="false">VLOOKUP($I246,'2005 LtgEqp Profiles - Unmapped'!$B$7:$AC$344,COLUMN()-$AA$4+3,FALSE())</f>
        <v>0</v>
      </c>
      <c r="AT246" s="128" t="n">
        <f aca="false">VLOOKUP($I246,'2005 LtgEqp Profiles - Unmapped'!$B$7:$AC$344,COLUMN()-$AA$4+3,FALSE())</f>
        <v>0</v>
      </c>
      <c r="AU246" s="127" t="n">
        <f aca="false">VLOOKUP($I246,'2005 LtgEqp Profiles - Unmapped'!$B$7:$AC$344,COLUMN()-$AA$4+3,FALSE())</f>
        <v>0</v>
      </c>
      <c r="AV246" s="127" t="n">
        <f aca="false">VLOOKUP($I246,'2005 LtgEqp Profiles - Unmapped'!$B$7:$AC$344,COLUMN()-$AA$4+3,FALSE())</f>
        <v>0</v>
      </c>
      <c r="AW246" s="127" t="n">
        <f aca="false">VLOOKUP($I246,'2005 LtgEqp Profiles - Unmapped'!$B$7:$AC$344,COLUMN()-$AA$4+3,FALSE())</f>
        <v>0</v>
      </c>
      <c r="AX246" s="129" t="n">
        <f aca="false">VLOOKUP($I246,'2005 LtgEqp Profiles - Unmapped'!$B$7:$AC$344,COLUMN()-$AA$4+3,FALSE())</f>
        <v>0</v>
      </c>
      <c r="AZ246" s="126" t="n">
        <f aca="false">($R246+AA246*($S246-$R246))/$X246</f>
        <v>0.05</v>
      </c>
      <c r="BA246" s="127" t="n">
        <f aca="false">($R246+AB246*($S246-$R246))/$X246</f>
        <v>0.05</v>
      </c>
      <c r="BB246" s="127" t="n">
        <f aca="false">($R246+AC246*($S246-$R246))/$X246</f>
        <v>0.05</v>
      </c>
      <c r="BC246" s="128" t="n">
        <f aca="false">($R246+AD246*($S246-$R246))/$X246</f>
        <v>0.05</v>
      </c>
      <c r="BD246" s="127" t="n">
        <f aca="false">($R246+AE246*($S246-$R246))/$X246</f>
        <v>0.05</v>
      </c>
      <c r="BE246" s="127" t="n">
        <f aca="false">($R246+AF246*($S246-$R246))/$X246</f>
        <v>0.05</v>
      </c>
      <c r="BF246" s="127" t="n">
        <f aca="false">($R246+AG246*($S246-$R246))/$X246</f>
        <v>0.05</v>
      </c>
      <c r="BG246" s="128" t="n">
        <f aca="false">($R246+AH246*($S246-$R246))/$X246</f>
        <v>0.4</v>
      </c>
      <c r="BH246" s="127" t="n">
        <f aca="false">($R246+AI246*($S246-$R246))/$X246</f>
        <v>0.45</v>
      </c>
      <c r="BI246" s="127" t="n">
        <f aca="false">($R246+AJ246*($S246-$R246))/$X246</f>
        <v>0.45</v>
      </c>
      <c r="BJ246" s="127" t="n">
        <f aca="false">($R246+AK246*($S246-$R246))/$X246</f>
        <v>0.475</v>
      </c>
      <c r="BK246" s="128" t="n">
        <f aca="false">($R246+AL246*($S246-$R246))/$X246</f>
        <v>0.475</v>
      </c>
      <c r="BL246" s="127" t="n">
        <f aca="false">($R246+AM246*($S246-$R246))/$X246</f>
        <v>0.4</v>
      </c>
      <c r="BM246" s="127" t="n">
        <f aca="false">($R246+AN246*($S246-$R246))/$X246</f>
        <v>0.4</v>
      </c>
      <c r="BN246" s="127" t="n">
        <f aca="false">($R246+AO246*($S246-$R246))/$X246</f>
        <v>0.45</v>
      </c>
      <c r="BO246" s="128" t="n">
        <f aca="false">($R246+AP246*($S246-$R246))/$X246</f>
        <v>0.45</v>
      </c>
      <c r="BP246" s="127" t="n">
        <f aca="false">($R246+AQ246*($S246-$R246))/$X246</f>
        <v>0.475</v>
      </c>
      <c r="BQ246" s="127" t="n">
        <f aca="false">($R246+AR246*($S246-$R246))/$X246</f>
        <v>0.05</v>
      </c>
      <c r="BR246" s="127" t="n">
        <f aca="false">($R246+AS246*($S246-$R246))/$X246</f>
        <v>0.05</v>
      </c>
      <c r="BS246" s="128" t="n">
        <f aca="false">($R246+AT246*($S246-$R246))/$X246</f>
        <v>0.05</v>
      </c>
      <c r="BT246" s="127" t="n">
        <f aca="false">($R246+AU246*($S246-$R246))/$X246</f>
        <v>0.05</v>
      </c>
      <c r="BU246" s="127" t="n">
        <f aca="false">($R246+AV246*($S246-$R246))/$X246</f>
        <v>0.05</v>
      </c>
      <c r="BV246" s="127" t="n">
        <f aca="false">($R246+AW246*($S246-$R246))/$X246</f>
        <v>0.05</v>
      </c>
      <c r="BW246" s="129" t="n">
        <f aca="false">($R246+AX246*($S246-$R246))/$X246</f>
        <v>0.05</v>
      </c>
    </row>
    <row r="247" customFormat="false" ht="10.5" hidden="false" customHeight="false" outlineLevel="0" collapsed="false">
      <c r="A247" s="74"/>
      <c r="B247" s="74" t="str">
        <f aca="false">C247&amp;" "&amp;D247&amp;" "&amp;F247&amp;" "&amp;G247</f>
        <v>Office - Large Copy Room (photocopying equipment)  WeHol</v>
      </c>
      <c r="C247" s="0" t="str">
        <f aca="false">C246</f>
        <v>Office - Large</v>
      </c>
      <c r="D247" s="143" t="s">
        <v>68</v>
      </c>
      <c r="E247" s="144" t="n">
        <f aca="false">E245</f>
        <v>0.02</v>
      </c>
      <c r="G247" s="35" t="s">
        <v>117</v>
      </c>
      <c r="H247" s="157" t="n">
        <f aca="false">H$232</f>
        <v>62</v>
      </c>
      <c r="I247" s="179" t="n">
        <v>1</v>
      </c>
      <c r="J247" s="172" t="n">
        <f aca="false">0.05*$T$230</f>
        <v>0.06</v>
      </c>
      <c r="K247" s="173" t="n">
        <f aca="false">0.05*$T$230</f>
        <v>0.06</v>
      </c>
      <c r="L247" s="172" t="n">
        <f aca="false">0.05*$U$230</f>
        <v>0.06</v>
      </c>
      <c r="M247" s="174" t="n">
        <f aca="false">0.05*$U$230</f>
        <v>0.06</v>
      </c>
      <c r="N247" s="172" t="n">
        <f aca="false">0.05*$V$230</f>
        <v>0.06</v>
      </c>
      <c r="O247" s="174" t="n">
        <f aca="false">0.05*$V$230</f>
        <v>0.06</v>
      </c>
      <c r="P247" s="172" t="n">
        <f aca="false">0.05*$W$230</f>
        <v>0.055</v>
      </c>
      <c r="Q247" s="174" t="n">
        <f aca="false">0.05*$W$230</f>
        <v>0.055</v>
      </c>
      <c r="R247" s="172" t="n">
        <f aca="false">0.05*$X$230</f>
        <v>0.055</v>
      </c>
      <c r="S247" s="175" t="n">
        <f aca="false">0.05*$X$230</f>
        <v>0.055</v>
      </c>
      <c r="T247" s="148"/>
      <c r="U247" s="146"/>
      <c r="V247" s="146"/>
      <c r="W247" s="146"/>
      <c r="X247" s="123" t="n">
        <f aca="false">X246</f>
        <v>1.1</v>
      </c>
      <c r="Y247" s="147" t="n">
        <f aca="false">SUM(AA247:AX247)/24</f>
        <v>0</v>
      </c>
      <c r="AA247" s="126" t="n">
        <f aca="false">VLOOKUP($I247,'2005 LtgEqp Profiles - Unmapped'!$B$7:$AC$344,COLUMN()-$AA$4+3,FALSE())</f>
        <v>0</v>
      </c>
      <c r="AB247" s="127" t="n">
        <f aca="false">VLOOKUP($I247,'2005 LtgEqp Profiles - Unmapped'!$B$7:$AC$344,COLUMN()-$AA$4+3,FALSE())</f>
        <v>0</v>
      </c>
      <c r="AC247" s="127" t="n">
        <f aca="false">VLOOKUP($I247,'2005 LtgEqp Profiles - Unmapped'!$B$7:$AC$344,COLUMN()-$AA$4+3,FALSE())</f>
        <v>0</v>
      </c>
      <c r="AD247" s="128" t="n">
        <f aca="false">VLOOKUP($I247,'2005 LtgEqp Profiles - Unmapped'!$B$7:$AC$344,COLUMN()-$AA$4+3,FALSE())</f>
        <v>0</v>
      </c>
      <c r="AE247" s="127" t="n">
        <f aca="false">VLOOKUP($I247,'2005 LtgEqp Profiles - Unmapped'!$B$7:$AC$344,COLUMN()-$AA$4+3,FALSE())</f>
        <v>0</v>
      </c>
      <c r="AF247" s="127" t="n">
        <f aca="false">VLOOKUP($I247,'2005 LtgEqp Profiles - Unmapped'!$B$7:$AC$344,COLUMN()-$AA$4+3,FALSE())</f>
        <v>0</v>
      </c>
      <c r="AG247" s="127" t="n">
        <f aca="false">VLOOKUP($I247,'2005 LtgEqp Profiles - Unmapped'!$B$7:$AC$344,COLUMN()-$AA$4+3,FALSE())</f>
        <v>0</v>
      </c>
      <c r="AH247" s="128" t="n">
        <f aca="false">VLOOKUP($I247,'2005 LtgEqp Profiles - Unmapped'!$B$7:$AC$344,COLUMN()-$AA$4+3,FALSE())</f>
        <v>0</v>
      </c>
      <c r="AI247" s="127" t="n">
        <f aca="false">VLOOKUP($I247,'2005 LtgEqp Profiles - Unmapped'!$B$7:$AC$344,COLUMN()-$AA$4+3,FALSE())</f>
        <v>0</v>
      </c>
      <c r="AJ247" s="127" t="n">
        <f aca="false">VLOOKUP($I247,'2005 LtgEqp Profiles - Unmapped'!$B$7:$AC$344,COLUMN()-$AA$4+3,FALSE())</f>
        <v>0</v>
      </c>
      <c r="AK247" s="127" t="n">
        <f aca="false">VLOOKUP($I247,'2005 LtgEqp Profiles - Unmapped'!$B$7:$AC$344,COLUMN()-$AA$4+3,FALSE())</f>
        <v>0</v>
      </c>
      <c r="AL247" s="128" t="n">
        <f aca="false">VLOOKUP($I247,'2005 LtgEqp Profiles - Unmapped'!$B$7:$AC$344,COLUMN()-$AA$4+3,FALSE())</f>
        <v>0</v>
      </c>
      <c r="AM247" s="127" t="n">
        <f aca="false">VLOOKUP($I247,'2005 LtgEqp Profiles - Unmapped'!$B$7:$AC$344,COLUMN()-$AA$4+3,FALSE())</f>
        <v>0</v>
      </c>
      <c r="AN247" s="127" t="n">
        <f aca="false">VLOOKUP($I247,'2005 LtgEqp Profiles - Unmapped'!$B$7:$AC$344,COLUMN()-$AA$4+3,FALSE())</f>
        <v>0</v>
      </c>
      <c r="AO247" s="127" t="n">
        <f aca="false">VLOOKUP($I247,'2005 LtgEqp Profiles - Unmapped'!$B$7:$AC$344,COLUMN()-$AA$4+3,FALSE())</f>
        <v>0</v>
      </c>
      <c r="AP247" s="128" t="n">
        <f aca="false">VLOOKUP($I247,'2005 LtgEqp Profiles - Unmapped'!$B$7:$AC$344,COLUMN()-$AA$4+3,FALSE())</f>
        <v>0</v>
      </c>
      <c r="AQ247" s="127" t="n">
        <f aca="false">VLOOKUP($I247,'2005 LtgEqp Profiles - Unmapped'!$B$7:$AC$344,COLUMN()-$AA$4+3,FALSE())</f>
        <v>0</v>
      </c>
      <c r="AR247" s="127" t="n">
        <f aca="false">VLOOKUP($I247,'2005 LtgEqp Profiles - Unmapped'!$B$7:$AC$344,COLUMN()-$AA$4+3,FALSE())</f>
        <v>0</v>
      </c>
      <c r="AS247" s="127" t="n">
        <f aca="false">VLOOKUP($I247,'2005 LtgEqp Profiles - Unmapped'!$B$7:$AC$344,COLUMN()-$AA$4+3,FALSE())</f>
        <v>0</v>
      </c>
      <c r="AT247" s="128" t="n">
        <f aca="false">VLOOKUP($I247,'2005 LtgEqp Profiles - Unmapped'!$B$7:$AC$344,COLUMN()-$AA$4+3,FALSE())</f>
        <v>0</v>
      </c>
      <c r="AU247" s="127" t="n">
        <f aca="false">VLOOKUP($I247,'2005 LtgEqp Profiles - Unmapped'!$B$7:$AC$344,COLUMN()-$AA$4+3,FALSE())</f>
        <v>0</v>
      </c>
      <c r="AV247" s="127" t="n">
        <f aca="false">VLOOKUP($I247,'2005 LtgEqp Profiles - Unmapped'!$B$7:$AC$344,COLUMN()-$AA$4+3,FALSE())</f>
        <v>0</v>
      </c>
      <c r="AW247" s="127" t="n">
        <f aca="false">VLOOKUP($I247,'2005 LtgEqp Profiles - Unmapped'!$B$7:$AC$344,COLUMN()-$AA$4+3,FALSE())</f>
        <v>0</v>
      </c>
      <c r="AX247" s="129" t="n">
        <f aca="false">VLOOKUP($I247,'2005 LtgEqp Profiles - Unmapped'!$B$7:$AC$344,COLUMN()-$AA$4+3,FALSE())</f>
        <v>0</v>
      </c>
      <c r="AZ247" s="126" t="n">
        <f aca="false">($R247+AA247*($S247-$R247))/$X247</f>
        <v>0.05</v>
      </c>
      <c r="BA247" s="127" t="n">
        <f aca="false">($R247+AB247*($S247-$R247))/$X247</f>
        <v>0.05</v>
      </c>
      <c r="BB247" s="127" t="n">
        <f aca="false">($R247+AC247*($S247-$R247))/$X247</f>
        <v>0.05</v>
      </c>
      <c r="BC247" s="128" t="n">
        <f aca="false">($R247+AD247*($S247-$R247))/$X247</f>
        <v>0.05</v>
      </c>
      <c r="BD247" s="127" t="n">
        <f aca="false">($R247+AE247*($S247-$R247))/$X247</f>
        <v>0.05</v>
      </c>
      <c r="BE247" s="127" t="n">
        <f aca="false">($R247+AF247*($S247-$R247))/$X247</f>
        <v>0.05</v>
      </c>
      <c r="BF247" s="127" t="n">
        <f aca="false">($R247+AG247*($S247-$R247))/$X247</f>
        <v>0.05</v>
      </c>
      <c r="BG247" s="128" t="n">
        <f aca="false">($R247+AH247*($S247-$R247))/$X247</f>
        <v>0.05</v>
      </c>
      <c r="BH247" s="127" t="n">
        <f aca="false">($R247+AI247*($S247-$R247))/$X247</f>
        <v>0.05</v>
      </c>
      <c r="BI247" s="127" t="n">
        <f aca="false">($R247+AJ247*($S247-$R247))/$X247</f>
        <v>0.05</v>
      </c>
      <c r="BJ247" s="127" t="n">
        <f aca="false">($R247+AK247*($S247-$R247))/$X247</f>
        <v>0.05</v>
      </c>
      <c r="BK247" s="128" t="n">
        <f aca="false">($R247+AL247*($S247-$R247))/$X247</f>
        <v>0.05</v>
      </c>
      <c r="BL247" s="127" t="n">
        <f aca="false">($R247+AM247*($S247-$R247))/$X247</f>
        <v>0.05</v>
      </c>
      <c r="BM247" s="127" t="n">
        <f aca="false">($R247+AN247*($S247-$R247))/$X247</f>
        <v>0.05</v>
      </c>
      <c r="BN247" s="127" t="n">
        <f aca="false">($R247+AO247*($S247-$R247))/$X247</f>
        <v>0.05</v>
      </c>
      <c r="BO247" s="128" t="n">
        <f aca="false">($R247+AP247*($S247-$R247))/$X247</f>
        <v>0.05</v>
      </c>
      <c r="BP247" s="127" t="n">
        <f aca="false">($R247+AQ247*($S247-$R247))/$X247</f>
        <v>0.05</v>
      </c>
      <c r="BQ247" s="127" t="n">
        <f aca="false">($R247+AR247*($S247-$R247))/$X247</f>
        <v>0.05</v>
      </c>
      <c r="BR247" s="127" t="n">
        <f aca="false">($R247+AS247*($S247-$R247))/$X247</f>
        <v>0.05</v>
      </c>
      <c r="BS247" s="128" t="n">
        <f aca="false">($R247+AT247*($S247-$R247))/$X247</f>
        <v>0.05</v>
      </c>
      <c r="BT247" s="127" t="n">
        <f aca="false">($R247+AU247*($S247-$R247))/$X247</f>
        <v>0.05</v>
      </c>
      <c r="BU247" s="127" t="n">
        <f aca="false">($R247+AV247*($S247-$R247))/$X247</f>
        <v>0.05</v>
      </c>
      <c r="BV247" s="127" t="n">
        <f aca="false">($R247+AW247*($S247-$R247))/$X247</f>
        <v>0.05</v>
      </c>
      <c r="BW247" s="129" t="n">
        <f aca="false">($R247+AX247*($S247-$R247))/$X247</f>
        <v>0.05</v>
      </c>
    </row>
    <row r="248" customFormat="false" ht="10.5" hidden="false" customHeight="false" outlineLevel="0" collapsed="false">
      <c r="A248" s="74"/>
      <c r="B248" s="74" t="str">
        <f aca="false">C248&amp;" "&amp;D248&amp;" "&amp;F248&amp;" "&amp;G248</f>
        <v>Office - Large Restrooms All Year Wd</v>
      </c>
      <c r="C248" s="0" t="str">
        <f aca="false">C247</f>
        <v>Office - Large</v>
      </c>
      <c r="D248" s="114" t="s">
        <v>69</v>
      </c>
      <c r="E248" s="115" t="n">
        <v>0.05</v>
      </c>
      <c r="F248" s="116" t="s">
        <v>104</v>
      </c>
      <c r="G248" s="117" t="s">
        <v>247</v>
      </c>
      <c r="H248" s="156" t="n">
        <f aca="false">H$230</f>
        <v>251</v>
      </c>
      <c r="I248" s="179" t="n">
        <v>3336</v>
      </c>
      <c r="J248" s="119" t="n">
        <f aca="false">VLOOKUP($I248,'2005 LtgEqp Profiles - Unmapped'!$B$7:$AC$344,2,FALSE())*$T$230/100</f>
        <v>0.06</v>
      </c>
      <c r="K248" s="163" t="n">
        <f aca="false">VLOOKUP($I248,'2005 LtgEqp Profiles - Unmapped'!$B$7:$AC$344,3,FALSE())*$T$230/100</f>
        <v>1.14</v>
      </c>
      <c r="L248" s="119" t="n">
        <f aca="false">VLOOKUP($I248,'2005 LtgEqp Profiles - Unmapped'!$B$7:$AC$344,2,FALSE())*$U$230/100</f>
        <v>0.06</v>
      </c>
      <c r="M248" s="120" t="n">
        <f aca="false">VLOOKUP($I248,'2005 LtgEqp Profiles - Unmapped'!$B$7:$AC$344,3,FALSE())*$U$230/100</f>
        <v>1.14</v>
      </c>
      <c r="N248" s="119" t="n">
        <f aca="false">VLOOKUP($I248,'2005 LtgEqp Profiles - Unmapped'!$B$7:$AC$344,2,FALSE())*$V$230/100</f>
        <v>0.06</v>
      </c>
      <c r="O248" s="120" t="n">
        <f aca="false">VLOOKUP($I248,'2005 LtgEqp Profiles - Unmapped'!$B$7:$AC$344,3,FALSE())*$V$230/100</f>
        <v>1.14</v>
      </c>
      <c r="P248" s="119" t="n">
        <f aca="false">VLOOKUP($I248,'2005 LtgEqp Profiles - Unmapped'!$B$7:$AC$344,2,FALSE())*$W$230/100</f>
        <v>0.055</v>
      </c>
      <c r="Q248" s="120" t="n">
        <f aca="false">VLOOKUP($I248,'2005 LtgEqp Profiles - Unmapped'!$B$7:$AC$344,3,FALSE())*$W$230/100</f>
        <v>1.045</v>
      </c>
      <c r="R248" s="119" t="n">
        <f aca="false">VLOOKUP($I248,'2005 LtgEqp Profiles - Unmapped'!$B$7:$AC$344,2,FALSE())*$X$230/100</f>
        <v>0.055</v>
      </c>
      <c r="S248" s="164" t="n">
        <f aca="false">VLOOKUP($I248,'2005 LtgEqp Profiles - Unmapped'!$B$7:$AC$344,3,FALSE())*$X$230/100</f>
        <v>1.045</v>
      </c>
      <c r="T248" s="121"/>
      <c r="U248" s="122"/>
      <c r="V248" s="122"/>
      <c r="W248" s="122"/>
      <c r="X248" s="123" t="n">
        <f aca="false">X247</f>
        <v>1.1</v>
      </c>
      <c r="Y248" s="124" t="n">
        <f aca="false">SUM(AA248:AX248)/24</f>
        <v>0.518518518518519</v>
      </c>
      <c r="Z248" s="116"/>
      <c r="AA248" s="110" t="n">
        <f aca="false">VLOOKUP($I248,'2005 LtgEqp Profiles - Unmapped'!$B$7:$AC$344,COLUMN()-$AA$4+3,FALSE())</f>
        <v>0</v>
      </c>
      <c r="AB248" s="111" t="n">
        <f aca="false">VLOOKUP($I248,'2005 LtgEqp Profiles - Unmapped'!$B$7:$AC$344,COLUMN()-$AA$4+3,FALSE())</f>
        <v>0</v>
      </c>
      <c r="AC248" s="111" t="n">
        <f aca="false">VLOOKUP($I248,'2005 LtgEqp Profiles - Unmapped'!$B$7:$AC$344,COLUMN()-$AA$4+3,FALSE())</f>
        <v>0</v>
      </c>
      <c r="AD248" s="112" t="n">
        <f aca="false">VLOOKUP($I248,'2005 LtgEqp Profiles - Unmapped'!$B$7:$AC$344,COLUMN()-$AA$4+3,FALSE())</f>
        <v>0</v>
      </c>
      <c r="AE248" s="111" t="n">
        <f aca="false">VLOOKUP($I248,'2005 LtgEqp Profiles - Unmapped'!$B$7:$AC$344,COLUMN()-$AA$4+3,FALSE())</f>
        <v>0</v>
      </c>
      <c r="AF248" s="111" t="n">
        <f aca="false">VLOOKUP($I248,'2005 LtgEqp Profiles - Unmapped'!$B$7:$AC$344,COLUMN()-$AA$4+3,FALSE())</f>
        <v>0</v>
      </c>
      <c r="AG248" s="111" t="n">
        <f aca="false">VLOOKUP($I248,'2005 LtgEqp Profiles - Unmapped'!$B$7:$AC$344,COLUMN()-$AA$4+3,FALSE())</f>
        <v>0</v>
      </c>
      <c r="AH248" s="112" t="n">
        <f aca="false">VLOOKUP($I248,'2005 LtgEqp Profiles - Unmapped'!$B$7:$AC$344,COLUMN()-$AA$4+3,FALSE())</f>
        <v>0.833333333333333</v>
      </c>
      <c r="AI248" s="111" t="n">
        <f aca="false">VLOOKUP($I248,'2005 LtgEqp Profiles - Unmapped'!$B$7:$AC$344,COLUMN()-$AA$4+3,FALSE())</f>
        <v>0.944444444444444</v>
      </c>
      <c r="AJ248" s="111" t="n">
        <f aca="false">VLOOKUP($I248,'2005 LtgEqp Profiles - Unmapped'!$B$7:$AC$344,COLUMN()-$AA$4+3,FALSE())</f>
        <v>0.944444444444444</v>
      </c>
      <c r="AK248" s="111" t="n">
        <f aca="false">VLOOKUP($I248,'2005 LtgEqp Profiles - Unmapped'!$B$7:$AC$344,COLUMN()-$AA$4+3,FALSE())</f>
        <v>1</v>
      </c>
      <c r="AL248" s="112" t="n">
        <f aca="false">VLOOKUP($I248,'2005 LtgEqp Profiles - Unmapped'!$B$7:$AC$344,COLUMN()-$AA$4+3,FALSE())</f>
        <v>1</v>
      </c>
      <c r="AM248" s="111" t="n">
        <f aca="false">VLOOKUP($I248,'2005 LtgEqp Profiles - Unmapped'!$B$7:$AC$344,COLUMN()-$AA$4+3,FALSE())</f>
        <v>0.833333333333333</v>
      </c>
      <c r="AN248" s="111" t="n">
        <f aca="false">VLOOKUP($I248,'2005 LtgEqp Profiles - Unmapped'!$B$7:$AC$344,COLUMN()-$AA$4+3,FALSE())</f>
        <v>0.833333333333333</v>
      </c>
      <c r="AO248" s="111" t="n">
        <f aca="false">VLOOKUP($I248,'2005 LtgEqp Profiles - Unmapped'!$B$7:$AC$344,COLUMN()-$AA$4+3,FALSE())</f>
        <v>0.944444444444444</v>
      </c>
      <c r="AP248" s="112" t="n">
        <f aca="false">VLOOKUP($I248,'2005 LtgEqp Profiles - Unmapped'!$B$7:$AC$344,COLUMN()-$AA$4+3,FALSE())</f>
        <v>0.944444444444444</v>
      </c>
      <c r="AQ248" s="111" t="n">
        <f aca="false">VLOOKUP($I248,'2005 LtgEqp Profiles - Unmapped'!$B$7:$AC$344,COLUMN()-$AA$4+3,FALSE())</f>
        <v>1</v>
      </c>
      <c r="AR248" s="111" t="n">
        <f aca="false">VLOOKUP($I248,'2005 LtgEqp Profiles - Unmapped'!$B$7:$AC$344,COLUMN()-$AA$4+3,FALSE())</f>
        <v>0.833333333333333</v>
      </c>
      <c r="AS248" s="111" t="n">
        <f aca="false">VLOOKUP($I248,'2005 LtgEqp Profiles - Unmapped'!$B$7:$AC$344,COLUMN()-$AA$4+3,FALSE())</f>
        <v>0.722222222222222</v>
      </c>
      <c r="AT248" s="112" t="n">
        <f aca="false">VLOOKUP($I248,'2005 LtgEqp Profiles - Unmapped'!$B$7:$AC$344,COLUMN()-$AA$4+3,FALSE())</f>
        <v>0.611111111111111</v>
      </c>
      <c r="AU248" s="111" t="n">
        <f aca="false">VLOOKUP($I248,'2005 LtgEqp Profiles - Unmapped'!$B$7:$AC$344,COLUMN()-$AA$4+3,FALSE())</f>
        <v>0.388888888888889</v>
      </c>
      <c r="AV248" s="111" t="n">
        <f aca="false">VLOOKUP($I248,'2005 LtgEqp Profiles - Unmapped'!$B$7:$AC$344,COLUMN()-$AA$4+3,FALSE())</f>
        <v>0.277777777777778</v>
      </c>
      <c r="AW248" s="111" t="n">
        <f aca="false">VLOOKUP($I248,'2005 LtgEqp Profiles - Unmapped'!$B$7:$AC$344,COLUMN()-$AA$4+3,FALSE())</f>
        <v>0.166666666666667</v>
      </c>
      <c r="AX248" s="113" t="n">
        <f aca="false">VLOOKUP($I248,'2005 LtgEqp Profiles - Unmapped'!$B$7:$AC$344,COLUMN()-$AA$4+3,FALSE())</f>
        <v>0.166666666666667</v>
      </c>
      <c r="AZ248" s="110" t="n">
        <f aca="false">($R248+AA248*($S248-$R248))/$X248</f>
        <v>0.05</v>
      </c>
      <c r="BA248" s="111" t="n">
        <f aca="false">($R248+AB248*($S248-$R248))/$X248</f>
        <v>0.05</v>
      </c>
      <c r="BB248" s="111" t="n">
        <f aca="false">($R248+AC248*($S248-$R248))/$X248</f>
        <v>0.05</v>
      </c>
      <c r="BC248" s="112" t="n">
        <f aca="false">($R248+AD248*($S248-$R248))/$X248</f>
        <v>0.05</v>
      </c>
      <c r="BD248" s="111" t="n">
        <f aca="false">($R248+AE248*($S248-$R248))/$X248</f>
        <v>0.05</v>
      </c>
      <c r="BE248" s="111" t="n">
        <f aca="false">($R248+AF248*($S248-$R248))/$X248</f>
        <v>0.05</v>
      </c>
      <c r="BF248" s="111" t="n">
        <f aca="false">($R248+AG248*($S248-$R248))/$X248</f>
        <v>0.05</v>
      </c>
      <c r="BG248" s="112" t="n">
        <f aca="false">($R248+AH248*($S248-$R248))/$X248</f>
        <v>0.8</v>
      </c>
      <c r="BH248" s="111" t="n">
        <f aca="false">($R248+AI248*($S248-$R248))/$X248</f>
        <v>0.9</v>
      </c>
      <c r="BI248" s="111" t="n">
        <f aca="false">($R248+AJ248*($S248-$R248))/$X248</f>
        <v>0.9</v>
      </c>
      <c r="BJ248" s="111" t="n">
        <f aca="false">($R248+AK248*($S248-$R248))/$X248</f>
        <v>0.95</v>
      </c>
      <c r="BK248" s="112" t="n">
        <f aca="false">($R248+AL248*($S248-$R248))/$X248</f>
        <v>0.95</v>
      </c>
      <c r="BL248" s="111" t="n">
        <f aca="false">($R248+AM248*($S248-$R248))/$X248</f>
        <v>0.8</v>
      </c>
      <c r="BM248" s="111" t="n">
        <f aca="false">($R248+AN248*($S248-$R248))/$X248</f>
        <v>0.8</v>
      </c>
      <c r="BN248" s="111" t="n">
        <f aca="false">($R248+AO248*($S248-$R248))/$X248</f>
        <v>0.9</v>
      </c>
      <c r="BO248" s="112" t="n">
        <f aca="false">($R248+AP248*($S248-$R248))/$X248</f>
        <v>0.9</v>
      </c>
      <c r="BP248" s="111" t="n">
        <f aca="false">($R248+AQ248*($S248-$R248))/$X248</f>
        <v>0.95</v>
      </c>
      <c r="BQ248" s="111" t="n">
        <f aca="false">($R248+AR248*($S248-$R248))/$X248</f>
        <v>0.8</v>
      </c>
      <c r="BR248" s="111" t="n">
        <f aca="false">($R248+AS248*($S248-$R248))/$X248</f>
        <v>0.7</v>
      </c>
      <c r="BS248" s="112" t="n">
        <f aca="false">($R248+AT248*($S248-$R248))/$X248</f>
        <v>0.6</v>
      </c>
      <c r="BT248" s="111" t="n">
        <f aca="false">($R248+AU248*($S248-$R248))/$X248</f>
        <v>0.4</v>
      </c>
      <c r="BU248" s="111" t="n">
        <f aca="false">($R248+AV248*($S248-$R248))/$X248</f>
        <v>0.3</v>
      </c>
      <c r="BV248" s="111" t="n">
        <f aca="false">($R248+AW248*($S248-$R248))/$X248</f>
        <v>0.2</v>
      </c>
      <c r="BW248" s="113" t="n">
        <f aca="false">($R248+AX248*($S248-$R248))/$X248</f>
        <v>0.2</v>
      </c>
    </row>
    <row r="249" customFormat="false" ht="10.5" hidden="false" customHeight="false" outlineLevel="0" collapsed="false">
      <c r="A249" s="74"/>
      <c r="B249" s="74" t="str">
        <f aca="false">C249&amp;" "&amp;D249&amp;" "&amp;F249&amp;" "&amp;G249</f>
        <v>Office - Large Restrooms  Sat</v>
      </c>
      <c r="C249" s="0" t="str">
        <f aca="false">C248</f>
        <v>Office - Large</v>
      </c>
      <c r="D249" s="143" t="s">
        <v>69</v>
      </c>
      <c r="E249" s="144" t="n">
        <f aca="false">E248</f>
        <v>0.05</v>
      </c>
      <c r="G249" s="35" t="s">
        <v>112</v>
      </c>
      <c r="H249" s="157" t="n">
        <f aca="false">H$231</f>
        <v>52</v>
      </c>
      <c r="I249" s="179" t="n">
        <v>3337</v>
      </c>
      <c r="J249" s="119" t="n">
        <f aca="false">VLOOKUP($I249,'2005 LtgEqp Profiles - Unmapped'!$B$7:$AC$344,2,FALSE())*$T$230/100</f>
        <v>0.06</v>
      </c>
      <c r="K249" s="163" t="n">
        <f aca="false">VLOOKUP($I249,'2005 LtgEqp Profiles - Unmapped'!$B$7:$AC$344,3,FALSE())*$T$230/100</f>
        <v>0.57</v>
      </c>
      <c r="L249" s="119" t="n">
        <f aca="false">VLOOKUP($I249,'2005 LtgEqp Profiles - Unmapped'!$B$7:$AC$344,2,FALSE())*$U$230/100</f>
        <v>0.06</v>
      </c>
      <c r="M249" s="120" t="n">
        <f aca="false">VLOOKUP($I249,'2005 LtgEqp Profiles - Unmapped'!$B$7:$AC$344,3,FALSE())*$U$230/100</f>
        <v>0.57</v>
      </c>
      <c r="N249" s="119" t="n">
        <f aca="false">VLOOKUP($I249,'2005 LtgEqp Profiles - Unmapped'!$B$7:$AC$344,2,FALSE())*$V$230/100</f>
        <v>0.06</v>
      </c>
      <c r="O249" s="120" t="n">
        <f aca="false">VLOOKUP($I249,'2005 LtgEqp Profiles - Unmapped'!$B$7:$AC$344,3,FALSE())*$V$230/100</f>
        <v>0.57</v>
      </c>
      <c r="P249" s="119" t="n">
        <f aca="false">VLOOKUP($I249,'2005 LtgEqp Profiles - Unmapped'!$B$7:$AC$344,2,FALSE())*$W$230/100</f>
        <v>0.055</v>
      </c>
      <c r="Q249" s="120" t="n">
        <f aca="false">VLOOKUP($I249,'2005 LtgEqp Profiles - Unmapped'!$B$7:$AC$344,3,FALSE())*$W$230/100</f>
        <v>0.5225</v>
      </c>
      <c r="R249" s="119" t="n">
        <f aca="false">VLOOKUP($I249,'2005 LtgEqp Profiles - Unmapped'!$B$7:$AC$344,2,FALSE())*$X$230/100</f>
        <v>0.055</v>
      </c>
      <c r="S249" s="164" t="n">
        <f aca="false">VLOOKUP($I249,'2005 LtgEqp Profiles - Unmapped'!$B$7:$AC$344,3,FALSE())*$X$230/100</f>
        <v>0.5225</v>
      </c>
      <c r="T249" s="148"/>
      <c r="U249" s="146"/>
      <c r="V249" s="146"/>
      <c r="W249" s="146"/>
      <c r="X249" s="123" t="n">
        <f aca="false">X248</f>
        <v>1.1</v>
      </c>
      <c r="Y249" s="147" t="n">
        <f aca="false">SUM(AA249:AX249)/24</f>
        <v>0.384803921568627</v>
      </c>
      <c r="AA249" s="126" t="n">
        <f aca="false">VLOOKUP($I249,'2005 LtgEqp Profiles - Unmapped'!$B$7:$AC$344,COLUMN()-$AA$4+3,FALSE())</f>
        <v>0</v>
      </c>
      <c r="AB249" s="127" t="n">
        <f aca="false">VLOOKUP($I249,'2005 LtgEqp Profiles - Unmapped'!$B$7:$AC$344,COLUMN()-$AA$4+3,FALSE())</f>
        <v>0</v>
      </c>
      <c r="AC249" s="127" t="n">
        <f aca="false">VLOOKUP($I249,'2005 LtgEqp Profiles - Unmapped'!$B$7:$AC$344,COLUMN()-$AA$4+3,FALSE())</f>
        <v>0</v>
      </c>
      <c r="AD249" s="128" t="n">
        <f aca="false">VLOOKUP($I249,'2005 LtgEqp Profiles - Unmapped'!$B$7:$AC$344,COLUMN()-$AA$4+3,FALSE())</f>
        <v>0</v>
      </c>
      <c r="AE249" s="127" t="n">
        <f aca="false">VLOOKUP($I249,'2005 LtgEqp Profiles - Unmapped'!$B$7:$AC$344,COLUMN()-$AA$4+3,FALSE())</f>
        <v>0</v>
      </c>
      <c r="AF249" s="127" t="n">
        <f aca="false">VLOOKUP($I249,'2005 LtgEqp Profiles - Unmapped'!$B$7:$AC$344,COLUMN()-$AA$4+3,FALSE())</f>
        <v>0</v>
      </c>
      <c r="AG249" s="127" t="n">
        <f aca="false">VLOOKUP($I249,'2005 LtgEqp Profiles - Unmapped'!$B$7:$AC$344,COLUMN()-$AA$4+3,FALSE())</f>
        <v>0</v>
      </c>
      <c r="AH249" s="128" t="n">
        <f aca="false">VLOOKUP($I249,'2005 LtgEqp Profiles - Unmapped'!$B$7:$AC$344,COLUMN()-$AA$4+3,FALSE())</f>
        <v>0.823529411764706</v>
      </c>
      <c r="AI249" s="127" t="n">
        <f aca="false">VLOOKUP($I249,'2005 LtgEqp Profiles - Unmapped'!$B$7:$AC$344,COLUMN()-$AA$4+3,FALSE())</f>
        <v>0.941176470588235</v>
      </c>
      <c r="AJ249" s="127" t="n">
        <f aca="false">VLOOKUP($I249,'2005 LtgEqp Profiles - Unmapped'!$B$7:$AC$344,COLUMN()-$AA$4+3,FALSE())</f>
        <v>0.941176470588235</v>
      </c>
      <c r="AK249" s="127" t="n">
        <f aca="false">VLOOKUP($I249,'2005 LtgEqp Profiles - Unmapped'!$B$7:$AC$344,COLUMN()-$AA$4+3,FALSE())</f>
        <v>1</v>
      </c>
      <c r="AL249" s="128" t="n">
        <f aca="false">VLOOKUP($I249,'2005 LtgEqp Profiles - Unmapped'!$B$7:$AC$344,COLUMN()-$AA$4+3,FALSE())</f>
        <v>1</v>
      </c>
      <c r="AM249" s="127" t="n">
        <f aca="false">VLOOKUP($I249,'2005 LtgEqp Profiles - Unmapped'!$B$7:$AC$344,COLUMN()-$AA$4+3,FALSE())</f>
        <v>0.823529411764706</v>
      </c>
      <c r="AN249" s="127" t="n">
        <f aca="false">VLOOKUP($I249,'2005 LtgEqp Profiles - Unmapped'!$B$7:$AC$344,COLUMN()-$AA$4+3,FALSE())</f>
        <v>0.823529411764706</v>
      </c>
      <c r="AO249" s="127" t="n">
        <f aca="false">VLOOKUP($I249,'2005 LtgEqp Profiles - Unmapped'!$B$7:$AC$344,COLUMN()-$AA$4+3,FALSE())</f>
        <v>0.941176470588235</v>
      </c>
      <c r="AP249" s="128" t="n">
        <f aca="false">VLOOKUP($I249,'2005 LtgEqp Profiles - Unmapped'!$B$7:$AC$344,COLUMN()-$AA$4+3,FALSE())</f>
        <v>0.941176470588235</v>
      </c>
      <c r="AQ249" s="127" t="n">
        <f aca="false">VLOOKUP($I249,'2005 LtgEqp Profiles - Unmapped'!$B$7:$AC$344,COLUMN()-$AA$4+3,FALSE())</f>
        <v>1</v>
      </c>
      <c r="AR249" s="127" t="n">
        <f aca="false">VLOOKUP($I249,'2005 LtgEqp Profiles - Unmapped'!$B$7:$AC$344,COLUMN()-$AA$4+3,FALSE())</f>
        <v>0</v>
      </c>
      <c r="AS249" s="127" t="n">
        <f aca="false">VLOOKUP($I249,'2005 LtgEqp Profiles - Unmapped'!$B$7:$AC$344,COLUMN()-$AA$4+3,FALSE())</f>
        <v>0</v>
      </c>
      <c r="AT249" s="128" t="n">
        <f aca="false">VLOOKUP($I249,'2005 LtgEqp Profiles - Unmapped'!$B$7:$AC$344,COLUMN()-$AA$4+3,FALSE())</f>
        <v>0</v>
      </c>
      <c r="AU249" s="127" t="n">
        <f aca="false">VLOOKUP($I249,'2005 LtgEqp Profiles - Unmapped'!$B$7:$AC$344,COLUMN()-$AA$4+3,FALSE())</f>
        <v>0</v>
      </c>
      <c r="AV249" s="127" t="n">
        <f aca="false">VLOOKUP($I249,'2005 LtgEqp Profiles - Unmapped'!$B$7:$AC$344,COLUMN()-$AA$4+3,FALSE())</f>
        <v>0</v>
      </c>
      <c r="AW249" s="127" t="n">
        <f aca="false">VLOOKUP($I249,'2005 LtgEqp Profiles - Unmapped'!$B$7:$AC$344,COLUMN()-$AA$4+3,FALSE())</f>
        <v>0</v>
      </c>
      <c r="AX249" s="129" t="n">
        <f aca="false">VLOOKUP($I249,'2005 LtgEqp Profiles - Unmapped'!$B$7:$AC$344,COLUMN()-$AA$4+3,FALSE())</f>
        <v>0</v>
      </c>
      <c r="AZ249" s="126" t="n">
        <f aca="false">($R249+AA249*($S249-$R249))/$X249</f>
        <v>0.05</v>
      </c>
      <c r="BA249" s="127" t="n">
        <f aca="false">($R249+AB249*($S249-$R249))/$X249</f>
        <v>0.05</v>
      </c>
      <c r="BB249" s="127" t="n">
        <f aca="false">($R249+AC249*($S249-$R249))/$X249</f>
        <v>0.05</v>
      </c>
      <c r="BC249" s="128" t="n">
        <f aca="false">($R249+AD249*($S249-$R249))/$X249</f>
        <v>0.05</v>
      </c>
      <c r="BD249" s="127" t="n">
        <f aca="false">($R249+AE249*($S249-$R249))/$X249</f>
        <v>0.05</v>
      </c>
      <c r="BE249" s="127" t="n">
        <f aca="false">($R249+AF249*($S249-$R249))/$X249</f>
        <v>0.05</v>
      </c>
      <c r="BF249" s="127" t="n">
        <f aca="false">($R249+AG249*($S249-$R249))/$X249</f>
        <v>0.05</v>
      </c>
      <c r="BG249" s="128" t="n">
        <f aca="false">($R249+AH249*($S249-$R249))/$X249</f>
        <v>0.4</v>
      </c>
      <c r="BH249" s="127" t="n">
        <f aca="false">($R249+AI249*($S249-$R249))/$X249</f>
        <v>0.45</v>
      </c>
      <c r="BI249" s="127" t="n">
        <f aca="false">($R249+AJ249*($S249-$R249))/$X249</f>
        <v>0.45</v>
      </c>
      <c r="BJ249" s="127" t="n">
        <f aca="false">($R249+AK249*($S249-$R249))/$X249</f>
        <v>0.475</v>
      </c>
      <c r="BK249" s="128" t="n">
        <f aca="false">($R249+AL249*($S249-$R249))/$X249</f>
        <v>0.475</v>
      </c>
      <c r="BL249" s="127" t="n">
        <f aca="false">($R249+AM249*($S249-$R249))/$X249</f>
        <v>0.4</v>
      </c>
      <c r="BM249" s="127" t="n">
        <f aca="false">($R249+AN249*($S249-$R249))/$X249</f>
        <v>0.4</v>
      </c>
      <c r="BN249" s="127" t="n">
        <f aca="false">($R249+AO249*($S249-$R249))/$X249</f>
        <v>0.45</v>
      </c>
      <c r="BO249" s="128" t="n">
        <f aca="false">($R249+AP249*($S249-$R249))/$X249</f>
        <v>0.45</v>
      </c>
      <c r="BP249" s="127" t="n">
        <f aca="false">($R249+AQ249*($S249-$R249))/$X249</f>
        <v>0.475</v>
      </c>
      <c r="BQ249" s="127" t="n">
        <f aca="false">($R249+AR249*($S249-$R249))/$X249</f>
        <v>0.05</v>
      </c>
      <c r="BR249" s="127" t="n">
        <f aca="false">($R249+AS249*($S249-$R249))/$X249</f>
        <v>0.05</v>
      </c>
      <c r="BS249" s="128" t="n">
        <f aca="false">($R249+AT249*($S249-$R249))/$X249</f>
        <v>0.05</v>
      </c>
      <c r="BT249" s="127" t="n">
        <f aca="false">($R249+AU249*($S249-$R249))/$X249</f>
        <v>0.05</v>
      </c>
      <c r="BU249" s="127" t="n">
        <f aca="false">($R249+AV249*($S249-$R249))/$X249</f>
        <v>0.05</v>
      </c>
      <c r="BV249" s="127" t="n">
        <f aca="false">($R249+AW249*($S249-$R249))/$X249</f>
        <v>0.05</v>
      </c>
      <c r="BW249" s="129" t="n">
        <f aca="false">($R249+AX249*($S249-$R249))/$X249</f>
        <v>0.05</v>
      </c>
    </row>
    <row r="250" customFormat="false" ht="10.5" hidden="false" customHeight="false" outlineLevel="0" collapsed="false">
      <c r="A250" s="74"/>
      <c r="B250" s="74" t="str">
        <f aca="false">C250&amp;" "&amp;D250&amp;" "&amp;F250&amp;" "&amp;G250</f>
        <v>Office - Large Restrooms  WeHol</v>
      </c>
      <c r="C250" s="0" t="str">
        <f aca="false">C249</f>
        <v>Office - Large</v>
      </c>
      <c r="D250" s="143" t="s">
        <v>69</v>
      </c>
      <c r="E250" s="144" t="n">
        <f aca="false">E248</f>
        <v>0.05</v>
      </c>
      <c r="G250" s="35" t="s">
        <v>117</v>
      </c>
      <c r="H250" s="157" t="n">
        <f aca="false">H$232</f>
        <v>62</v>
      </c>
      <c r="I250" s="179" t="n">
        <v>1</v>
      </c>
      <c r="J250" s="172" t="n">
        <f aca="false">0.05*$T$230</f>
        <v>0.06</v>
      </c>
      <c r="K250" s="173" t="n">
        <f aca="false">0.05*$T$230</f>
        <v>0.06</v>
      </c>
      <c r="L250" s="172" t="n">
        <f aca="false">0.05*$U$230</f>
        <v>0.06</v>
      </c>
      <c r="M250" s="174" t="n">
        <f aca="false">0.05*$U$230</f>
        <v>0.06</v>
      </c>
      <c r="N250" s="172" t="n">
        <f aca="false">0.05*$V$230</f>
        <v>0.06</v>
      </c>
      <c r="O250" s="174" t="n">
        <f aca="false">0.05*$V$230</f>
        <v>0.06</v>
      </c>
      <c r="P250" s="172" t="n">
        <f aca="false">0.05*$W$230</f>
        <v>0.055</v>
      </c>
      <c r="Q250" s="174" t="n">
        <f aca="false">0.05*$W$230</f>
        <v>0.055</v>
      </c>
      <c r="R250" s="172" t="n">
        <f aca="false">0.05*$X$230</f>
        <v>0.055</v>
      </c>
      <c r="S250" s="175" t="n">
        <f aca="false">0.05*$X$230</f>
        <v>0.055</v>
      </c>
      <c r="T250" s="148"/>
      <c r="U250" s="146"/>
      <c r="V250" s="146"/>
      <c r="W250" s="146"/>
      <c r="X250" s="123" t="n">
        <f aca="false">X249</f>
        <v>1.1</v>
      </c>
      <c r="Y250" s="147" t="n">
        <f aca="false">SUM(AA250:AX250)/24</f>
        <v>0</v>
      </c>
      <c r="AA250" s="126" t="n">
        <f aca="false">VLOOKUP($I250,'2005 LtgEqp Profiles - Unmapped'!$B$7:$AC$344,COLUMN()-$AA$4+3,FALSE())</f>
        <v>0</v>
      </c>
      <c r="AB250" s="127" t="n">
        <f aca="false">VLOOKUP($I250,'2005 LtgEqp Profiles - Unmapped'!$B$7:$AC$344,COLUMN()-$AA$4+3,FALSE())</f>
        <v>0</v>
      </c>
      <c r="AC250" s="127" t="n">
        <f aca="false">VLOOKUP($I250,'2005 LtgEqp Profiles - Unmapped'!$B$7:$AC$344,COLUMN()-$AA$4+3,FALSE())</f>
        <v>0</v>
      </c>
      <c r="AD250" s="128" t="n">
        <f aca="false">VLOOKUP($I250,'2005 LtgEqp Profiles - Unmapped'!$B$7:$AC$344,COLUMN()-$AA$4+3,FALSE())</f>
        <v>0</v>
      </c>
      <c r="AE250" s="127" t="n">
        <f aca="false">VLOOKUP($I250,'2005 LtgEqp Profiles - Unmapped'!$B$7:$AC$344,COLUMN()-$AA$4+3,FALSE())</f>
        <v>0</v>
      </c>
      <c r="AF250" s="127" t="n">
        <f aca="false">VLOOKUP($I250,'2005 LtgEqp Profiles - Unmapped'!$B$7:$AC$344,COLUMN()-$AA$4+3,FALSE())</f>
        <v>0</v>
      </c>
      <c r="AG250" s="127" t="n">
        <f aca="false">VLOOKUP($I250,'2005 LtgEqp Profiles - Unmapped'!$B$7:$AC$344,COLUMN()-$AA$4+3,FALSE())</f>
        <v>0</v>
      </c>
      <c r="AH250" s="128" t="n">
        <f aca="false">VLOOKUP($I250,'2005 LtgEqp Profiles - Unmapped'!$B$7:$AC$344,COLUMN()-$AA$4+3,FALSE())</f>
        <v>0</v>
      </c>
      <c r="AI250" s="127" t="n">
        <f aca="false">VLOOKUP($I250,'2005 LtgEqp Profiles - Unmapped'!$B$7:$AC$344,COLUMN()-$AA$4+3,FALSE())</f>
        <v>0</v>
      </c>
      <c r="AJ250" s="127" t="n">
        <f aca="false">VLOOKUP($I250,'2005 LtgEqp Profiles - Unmapped'!$B$7:$AC$344,COLUMN()-$AA$4+3,FALSE())</f>
        <v>0</v>
      </c>
      <c r="AK250" s="127" t="n">
        <f aca="false">VLOOKUP($I250,'2005 LtgEqp Profiles - Unmapped'!$B$7:$AC$344,COLUMN()-$AA$4+3,FALSE())</f>
        <v>0</v>
      </c>
      <c r="AL250" s="128" t="n">
        <f aca="false">VLOOKUP($I250,'2005 LtgEqp Profiles - Unmapped'!$B$7:$AC$344,COLUMN()-$AA$4+3,FALSE())</f>
        <v>0</v>
      </c>
      <c r="AM250" s="127" t="n">
        <f aca="false">VLOOKUP($I250,'2005 LtgEqp Profiles - Unmapped'!$B$7:$AC$344,COLUMN()-$AA$4+3,FALSE())</f>
        <v>0</v>
      </c>
      <c r="AN250" s="127" t="n">
        <f aca="false">VLOOKUP($I250,'2005 LtgEqp Profiles - Unmapped'!$B$7:$AC$344,COLUMN()-$AA$4+3,FALSE())</f>
        <v>0</v>
      </c>
      <c r="AO250" s="127" t="n">
        <f aca="false">VLOOKUP($I250,'2005 LtgEqp Profiles - Unmapped'!$B$7:$AC$344,COLUMN()-$AA$4+3,FALSE())</f>
        <v>0</v>
      </c>
      <c r="AP250" s="128" t="n">
        <f aca="false">VLOOKUP($I250,'2005 LtgEqp Profiles - Unmapped'!$B$7:$AC$344,COLUMN()-$AA$4+3,FALSE())</f>
        <v>0</v>
      </c>
      <c r="AQ250" s="127" t="n">
        <f aca="false">VLOOKUP($I250,'2005 LtgEqp Profiles - Unmapped'!$B$7:$AC$344,COLUMN()-$AA$4+3,FALSE())</f>
        <v>0</v>
      </c>
      <c r="AR250" s="127" t="n">
        <f aca="false">VLOOKUP($I250,'2005 LtgEqp Profiles - Unmapped'!$B$7:$AC$344,COLUMN()-$AA$4+3,FALSE())</f>
        <v>0</v>
      </c>
      <c r="AS250" s="127" t="n">
        <f aca="false">VLOOKUP($I250,'2005 LtgEqp Profiles - Unmapped'!$B$7:$AC$344,COLUMN()-$AA$4+3,FALSE())</f>
        <v>0</v>
      </c>
      <c r="AT250" s="128" t="n">
        <f aca="false">VLOOKUP($I250,'2005 LtgEqp Profiles - Unmapped'!$B$7:$AC$344,COLUMN()-$AA$4+3,FALSE())</f>
        <v>0</v>
      </c>
      <c r="AU250" s="127" t="n">
        <f aca="false">VLOOKUP($I250,'2005 LtgEqp Profiles - Unmapped'!$B$7:$AC$344,COLUMN()-$AA$4+3,FALSE())</f>
        <v>0</v>
      </c>
      <c r="AV250" s="127" t="n">
        <f aca="false">VLOOKUP($I250,'2005 LtgEqp Profiles - Unmapped'!$B$7:$AC$344,COLUMN()-$AA$4+3,FALSE())</f>
        <v>0</v>
      </c>
      <c r="AW250" s="127" t="n">
        <f aca="false">VLOOKUP($I250,'2005 LtgEqp Profiles - Unmapped'!$B$7:$AC$344,COLUMN()-$AA$4+3,FALSE())</f>
        <v>0</v>
      </c>
      <c r="AX250" s="129" t="n">
        <f aca="false">VLOOKUP($I250,'2005 LtgEqp Profiles - Unmapped'!$B$7:$AC$344,COLUMN()-$AA$4+3,FALSE())</f>
        <v>0</v>
      </c>
      <c r="AZ250" s="126" t="n">
        <f aca="false">($R250+AA250*($S250-$R250))/$X250</f>
        <v>0.05</v>
      </c>
      <c r="BA250" s="127" t="n">
        <f aca="false">($R250+AB250*($S250-$R250))/$X250</f>
        <v>0.05</v>
      </c>
      <c r="BB250" s="127" t="n">
        <f aca="false">($R250+AC250*($S250-$R250))/$X250</f>
        <v>0.05</v>
      </c>
      <c r="BC250" s="128" t="n">
        <f aca="false">($R250+AD250*($S250-$R250))/$X250</f>
        <v>0.05</v>
      </c>
      <c r="BD250" s="127" t="n">
        <f aca="false">($R250+AE250*($S250-$R250))/$X250</f>
        <v>0.05</v>
      </c>
      <c r="BE250" s="127" t="n">
        <f aca="false">($R250+AF250*($S250-$R250))/$X250</f>
        <v>0.05</v>
      </c>
      <c r="BF250" s="127" t="n">
        <f aca="false">($R250+AG250*($S250-$R250))/$X250</f>
        <v>0.05</v>
      </c>
      <c r="BG250" s="128" t="n">
        <f aca="false">($R250+AH250*($S250-$R250))/$X250</f>
        <v>0.05</v>
      </c>
      <c r="BH250" s="127" t="n">
        <f aca="false">($R250+AI250*($S250-$R250))/$X250</f>
        <v>0.05</v>
      </c>
      <c r="BI250" s="127" t="n">
        <f aca="false">($R250+AJ250*($S250-$R250))/$X250</f>
        <v>0.05</v>
      </c>
      <c r="BJ250" s="127" t="n">
        <f aca="false">($R250+AK250*($S250-$R250))/$X250</f>
        <v>0.05</v>
      </c>
      <c r="BK250" s="128" t="n">
        <f aca="false">($R250+AL250*($S250-$R250))/$X250</f>
        <v>0.05</v>
      </c>
      <c r="BL250" s="127" t="n">
        <f aca="false">($R250+AM250*($S250-$R250))/$X250</f>
        <v>0.05</v>
      </c>
      <c r="BM250" s="127" t="n">
        <f aca="false">($R250+AN250*($S250-$R250))/$X250</f>
        <v>0.05</v>
      </c>
      <c r="BN250" s="127" t="n">
        <f aca="false">($R250+AO250*($S250-$R250))/$X250</f>
        <v>0.05</v>
      </c>
      <c r="BO250" s="128" t="n">
        <f aca="false">($R250+AP250*($S250-$R250))/$X250</f>
        <v>0.05</v>
      </c>
      <c r="BP250" s="127" t="n">
        <f aca="false">($R250+AQ250*($S250-$R250))/$X250</f>
        <v>0.05</v>
      </c>
      <c r="BQ250" s="127" t="n">
        <f aca="false">($R250+AR250*($S250-$R250))/$X250</f>
        <v>0.05</v>
      </c>
      <c r="BR250" s="127" t="n">
        <f aca="false">($R250+AS250*($S250-$R250))/$X250</f>
        <v>0.05</v>
      </c>
      <c r="BS250" s="128" t="n">
        <f aca="false">($R250+AT250*($S250-$R250))/$X250</f>
        <v>0.05</v>
      </c>
      <c r="BT250" s="127" t="n">
        <f aca="false">($R250+AU250*($S250-$R250))/$X250</f>
        <v>0.05</v>
      </c>
      <c r="BU250" s="127" t="n">
        <f aca="false">($R250+AV250*($S250-$R250))/$X250</f>
        <v>0.05</v>
      </c>
      <c r="BV250" s="127" t="n">
        <f aca="false">($R250+AW250*($S250-$R250))/$X250</f>
        <v>0.05</v>
      </c>
      <c r="BW250" s="129" t="n">
        <f aca="false">($R250+AX250*($S250-$R250))/$X250</f>
        <v>0.05</v>
      </c>
    </row>
    <row r="251" customFormat="false" ht="10.5" hidden="false" customHeight="false" outlineLevel="0" collapsed="false">
      <c r="A251" s="74"/>
      <c r="B251" s="74" t="str">
        <f aca="false">C251&amp;" "&amp;D251&amp;" "&amp;F251&amp;" "&amp;G251</f>
        <v>Office - Large Mechanical/Electrical Room All Year Wd</v>
      </c>
      <c r="C251" s="0" t="str">
        <f aca="false">C250</f>
        <v>Office - Large</v>
      </c>
      <c r="D251" s="167" t="s">
        <v>70</v>
      </c>
      <c r="E251" s="115" t="n">
        <v>0.04</v>
      </c>
      <c r="F251" s="116" t="s">
        <v>104</v>
      </c>
      <c r="G251" s="117" t="s">
        <v>247</v>
      </c>
      <c r="H251" s="156" t="n">
        <f aca="false">H$230</f>
        <v>251</v>
      </c>
      <c r="I251" s="179" t="n">
        <v>3336</v>
      </c>
      <c r="J251" s="119" t="n">
        <f aca="false">VLOOKUP($I251,'2005 LtgEqp Profiles - Unmapped'!$B$7:$AC$344,2,FALSE())*$T$230/100</f>
        <v>0.06</v>
      </c>
      <c r="K251" s="163" t="n">
        <f aca="false">VLOOKUP($I251,'2005 LtgEqp Profiles - Unmapped'!$B$7:$AC$344,3,FALSE())*$T$230/100</f>
        <v>1.14</v>
      </c>
      <c r="L251" s="119" t="n">
        <f aca="false">VLOOKUP($I251,'2005 LtgEqp Profiles - Unmapped'!$B$7:$AC$344,2,FALSE())*$U$230/100</f>
        <v>0.06</v>
      </c>
      <c r="M251" s="120" t="n">
        <f aca="false">VLOOKUP($I251,'2005 LtgEqp Profiles - Unmapped'!$B$7:$AC$344,3,FALSE())*$U$230/100</f>
        <v>1.14</v>
      </c>
      <c r="N251" s="119" t="n">
        <f aca="false">VLOOKUP($I251,'2005 LtgEqp Profiles - Unmapped'!$B$7:$AC$344,2,FALSE())*$V$230/100</f>
        <v>0.06</v>
      </c>
      <c r="O251" s="120" t="n">
        <f aca="false">VLOOKUP($I251,'2005 LtgEqp Profiles - Unmapped'!$B$7:$AC$344,3,FALSE())*$V$230/100</f>
        <v>1.14</v>
      </c>
      <c r="P251" s="119" t="n">
        <f aca="false">VLOOKUP($I251,'2005 LtgEqp Profiles - Unmapped'!$B$7:$AC$344,2,FALSE())*$W$230/100</f>
        <v>0.055</v>
      </c>
      <c r="Q251" s="120" t="n">
        <f aca="false">VLOOKUP($I251,'2005 LtgEqp Profiles - Unmapped'!$B$7:$AC$344,3,FALSE())*$W$230/100</f>
        <v>1.045</v>
      </c>
      <c r="R251" s="119" t="n">
        <f aca="false">VLOOKUP($I251,'2005 LtgEqp Profiles - Unmapped'!$B$7:$AC$344,2,FALSE())*$X$230/100</f>
        <v>0.055</v>
      </c>
      <c r="S251" s="164" t="n">
        <f aca="false">VLOOKUP($I251,'2005 LtgEqp Profiles - Unmapped'!$B$7:$AC$344,3,FALSE())*$X$230/100</f>
        <v>1.045</v>
      </c>
      <c r="T251" s="121"/>
      <c r="U251" s="122"/>
      <c r="V251" s="122"/>
      <c r="W251" s="122"/>
      <c r="X251" s="123" t="n">
        <f aca="false">X250</f>
        <v>1.1</v>
      </c>
      <c r="Y251" s="124" t="n">
        <f aca="false">SUM(AA251:AX251)/24</f>
        <v>0.518518518518519</v>
      </c>
      <c r="Z251" s="116"/>
      <c r="AA251" s="110" t="n">
        <f aca="false">VLOOKUP($I251,'2005 LtgEqp Profiles - Unmapped'!$B$7:$AC$344,COLUMN()-$AA$4+3,FALSE())</f>
        <v>0</v>
      </c>
      <c r="AB251" s="111" t="n">
        <f aca="false">VLOOKUP($I251,'2005 LtgEqp Profiles - Unmapped'!$B$7:$AC$344,COLUMN()-$AA$4+3,FALSE())</f>
        <v>0</v>
      </c>
      <c r="AC251" s="111" t="n">
        <f aca="false">VLOOKUP($I251,'2005 LtgEqp Profiles - Unmapped'!$B$7:$AC$344,COLUMN()-$AA$4+3,FALSE())</f>
        <v>0</v>
      </c>
      <c r="AD251" s="112" t="n">
        <f aca="false">VLOOKUP($I251,'2005 LtgEqp Profiles - Unmapped'!$B$7:$AC$344,COLUMN()-$AA$4+3,FALSE())</f>
        <v>0</v>
      </c>
      <c r="AE251" s="111" t="n">
        <f aca="false">VLOOKUP($I251,'2005 LtgEqp Profiles - Unmapped'!$B$7:$AC$344,COLUMN()-$AA$4+3,FALSE())</f>
        <v>0</v>
      </c>
      <c r="AF251" s="111" t="n">
        <f aca="false">VLOOKUP($I251,'2005 LtgEqp Profiles - Unmapped'!$B$7:$AC$344,COLUMN()-$AA$4+3,FALSE())</f>
        <v>0</v>
      </c>
      <c r="AG251" s="111" t="n">
        <f aca="false">VLOOKUP($I251,'2005 LtgEqp Profiles - Unmapped'!$B$7:$AC$344,COLUMN()-$AA$4+3,FALSE())</f>
        <v>0</v>
      </c>
      <c r="AH251" s="112" t="n">
        <f aca="false">VLOOKUP($I251,'2005 LtgEqp Profiles - Unmapped'!$B$7:$AC$344,COLUMN()-$AA$4+3,FALSE())</f>
        <v>0.833333333333333</v>
      </c>
      <c r="AI251" s="111" t="n">
        <f aca="false">VLOOKUP($I251,'2005 LtgEqp Profiles - Unmapped'!$B$7:$AC$344,COLUMN()-$AA$4+3,FALSE())</f>
        <v>0.944444444444444</v>
      </c>
      <c r="AJ251" s="111" t="n">
        <f aca="false">VLOOKUP($I251,'2005 LtgEqp Profiles - Unmapped'!$B$7:$AC$344,COLUMN()-$AA$4+3,FALSE())</f>
        <v>0.944444444444444</v>
      </c>
      <c r="AK251" s="111" t="n">
        <f aca="false">VLOOKUP($I251,'2005 LtgEqp Profiles - Unmapped'!$B$7:$AC$344,COLUMN()-$AA$4+3,FALSE())</f>
        <v>1</v>
      </c>
      <c r="AL251" s="112" t="n">
        <f aca="false">VLOOKUP($I251,'2005 LtgEqp Profiles - Unmapped'!$B$7:$AC$344,COLUMN()-$AA$4+3,FALSE())</f>
        <v>1</v>
      </c>
      <c r="AM251" s="111" t="n">
        <f aca="false">VLOOKUP($I251,'2005 LtgEqp Profiles - Unmapped'!$B$7:$AC$344,COLUMN()-$AA$4+3,FALSE())</f>
        <v>0.833333333333333</v>
      </c>
      <c r="AN251" s="111" t="n">
        <f aca="false">VLOOKUP($I251,'2005 LtgEqp Profiles - Unmapped'!$B$7:$AC$344,COLUMN()-$AA$4+3,FALSE())</f>
        <v>0.833333333333333</v>
      </c>
      <c r="AO251" s="111" t="n">
        <f aca="false">VLOOKUP($I251,'2005 LtgEqp Profiles - Unmapped'!$B$7:$AC$344,COLUMN()-$AA$4+3,FALSE())</f>
        <v>0.944444444444444</v>
      </c>
      <c r="AP251" s="112" t="n">
        <f aca="false">VLOOKUP($I251,'2005 LtgEqp Profiles - Unmapped'!$B$7:$AC$344,COLUMN()-$AA$4+3,FALSE())</f>
        <v>0.944444444444444</v>
      </c>
      <c r="AQ251" s="111" t="n">
        <f aca="false">VLOOKUP($I251,'2005 LtgEqp Profiles - Unmapped'!$B$7:$AC$344,COLUMN()-$AA$4+3,FALSE())</f>
        <v>1</v>
      </c>
      <c r="AR251" s="111" t="n">
        <f aca="false">VLOOKUP($I251,'2005 LtgEqp Profiles - Unmapped'!$B$7:$AC$344,COLUMN()-$AA$4+3,FALSE())</f>
        <v>0.833333333333333</v>
      </c>
      <c r="AS251" s="111" t="n">
        <f aca="false">VLOOKUP($I251,'2005 LtgEqp Profiles - Unmapped'!$B$7:$AC$344,COLUMN()-$AA$4+3,FALSE())</f>
        <v>0.722222222222222</v>
      </c>
      <c r="AT251" s="112" t="n">
        <f aca="false">VLOOKUP($I251,'2005 LtgEqp Profiles - Unmapped'!$B$7:$AC$344,COLUMN()-$AA$4+3,FALSE())</f>
        <v>0.611111111111111</v>
      </c>
      <c r="AU251" s="111" t="n">
        <f aca="false">VLOOKUP($I251,'2005 LtgEqp Profiles - Unmapped'!$B$7:$AC$344,COLUMN()-$AA$4+3,FALSE())</f>
        <v>0.388888888888889</v>
      </c>
      <c r="AV251" s="111" t="n">
        <f aca="false">VLOOKUP($I251,'2005 LtgEqp Profiles - Unmapped'!$B$7:$AC$344,COLUMN()-$AA$4+3,FALSE())</f>
        <v>0.277777777777778</v>
      </c>
      <c r="AW251" s="111" t="n">
        <f aca="false">VLOOKUP($I251,'2005 LtgEqp Profiles - Unmapped'!$B$7:$AC$344,COLUMN()-$AA$4+3,FALSE())</f>
        <v>0.166666666666667</v>
      </c>
      <c r="AX251" s="113" t="n">
        <f aca="false">VLOOKUP($I251,'2005 LtgEqp Profiles - Unmapped'!$B$7:$AC$344,COLUMN()-$AA$4+3,FALSE())</f>
        <v>0.166666666666667</v>
      </c>
      <c r="AZ251" s="110" t="n">
        <f aca="false">($R251+AA251*($S251-$R251))/$X251</f>
        <v>0.05</v>
      </c>
      <c r="BA251" s="111" t="n">
        <f aca="false">($R251+AB251*($S251-$R251))/$X251</f>
        <v>0.05</v>
      </c>
      <c r="BB251" s="111" t="n">
        <f aca="false">($R251+AC251*($S251-$R251))/$X251</f>
        <v>0.05</v>
      </c>
      <c r="BC251" s="112" t="n">
        <f aca="false">($R251+AD251*($S251-$R251))/$X251</f>
        <v>0.05</v>
      </c>
      <c r="BD251" s="111" t="n">
        <f aca="false">($R251+AE251*($S251-$R251))/$X251</f>
        <v>0.05</v>
      </c>
      <c r="BE251" s="111" t="n">
        <f aca="false">($R251+AF251*($S251-$R251))/$X251</f>
        <v>0.05</v>
      </c>
      <c r="BF251" s="111" t="n">
        <f aca="false">($R251+AG251*($S251-$R251))/$X251</f>
        <v>0.05</v>
      </c>
      <c r="BG251" s="112" t="n">
        <f aca="false">($R251+AH251*($S251-$R251))/$X251</f>
        <v>0.8</v>
      </c>
      <c r="BH251" s="111" t="n">
        <f aca="false">($R251+AI251*($S251-$R251))/$X251</f>
        <v>0.9</v>
      </c>
      <c r="BI251" s="111" t="n">
        <f aca="false">($R251+AJ251*($S251-$R251))/$X251</f>
        <v>0.9</v>
      </c>
      <c r="BJ251" s="111" t="n">
        <f aca="false">($R251+AK251*($S251-$R251))/$X251</f>
        <v>0.95</v>
      </c>
      <c r="BK251" s="112" t="n">
        <f aca="false">($R251+AL251*($S251-$R251))/$X251</f>
        <v>0.95</v>
      </c>
      <c r="BL251" s="111" t="n">
        <f aca="false">($R251+AM251*($S251-$R251))/$X251</f>
        <v>0.8</v>
      </c>
      <c r="BM251" s="111" t="n">
        <f aca="false">($R251+AN251*($S251-$R251))/$X251</f>
        <v>0.8</v>
      </c>
      <c r="BN251" s="111" t="n">
        <f aca="false">($R251+AO251*($S251-$R251))/$X251</f>
        <v>0.9</v>
      </c>
      <c r="BO251" s="112" t="n">
        <f aca="false">($R251+AP251*($S251-$R251))/$X251</f>
        <v>0.9</v>
      </c>
      <c r="BP251" s="111" t="n">
        <f aca="false">($R251+AQ251*($S251-$R251))/$X251</f>
        <v>0.95</v>
      </c>
      <c r="BQ251" s="111" t="n">
        <f aca="false">($R251+AR251*($S251-$R251))/$X251</f>
        <v>0.8</v>
      </c>
      <c r="BR251" s="111" t="n">
        <f aca="false">($R251+AS251*($S251-$R251))/$X251</f>
        <v>0.7</v>
      </c>
      <c r="BS251" s="112" t="n">
        <f aca="false">($R251+AT251*($S251-$R251))/$X251</f>
        <v>0.6</v>
      </c>
      <c r="BT251" s="111" t="n">
        <f aca="false">($R251+AU251*($S251-$R251))/$X251</f>
        <v>0.4</v>
      </c>
      <c r="BU251" s="111" t="n">
        <f aca="false">($R251+AV251*($S251-$R251))/$X251</f>
        <v>0.3</v>
      </c>
      <c r="BV251" s="111" t="n">
        <f aca="false">($R251+AW251*($S251-$R251))/$X251</f>
        <v>0.2</v>
      </c>
      <c r="BW251" s="113" t="n">
        <f aca="false">($R251+AX251*($S251-$R251))/$X251</f>
        <v>0.2</v>
      </c>
    </row>
    <row r="252" customFormat="false" ht="10.5" hidden="false" customHeight="false" outlineLevel="0" collapsed="false">
      <c r="A252" s="74"/>
      <c r="B252" s="74" t="str">
        <f aca="false">C252&amp;" "&amp;D252&amp;" "&amp;F252&amp;" "&amp;G252</f>
        <v>Office - Large Mechanical/Electrical Room  Sat</v>
      </c>
      <c r="C252" s="0" t="str">
        <f aca="false">C251</f>
        <v>Office - Large</v>
      </c>
      <c r="D252" s="143" t="s">
        <v>70</v>
      </c>
      <c r="E252" s="144" t="n">
        <f aca="false">E251</f>
        <v>0.04</v>
      </c>
      <c r="G252" s="35" t="s">
        <v>112</v>
      </c>
      <c r="H252" s="157" t="n">
        <f aca="false">H$231</f>
        <v>52</v>
      </c>
      <c r="I252" s="118" t="n">
        <v>3337</v>
      </c>
      <c r="J252" s="119" t="n">
        <f aca="false">VLOOKUP($I252,'2005 LtgEqp Profiles - Unmapped'!$B$7:$AC$344,2,FALSE())*$T$230/100</f>
        <v>0.06</v>
      </c>
      <c r="K252" s="163" t="n">
        <f aca="false">VLOOKUP($I252,'2005 LtgEqp Profiles - Unmapped'!$B$7:$AC$344,3,FALSE())*$T$230/100</f>
        <v>0.57</v>
      </c>
      <c r="L252" s="119" t="n">
        <f aca="false">VLOOKUP($I252,'2005 LtgEqp Profiles - Unmapped'!$B$7:$AC$344,2,FALSE())*$U$230/100</f>
        <v>0.06</v>
      </c>
      <c r="M252" s="120" t="n">
        <f aca="false">VLOOKUP($I252,'2005 LtgEqp Profiles - Unmapped'!$B$7:$AC$344,3,FALSE())*$U$230/100</f>
        <v>0.57</v>
      </c>
      <c r="N252" s="119" t="n">
        <f aca="false">VLOOKUP($I252,'2005 LtgEqp Profiles - Unmapped'!$B$7:$AC$344,2,FALSE())*$V$230/100</f>
        <v>0.06</v>
      </c>
      <c r="O252" s="120" t="n">
        <f aca="false">VLOOKUP($I252,'2005 LtgEqp Profiles - Unmapped'!$B$7:$AC$344,3,FALSE())*$V$230/100</f>
        <v>0.57</v>
      </c>
      <c r="P252" s="119" t="n">
        <f aca="false">VLOOKUP($I252,'2005 LtgEqp Profiles - Unmapped'!$B$7:$AC$344,2,FALSE())*$W$230/100</f>
        <v>0.055</v>
      </c>
      <c r="Q252" s="120" t="n">
        <f aca="false">VLOOKUP($I252,'2005 LtgEqp Profiles - Unmapped'!$B$7:$AC$344,3,FALSE())*$W$230/100</f>
        <v>0.5225</v>
      </c>
      <c r="R252" s="119" t="n">
        <f aca="false">VLOOKUP($I252,'2005 LtgEqp Profiles - Unmapped'!$B$7:$AC$344,2,FALSE())*$X$230/100</f>
        <v>0.055</v>
      </c>
      <c r="S252" s="164" t="n">
        <f aca="false">VLOOKUP($I252,'2005 LtgEqp Profiles - Unmapped'!$B$7:$AC$344,3,FALSE())*$X$230/100</f>
        <v>0.5225</v>
      </c>
      <c r="T252" s="148"/>
      <c r="U252" s="146"/>
      <c r="V252" s="146"/>
      <c r="W252" s="146"/>
      <c r="X252" s="123" t="n">
        <f aca="false">X251</f>
        <v>1.1</v>
      </c>
      <c r="Y252" s="147" t="n">
        <f aca="false">SUM(AA252:AX252)/24</f>
        <v>0.384803921568627</v>
      </c>
      <c r="AA252" s="126" t="n">
        <f aca="false">VLOOKUP($I252,'2005 LtgEqp Profiles - Unmapped'!$B$7:$AC$344,COLUMN()-$AA$4+3,FALSE())</f>
        <v>0</v>
      </c>
      <c r="AB252" s="127" t="n">
        <f aca="false">VLOOKUP($I252,'2005 LtgEqp Profiles - Unmapped'!$B$7:$AC$344,COLUMN()-$AA$4+3,FALSE())</f>
        <v>0</v>
      </c>
      <c r="AC252" s="127" t="n">
        <f aca="false">VLOOKUP($I252,'2005 LtgEqp Profiles - Unmapped'!$B$7:$AC$344,COLUMN()-$AA$4+3,FALSE())</f>
        <v>0</v>
      </c>
      <c r="AD252" s="128" t="n">
        <f aca="false">VLOOKUP($I252,'2005 LtgEqp Profiles - Unmapped'!$B$7:$AC$344,COLUMN()-$AA$4+3,FALSE())</f>
        <v>0</v>
      </c>
      <c r="AE252" s="127" t="n">
        <f aca="false">VLOOKUP($I252,'2005 LtgEqp Profiles - Unmapped'!$B$7:$AC$344,COLUMN()-$AA$4+3,FALSE())</f>
        <v>0</v>
      </c>
      <c r="AF252" s="127" t="n">
        <f aca="false">VLOOKUP($I252,'2005 LtgEqp Profiles - Unmapped'!$B$7:$AC$344,COLUMN()-$AA$4+3,FALSE())</f>
        <v>0</v>
      </c>
      <c r="AG252" s="127" t="n">
        <f aca="false">VLOOKUP($I252,'2005 LtgEqp Profiles - Unmapped'!$B$7:$AC$344,COLUMN()-$AA$4+3,FALSE())</f>
        <v>0</v>
      </c>
      <c r="AH252" s="128" t="n">
        <f aca="false">VLOOKUP($I252,'2005 LtgEqp Profiles - Unmapped'!$B$7:$AC$344,COLUMN()-$AA$4+3,FALSE())</f>
        <v>0.823529411764706</v>
      </c>
      <c r="AI252" s="127" t="n">
        <f aca="false">VLOOKUP($I252,'2005 LtgEqp Profiles - Unmapped'!$B$7:$AC$344,COLUMN()-$AA$4+3,FALSE())</f>
        <v>0.941176470588235</v>
      </c>
      <c r="AJ252" s="127" t="n">
        <f aca="false">VLOOKUP($I252,'2005 LtgEqp Profiles - Unmapped'!$B$7:$AC$344,COLUMN()-$AA$4+3,FALSE())</f>
        <v>0.941176470588235</v>
      </c>
      <c r="AK252" s="127" t="n">
        <f aca="false">VLOOKUP($I252,'2005 LtgEqp Profiles - Unmapped'!$B$7:$AC$344,COLUMN()-$AA$4+3,FALSE())</f>
        <v>1</v>
      </c>
      <c r="AL252" s="128" t="n">
        <f aca="false">VLOOKUP($I252,'2005 LtgEqp Profiles - Unmapped'!$B$7:$AC$344,COLUMN()-$AA$4+3,FALSE())</f>
        <v>1</v>
      </c>
      <c r="AM252" s="127" t="n">
        <f aca="false">VLOOKUP($I252,'2005 LtgEqp Profiles - Unmapped'!$B$7:$AC$344,COLUMN()-$AA$4+3,FALSE())</f>
        <v>0.823529411764706</v>
      </c>
      <c r="AN252" s="127" t="n">
        <f aca="false">VLOOKUP($I252,'2005 LtgEqp Profiles - Unmapped'!$B$7:$AC$344,COLUMN()-$AA$4+3,FALSE())</f>
        <v>0.823529411764706</v>
      </c>
      <c r="AO252" s="127" t="n">
        <f aca="false">VLOOKUP($I252,'2005 LtgEqp Profiles - Unmapped'!$B$7:$AC$344,COLUMN()-$AA$4+3,FALSE())</f>
        <v>0.941176470588235</v>
      </c>
      <c r="AP252" s="128" t="n">
        <f aca="false">VLOOKUP($I252,'2005 LtgEqp Profiles - Unmapped'!$B$7:$AC$344,COLUMN()-$AA$4+3,FALSE())</f>
        <v>0.941176470588235</v>
      </c>
      <c r="AQ252" s="127" t="n">
        <f aca="false">VLOOKUP($I252,'2005 LtgEqp Profiles - Unmapped'!$B$7:$AC$344,COLUMN()-$AA$4+3,FALSE())</f>
        <v>1</v>
      </c>
      <c r="AR252" s="127" t="n">
        <f aca="false">VLOOKUP($I252,'2005 LtgEqp Profiles - Unmapped'!$B$7:$AC$344,COLUMN()-$AA$4+3,FALSE())</f>
        <v>0</v>
      </c>
      <c r="AS252" s="127" t="n">
        <f aca="false">VLOOKUP($I252,'2005 LtgEqp Profiles - Unmapped'!$B$7:$AC$344,COLUMN()-$AA$4+3,FALSE())</f>
        <v>0</v>
      </c>
      <c r="AT252" s="128" t="n">
        <f aca="false">VLOOKUP($I252,'2005 LtgEqp Profiles - Unmapped'!$B$7:$AC$344,COLUMN()-$AA$4+3,FALSE())</f>
        <v>0</v>
      </c>
      <c r="AU252" s="127" t="n">
        <f aca="false">VLOOKUP($I252,'2005 LtgEqp Profiles - Unmapped'!$B$7:$AC$344,COLUMN()-$AA$4+3,FALSE())</f>
        <v>0</v>
      </c>
      <c r="AV252" s="127" t="n">
        <f aca="false">VLOOKUP($I252,'2005 LtgEqp Profiles - Unmapped'!$B$7:$AC$344,COLUMN()-$AA$4+3,FALSE())</f>
        <v>0</v>
      </c>
      <c r="AW252" s="127" t="n">
        <f aca="false">VLOOKUP($I252,'2005 LtgEqp Profiles - Unmapped'!$B$7:$AC$344,COLUMN()-$AA$4+3,FALSE())</f>
        <v>0</v>
      </c>
      <c r="AX252" s="129" t="n">
        <f aca="false">VLOOKUP($I252,'2005 LtgEqp Profiles - Unmapped'!$B$7:$AC$344,COLUMN()-$AA$4+3,FALSE())</f>
        <v>0</v>
      </c>
      <c r="AZ252" s="126" t="n">
        <f aca="false">($R252+AA252*($S252-$R252))/$X252</f>
        <v>0.05</v>
      </c>
      <c r="BA252" s="127" t="n">
        <f aca="false">($R252+AB252*($S252-$R252))/$X252</f>
        <v>0.05</v>
      </c>
      <c r="BB252" s="127" t="n">
        <f aca="false">($R252+AC252*($S252-$R252))/$X252</f>
        <v>0.05</v>
      </c>
      <c r="BC252" s="128" t="n">
        <f aca="false">($R252+AD252*($S252-$R252))/$X252</f>
        <v>0.05</v>
      </c>
      <c r="BD252" s="127" t="n">
        <f aca="false">($R252+AE252*($S252-$R252))/$X252</f>
        <v>0.05</v>
      </c>
      <c r="BE252" s="127" t="n">
        <f aca="false">($R252+AF252*($S252-$R252))/$X252</f>
        <v>0.05</v>
      </c>
      <c r="BF252" s="127" t="n">
        <f aca="false">($R252+AG252*($S252-$R252))/$X252</f>
        <v>0.05</v>
      </c>
      <c r="BG252" s="128" t="n">
        <f aca="false">($R252+AH252*($S252-$R252))/$X252</f>
        <v>0.4</v>
      </c>
      <c r="BH252" s="127" t="n">
        <f aca="false">($R252+AI252*($S252-$R252))/$X252</f>
        <v>0.45</v>
      </c>
      <c r="BI252" s="127" t="n">
        <f aca="false">($R252+AJ252*($S252-$R252))/$X252</f>
        <v>0.45</v>
      </c>
      <c r="BJ252" s="127" t="n">
        <f aca="false">($R252+AK252*($S252-$R252))/$X252</f>
        <v>0.475</v>
      </c>
      <c r="BK252" s="128" t="n">
        <f aca="false">($R252+AL252*($S252-$R252))/$X252</f>
        <v>0.475</v>
      </c>
      <c r="BL252" s="127" t="n">
        <f aca="false">($R252+AM252*($S252-$R252))/$X252</f>
        <v>0.4</v>
      </c>
      <c r="BM252" s="127" t="n">
        <f aca="false">($R252+AN252*($S252-$R252))/$X252</f>
        <v>0.4</v>
      </c>
      <c r="BN252" s="127" t="n">
        <f aca="false">($R252+AO252*($S252-$R252))/$X252</f>
        <v>0.45</v>
      </c>
      <c r="BO252" s="128" t="n">
        <f aca="false">($R252+AP252*($S252-$R252))/$X252</f>
        <v>0.45</v>
      </c>
      <c r="BP252" s="127" t="n">
        <f aca="false">($R252+AQ252*($S252-$R252))/$X252</f>
        <v>0.475</v>
      </c>
      <c r="BQ252" s="127" t="n">
        <f aca="false">($R252+AR252*($S252-$R252))/$X252</f>
        <v>0.05</v>
      </c>
      <c r="BR252" s="127" t="n">
        <f aca="false">($R252+AS252*($S252-$R252))/$X252</f>
        <v>0.05</v>
      </c>
      <c r="BS252" s="128" t="n">
        <f aca="false">($R252+AT252*($S252-$R252))/$X252</f>
        <v>0.05</v>
      </c>
      <c r="BT252" s="127" t="n">
        <f aca="false">($R252+AU252*($S252-$R252))/$X252</f>
        <v>0.05</v>
      </c>
      <c r="BU252" s="127" t="n">
        <f aca="false">($R252+AV252*($S252-$R252))/$X252</f>
        <v>0.05</v>
      </c>
      <c r="BV252" s="127" t="n">
        <f aca="false">($R252+AW252*($S252-$R252))/$X252</f>
        <v>0.05</v>
      </c>
      <c r="BW252" s="129" t="n">
        <f aca="false">($R252+AX252*($S252-$R252))/$X252</f>
        <v>0.05</v>
      </c>
    </row>
    <row r="253" customFormat="false" ht="10.5" hidden="false" customHeight="false" outlineLevel="0" collapsed="false">
      <c r="A253" s="74"/>
      <c r="B253" s="74" t="str">
        <f aca="false">C253&amp;" "&amp;D253&amp;" "&amp;F253&amp;" "&amp;G253</f>
        <v>Office - Large Mechanical/Electrical Room  WeHol</v>
      </c>
      <c r="C253" s="0" t="str">
        <f aca="false">C252</f>
        <v>Office - Large</v>
      </c>
      <c r="D253" s="130" t="s">
        <v>70</v>
      </c>
      <c r="E253" s="131" t="n">
        <f aca="false">E251</f>
        <v>0.04</v>
      </c>
      <c r="F253" s="132"/>
      <c r="G253" s="133" t="s">
        <v>117</v>
      </c>
      <c r="H253" s="176" t="n">
        <f aca="false">H$232</f>
        <v>62</v>
      </c>
      <c r="I253" s="118" t="n">
        <v>1</v>
      </c>
      <c r="J253" s="172" t="n">
        <f aca="false">0.05*$T$230</f>
        <v>0.06</v>
      </c>
      <c r="K253" s="173" t="n">
        <f aca="false">0.05*$T$230</f>
        <v>0.06</v>
      </c>
      <c r="L253" s="172" t="n">
        <f aca="false">0.05*$U$230</f>
        <v>0.06</v>
      </c>
      <c r="M253" s="174" t="n">
        <f aca="false">0.05*$U$230</f>
        <v>0.06</v>
      </c>
      <c r="N253" s="172" t="n">
        <f aca="false">0.05*$V$230</f>
        <v>0.06</v>
      </c>
      <c r="O253" s="174" t="n">
        <f aca="false">0.05*$V$230</f>
        <v>0.06</v>
      </c>
      <c r="P253" s="172" t="n">
        <f aca="false">0.05*$W$230</f>
        <v>0.055</v>
      </c>
      <c r="Q253" s="174" t="n">
        <f aca="false">0.05*$W$230</f>
        <v>0.055</v>
      </c>
      <c r="R253" s="172" t="n">
        <f aca="false">0.05*$X$230</f>
        <v>0.055</v>
      </c>
      <c r="S253" s="175" t="n">
        <f aca="false">0.05*$X$230</f>
        <v>0.055</v>
      </c>
      <c r="T253" s="135"/>
      <c r="U253" s="136"/>
      <c r="V253" s="136"/>
      <c r="W253" s="136"/>
      <c r="X253" s="123" t="n">
        <f aca="false">X252</f>
        <v>1.1</v>
      </c>
      <c r="Y253" s="137" t="n">
        <f aca="false">SUM(AA253:AX253)/24</f>
        <v>0</v>
      </c>
      <c r="Z253" s="177"/>
      <c r="AA253" s="138" t="n">
        <f aca="false">VLOOKUP($I253,'2005 LtgEqp Profiles - Unmapped'!$B$7:$AC$344,COLUMN()-$AA$4+3,FALSE())</f>
        <v>0</v>
      </c>
      <c r="AB253" s="139" t="n">
        <f aca="false">VLOOKUP($I253,'2005 LtgEqp Profiles - Unmapped'!$B$7:$AC$344,COLUMN()-$AA$4+3,FALSE())</f>
        <v>0</v>
      </c>
      <c r="AC253" s="139" t="n">
        <f aca="false">VLOOKUP($I253,'2005 LtgEqp Profiles - Unmapped'!$B$7:$AC$344,COLUMN()-$AA$4+3,FALSE())</f>
        <v>0</v>
      </c>
      <c r="AD253" s="140" t="n">
        <f aca="false">VLOOKUP($I253,'2005 LtgEqp Profiles - Unmapped'!$B$7:$AC$344,COLUMN()-$AA$4+3,FALSE())</f>
        <v>0</v>
      </c>
      <c r="AE253" s="139" t="n">
        <f aca="false">VLOOKUP($I253,'2005 LtgEqp Profiles - Unmapped'!$B$7:$AC$344,COLUMN()-$AA$4+3,FALSE())</f>
        <v>0</v>
      </c>
      <c r="AF253" s="139" t="n">
        <f aca="false">VLOOKUP($I253,'2005 LtgEqp Profiles - Unmapped'!$B$7:$AC$344,COLUMN()-$AA$4+3,FALSE())</f>
        <v>0</v>
      </c>
      <c r="AG253" s="139" t="n">
        <f aca="false">VLOOKUP($I253,'2005 LtgEqp Profiles - Unmapped'!$B$7:$AC$344,COLUMN()-$AA$4+3,FALSE())</f>
        <v>0</v>
      </c>
      <c r="AH253" s="140" t="n">
        <f aca="false">VLOOKUP($I253,'2005 LtgEqp Profiles - Unmapped'!$B$7:$AC$344,COLUMN()-$AA$4+3,FALSE())</f>
        <v>0</v>
      </c>
      <c r="AI253" s="139" t="n">
        <f aca="false">VLOOKUP($I253,'2005 LtgEqp Profiles - Unmapped'!$B$7:$AC$344,COLUMN()-$AA$4+3,FALSE())</f>
        <v>0</v>
      </c>
      <c r="AJ253" s="139" t="n">
        <f aca="false">VLOOKUP($I253,'2005 LtgEqp Profiles - Unmapped'!$B$7:$AC$344,COLUMN()-$AA$4+3,FALSE())</f>
        <v>0</v>
      </c>
      <c r="AK253" s="139" t="n">
        <f aca="false">VLOOKUP($I253,'2005 LtgEqp Profiles - Unmapped'!$B$7:$AC$344,COLUMN()-$AA$4+3,FALSE())</f>
        <v>0</v>
      </c>
      <c r="AL253" s="140" t="n">
        <f aca="false">VLOOKUP($I253,'2005 LtgEqp Profiles - Unmapped'!$B$7:$AC$344,COLUMN()-$AA$4+3,FALSE())</f>
        <v>0</v>
      </c>
      <c r="AM253" s="139" t="n">
        <f aca="false">VLOOKUP($I253,'2005 LtgEqp Profiles - Unmapped'!$B$7:$AC$344,COLUMN()-$AA$4+3,FALSE())</f>
        <v>0</v>
      </c>
      <c r="AN253" s="139" t="n">
        <f aca="false">VLOOKUP($I253,'2005 LtgEqp Profiles - Unmapped'!$B$7:$AC$344,COLUMN()-$AA$4+3,FALSE())</f>
        <v>0</v>
      </c>
      <c r="AO253" s="139" t="n">
        <f aca="false">VLOOKUP($I253,'2005 LtgEqp Profiles - Unmapped'!$B$7:$AC$344,COLUMN()-$AA$4+3,FALSE())</f>
        <v>0</v>
      </c>
      <c r="AP253" s="140" t="n">
        <f aca="false">VLOOKUP($I253,'2005 LtgEqp Profiles - Unmapped'!$B$7:$AC$344,COLUMN()-$AA$4+3,FALSE())</f>
        <v>0</v>
      </c>
      <c r="AQ253" s="139" t="n">
        <f aca="false">VLOOKUP($I253,'2005 LtgEqp Profiles - Unmapped'!$B$7:$AC$344,COLUMN()-$AA$4+3,FALSE())</f>
        <v>0</v>
      </c>
      <c r="AR253" s="139" t="n">
        <f aca="false">VLOOKUP($I253,'2005 LtgEqp Profiles - Unmapped'!$B$7:$AC$344,COLUMN()-$AA$4+3,FALSE())</f>
        <v>0</v>
      </c>
      <c r="AS253" s="139" t="n">
        <f aca="false">VLOOKUP($I253,'2005 LtgEqp Profiles - Unmapped'!$B$7:$AC$344,COLUMN()-$AA$4+3,FALSE())</f>
        <v>0</v>
      </c>
      <c r="AT253" s="140" t="n">
        <f aca="false">VLOOKUP($I253,'2005 LtgEqp Profiles - Unmapped'!$B$7:$AC$344,COLUMN()-$AA$4+3,FALSE())</f>
        <v>0</v>
      </c>
      <c r="AU253" s="139" t="n">
        <f aca="false">VLOOKUP($I253,'2005 LtgEqp Profiles - Unmapped'!$B$7:$AC$344,COLUMN()-$AA$4+3,FALSE())</f>
        <v>0</v>
      </c>
      <c r="AV253" s="139" t="n">
        <f aca="false">VLOOKUP($I253,'2005 LtgEqp Profiles - Unmapped'!$B$7:$AC$344,COLUMN()-$AA$4+3,FALSE())</f>
        <v>0</v>
      </c>
      <c r="AW253" s="139" t="n">
        <f aca="false">VLOOKUP($I253,'2005 LtgEqp Profiles - Unmapped'!$B$7:$AC$344,COLUMN()-$AA$4+3,FALSE())</f>
        <v>0</v>
      </c>
      <c r="AX253" s="141" t="n">
        <f aca="false">VLOOKUP($I253,'2005 LtgEqp Profiles - Unmapped'!$B$7:$AC$344,COLUMN()-$AA$4+3,FALSE())</f>
        <v>0</v>
      </c>
      <c r="AZ253" s="138" t="n">
        <f aca="false">($R253+AA253*($S253-$R253))/$X253</f>
        <v>0.05</v>
      </c>
      <c r="BA253" s="139" t="n">
        <f aca="false">($R253+AB253*($S253-$R253))/$X253</f>
        <v>0.05</v>
      </c>
      <c r="BB253" s="139" t="n">
        <f aca="false">($R253+AC253*($S253-$R253))/$X253</f>
        <v>0.05</v>
      </c>
      <c r="BC253" s="140" t="n">
        <f aca="false">($R253+AD253*($S253-$R253))/$X253</f>
        <v>0.05</v>
      </c>
      <c r="BD253" s="139" t="n">
        <f aca="false">($R253+AE253*($S253-$R253))/$X253</f>
        <v>0.05</v>
      </c>
      <c r="BE253" s="139" t="n">
        <f aca="false">($R253+AF253*($S253-$R253))/$X253</f>
        <v>0.05</v>
      </c>
      <c r="BF253" s="139" t="n">
        <f aca="false">($R253+AG253*($S253-$R253))/$X253</f>
        <v>0.05</v>
      </c>
      <c r="BG253" s="140" t="n">
        <f aca="false">($R253+AH253*($S253-$R253))/$X253</f>
        <v>0.05</v>
      </c>
      <c r="BH253" s="139" t="n">
        <f aca="false">($R253+AI253*($S253-$R253))/$X253</f>
        <v>0.05</v>
      </c>
      <c r="BI253" s="139" t="n">
        <f aca="false">($R253+AJ253*($S253-$R253))/$X253</f>
        <v>0.05</v>
      </c>
      <c r="BJ253" s="139" t="n">
        <f aca="false">($R253+AK253*($S253-$R253))/$X253</f>
        <v>0.05</v>
      </c>
      <c r="BK253" s="140" t="n">
        <f aca="false">($R253+AL253*($S253-$R253))/$X253</f>
        <v>0.05</v>
      </c>
      <c r="BL253" s="139" t="n">
        <f aca="false">($R253+AM253*($S253-$R253))/$X253</f>
        <v>0.05</v>
      </c>
      <c r="BM253" s="139" t="n">
        <f aca="false">($R253+AN253*($S253-$R253))/$X253</f>
        <v>0.05</v>
      </c>
      <c r="BN253" s="139" t="n">
        <f aca="false">($R253+AO253*($S253-$R253))/$X253</f>
        <v>0.05</v>
      </c>
      <c r="BO253" s="140" t="n">
        <f aca="false">($R253+AP253*($S253-$R253))/$X253</f>
        <v>0.05</v>
      </c>
      <c r="BP253" s="139" t="n">
        <f aca="false">($R253+AQ253*($S253-$R253))/$X253</f>
        <v>0.05</v>
      </c>
      <c r="BQ253" s="139" t="n">
        <f aca="false">($R253+AR253*($S253-$R253))/$X253</f>
        <v>0.05</v>
      </c>
      <c r="BR253" s="139" t="n">
        <f aca="false">($R253+AS253*($S253-$R253))/$X253</f>
        <v>0.05</v>
      </c>
      <c r="BS253" s="140" t="n">
        <f aca="false">($R253+AT253*($S253-$R253))/$X253</f>
        <v>0.05</v>
      </c>
      <c r="BT253" s="139" t="n">
        <f aca="false">($R253+AU253*($S253-$R253))/$X253</f>
        <v>0.05</v>
      </c>
      <c r="BU253" s="139" t="n">
        <f aca="false">($R253+AV253*($S253-$R253))/$X253</f>
        <v>0.05</v>
      </c>
      <c r="BV253" s="139" t="n">
        <f aca="false">($R253+AW253*($S253-$R253))/$X253</f>
        <v>0.05</v>
      </c>
      <c r="BW253" s="141" t="n">
        <f aca="false">($R253+AX253*($S253-$R253))/$X253</f>
        <v>0.05</v>
      </c>
    </row>
    <row r="254" customFormat="false" ht="4.15" hidden="false" customHeight="true" outlineLevel="0" collapsed="false">
      <c r="A254" s="74"/>
      <c r="B254" s="74" t="str">
        <f aca="false">C254&amp;" "&amp;D254&amp;" "&amp;F254&amp;" "&amp;G254</f>
        <v>   </v>
      </c>
    </row>
    <row r="255" customFormat="false" ht="10.5" hidden="false" customHeight="false" outlineLevel="0" collapsed="false">
      <c r="A255" s="74"/>
      <c r="B255" s="74" t="str">
        <f aca="false">C255&amp;" "&amp;D255&amp;" "&amp;F255&amp;" "&amp;G255</f>
        <v>Office - Small Office (Executive/Private) All Year Wd</v>
      </c>
      <c r="C255" s="99" t="s">
        <v>71</v>
      </c>
      <c r="D255" s="100" t="s">
        <v>66</v>
      </c>
      <c r="E255" s="101" t="n">
        <f aca="false">1-E258-E261-E264-E267-E270-E273</f>
        <v>0.7</v>
      </c>
      <c r="F255" s="96" t="s">
        <v>104</v>
      </c>
      <c r="G255" s="97" t="s">
        <v>247</v>
      </c>
      <c r="H255" s="97" t="n">
        <v>251</v>
      </c>
      <c r="I255" s="142" t="n">
        <v>3344</v>
      </c>
      <c r="J255" s="103" t="n">
        <f aca="false">VLOOKUP($I255,'2005 LtgEqp Profiles - Unmapped'!$B$7:$AC$344,2,FALSE())*$T$255/100</f>
        <v>0.05</v>
      </c>
      <c r="K255" s="104" t="n">
        <f aca="false">VLOOKUP($I255,'2005 LtgEqp Profiles - Unmapped'!$B$7:$AC$344,3,FALSE())*$T$255/100</f>
        <v>0.95</v>
      </c>
      <c r="L255" s="103" t="n">
        <f aca="false">VLOOKUP($I255,'2005 LtgEqp Profiles - Unmapped'!$B$7:$AC$344,2,FALSE())*$U$255/100</f>
        <v>0.05</v>
      </c>
      <c r="M255" s="104" t="n">
        <f aca="false">VLOOKUP($I255,'2005 LtgEqp Profiles - Unmapped'!$B$7:$AC$344,3,FALSE())*$U$255/100</f>
        <v>0.95</v>
      </c>
      <c r="N255" s="103" t="n">
        <f aca="false">VLOOKUP($I255,'2005 LtgEqp Profiles - Unmapped'!$B$7:$AC$344,2,FALSE())*$V$255/100</f>
        <v>0.055</v>
      </c>
      <c r="O255" s="104" t="n">
        <f aca="false">VLOOKUP($I255,'2005 LtgEqp Profiles - Unmapped'!$B$7:$AC$344,3,FALSE())*$V$255/100</f>
        <v>1.045</v>
      </c>
      <c r="P255" s="103" t="n">
        <f aca="false">VLOOKUP($I255,'2005 LtgEqp Profiles - Unmapped'!$B$7:$AC$344,2,FALSE())*$W$255/100</f>
        <v>0.05</v>
      </c>
      <c r="Q255" s="104" t="n">
        <f aca="false">VLOOKUP($I255,'2005 LtgEqp Profiles - Unmapped'!$B$7:$AC$344,3,FALSE())*$W$255/100</f>
        <v>0.95</v>
      </c>
      <c r="R255" s="103" t="n">
        <f aca="false">VLOOKUP($I255,'2005 LtgEqp Profiles - Unmapped'!$B$7:$AC$344,2,FALSE())*$X$255/100</f>
        <v>0.05</v>
      </c>
      <c r="S255" s="104" t="n">
        <f aca="false">VLOOKUP($I255,'2005 LtgEqp Profiles - Unmapped'!$B$7:$AC$344,3,FALSE())*$X$255/100</f>
        <v>0.95</v>
      </c>
      <c r="T255" s="105" t="n">
        <v>1</v>
      </c>
      <c r="U255" s="106" t="n">
        <v>1</v>
      </c>
      <c r="V255" s="106" t="n">
        <v>1.1</v>
      </c>
      <c r="W255" s="106" t="n">
        <v>1</v>
      </c>
      <c r="X255" s="171" t="n">
        <v>1</v>
      </c>
      <c r="Y255" s="162" t="n">
        <f aca="false">SUM(AA255:AX255)/24</f>
        <v>0.425925925925926</v>
      </c>
      <c r="Z255" s="100"/>
      <c r="AA255" s="110" t="n">
        <f aca="false">VLOOKUP($I255,'2005 LtgEqp Profiles - Unmapped'!$B$7:$AC$344,COLUMN()-$AA$4+3,FALSE())</f>
        <v>0</v>
      </c>
      <c r="AB255" s="111" t="n">
        <f aca="false">VLOOKUP($I255,'2005 LtgEqp Profiles - Unmapped'!$B$7:$AC$344,COLUMN()-$AA$4+3,FALSE())</f>
        <v>0</v>
      </c>
      <c r="AC255" s="111" t="n">
        <f aca="false">VLOOKUP($I255,'2005 LtgEqp Profiles - Unmapped'!$B$7:$AC$344,COLUMN()-$AA$4+3,FALSE())</f>
        <v>0</v>
      </c>
      <c r="AD255" s="112" t="n">
        <f aca="false">VLOOKUP($I255,'2005 LtgEqp Profiles - Unmapped'!$B$7:$AC$344,COLUMN()-$AA$4+3,FALSE())</f>
        <v>0</v>
      </c>
      <c r="AE255" s="111" t="n">
        <f aca="false">VLOOKUP($I255,'2005 LtgEqp Profiles - Unmapped'!$B$7:$AC$344,COLUMN()-$AA$4+3,FALSE())</f>
        <v>0</v>
      </c>
      <c r="AF255" s="111" t="n">
        <f aca="false">VLOOKUP($I255,'2005 LtgEqp Profiles - Unmapped'!$B$7:$AC$344,COLUMN()-$AA$4+3,FALSE())</f>
        <v>0</v>
      </c>
      <c r="AG255" s="111" t="n">
        <f aca="false">VLOOKUP($I255,'2005 LtgEqp Profiles - Unmapped'!$B$7:$AC$344,COLUMN()-$AA$4+3,FALSE())</f>
        <v>0</v>
      </c>
      <c r="AH255" s="112" t="n">
        <f aca="false">VLOOKUP($I255,'2005 LtgEqp Profiles - Unmapped'!$B$7:$AC$344,COLUMN()-$AA$4+3,FALSE())</f>
        <v>0.833333333333333</v>
      </c>
      <c r="AI255" s="111" t="n">
        <f aca="false">VLOOKUP($I255,'2005 LtgEqp Profiles - Unmapped'!$B$7:$AC$344,COLUMN()-$AA$4+3,FALSE())</f>
        <v>0.944444444444444</v>
      </c>
      <c r="AJ255" s="111" t="n">
        <f aca="false">VLOOKUP($I255,'2005 LtgEqp Profiles - Unmapped'!$B$7:$AC$344,COLUMN()-$AA$4+3,FALSE())</f>
        <v>0.944444444444444</v>
      </c>
      <c r="AK255" s="111" t="n">
        <f aca="false">VLOOKUP($I255,'2005 LtgEqp Profiles - Unmapped'!$B$7:$AC$344,COLUMN()-$AA$4+3,FALSE())</f>
        <v>1</v>
      </c>
      <c r="AL255" s="112" t="n">
        <f aca="false">VLOOKUP($I255,'2005 LtgEqp Profiles - Unmapped'!$B$7:$AC$344,COLUMN()-$AA$4+3,FALSE())</f>
        <v>1</v>
      </c>
      <c r="AM255" s="111" t="n">
        <f aca="false">VLOOKUP($I255,'2005 LtgEqp Profiles - Unmapped'!$B$7:$AC$344,COLUMN()-$AA$4+3,FALSE())</f>
        <v>0.833333333333333</v>
      </c>
      <c r="AN255" s="111" t="n">
        <f aca="false">VLOOKUP($I255,'2005 LtgEqp Profiles - Unmapped'!$B$7:$AC$344,COLUMN()-$AA$4+3,FALSE())</f>
        <v>0.833333333333333</v>
      </c>
      <c r="AO255" s="111" t="n">
        <f aca="false">VLOOKUP($I255,'2005 LtgEqp Profiles - Unmapped'!$B$7:$AC$344,COLUMN()-$AA$4+3,FALSE())</f>
        <v>0.944444444444444</v>
      </c>
      <c r="AP255" s="112" t="n">
        <f aca="false">VLOOKUP($I255,'2005 LtgEqp Profiles - Unmapped'!$B$7:$AC$344,COLUMN()-$AA$4+3,FALSE())</f>
        <v>0.944444444444444</v>
      </c>
      <c r="AQ255" s="111" t="n">
        <f aca="false">VLOOKUP($I255,'2005 LtgEqp Profiles - Unmapped'!$B$7:$AC$344,COLUMN()-$AA$4+3,FALSE())</f>
        <v>0.944444444444444</v>
      </c>
      <c r="AR255" s="111" t="n">
        <f aca="false">VLOOKUP($I255,'2005 LtgEqp Profiles - Unmapped'!$B$7:$AC$344,COLUMN()-$AA$4+3,FALSE())</f>
        <v>0.722222222222222</v>
      </c>
      <c r="AS255" s="111" t="n">
        <f aca="false">VLOOKUP($I255,'2005 LtgEqp Profiles - Unmapped'!$B$7:$AC$344,COLUMN()-$AA$4+3,FALSE())</f>
        <v>0.277777777777778</v>
      </c>
      <c r="AT255" s="112" t="n">
        <f aca="false">VLOOKUP($I255,'2005 LtgEqp Profiles - Unmapped'!$B$7:$AC$344,COLUMN()-$AA$4+3,FALSE())</f>
        <v>0</v>
      </c>
      <c r="AU255" s="111" t="n">
        <f aca="false">VLOOKUP($I255,'2005 LtgEqp Profiles - Unmapped'!$B$7:$AC$344,COLUMN()-$AA$4+3,FALSE())</f>
        <v>0</v>
      </c>
      <c r="AV255" s="111" t="n">
        <f aca="false">VLOOKUP($I255,'2005 LtgEqp Profiles - Unmapped'!$B$7:$AC$344,COLUMN()-$AA$4+3,FALSE())</f>
        <v>0</v>
      </c>
      <c r="AW255" s="111" t="n">
        <f aca="false">VLOOKUP($I255,'2005 LtgEqp Profiles - Unmapped'!$B$7:$AC$344,COLUMN()-$AA$4+3,FALSE())</f>
        <v>0</v>
      </c>
      <c r="AX255" s="113" t="n">
        <f aca="false">VLOOKUP($I255,'2005 LtgEqp Profiles - Unmapped'!$B$7:$AC$344,COLUMN()-$AA$4+3,FALSE())</f>
        <v>0</v>
      </c>
      <c r="AZ255" s="110" t="n">
        <f aca="false">($R255+AA255*($S255-$R255))/$X255</f>
        <v>0.05</v>
      </c>
      <c r="BA255" s="111" t="n">
        <f aca="false">($R255+AB255*($S255-$R255))/$X255</f>
        <v>0.05</v>
      </c>
      <c r="BB255" s="111" t="n">
        <f aca="false">($R255+AC255*($S255-$R255))/$X255</f>
        <v>0.05</v>
      </c>
      <c r="BC255" s="112" t="n">
        <f aca="false">($R255+AD255*($S255-$R255))/$X255</f>
        <v>0.05</v>
      </c>
      <c r="BD255" s="111" t="n">
        <f aca="false">($R255+AE255*($S255-$R255))/$X255</f>
        <v>0.05</v>
      </c>
      <c r="BE255" s="111" t="n">
        <f aca="false">($R255+AF255*($S255-$R255))/$X255</f>
        <v>0.05</v>
      </c>
      <c r="BF255" s="111" t="n">
        <f aca="false">($R255+AG255*($S255-$R255))/$X255</f>
        <v>0.05</v>
      </c>
      <c r="BG255" s="112" t="n">
        <f aca="false">($R255+AH255*($S255-$R255))/$X255</f>
        <v>0.8</v>
      </c>
      <c r="BH255" s="111" t="n">
        <f aca="false">($R255+AI255*($S255-$R255))/$X255</f>
        <v>0.9</v>
      </c>
      <c r="BI255" s="111" t="n">
        <f aca="false">($R255+AJ255*($S255-$R255))/$X255</f>
        <v>0.9</v>
      </c>
      <c r="BJ255" s="111" t="n">
        <f aca="false">($R255+AK255*($S255-$R255))/$X255</f>
        <v>0.95</v>
      </c>
      <c r="BK255" s="112" t="n">
        <f aca="false">($R255+AL255*($S255-$R255))/$X255</f>
        <v>0.95</v>
      </c>
      <c r="BL255" s="111" t="n">
        <f aca="false">($R255+AM255*($S255-$R255))/$X255</f>
        <v>0.8</v>
      </c>
      <c r="BM255" s="111" t="n">
        <f aca="false">($R255+AN255*($S255-$R255))/$X255</f>
        <v>0.8</v>
      </c>
      <c r="BN255" s="111" t="n">
        <f aca="false">($R255+AO255*($S255-$R255))/$X255</f>
        <v>0.9</v>
      </c>
      <c r="BO255" s="112" t="n">
        <f aca="false">($R255+AP255*($S255-$R255))/$X255</f>
        <v>0.9</v>
      </c>
      <c r="BP255" s="111" t="n">
        <f aca="false">($R255+AQ255*($S255-$R255))/$X255</f>
        <v>0.9</v>
      </c>
      <c r="BQ255" s="111" t="n">
        <f aca="false">($R255+AR255*($S255-$R255))/$X255</f>
        <v>0.7</v>
      </c>
      <c r="BR255" s="111" t="n">
        <f aca="false">($R255+AS255*($S255-$R255))/$X255</f>
        <v>0.3</v>
      </c>
      <c r="BS255" s="112" t="n">
        <f aca="false">($R255+AT255*($S255-$R255))/$X255</f>
        <v>0.05</v>
      </c>
      <c r="BT255" s="111" t="n">
        <f aca="false">($R255+AU255*($S255-$R255))/$X255</f>
        <v>0.05</v>
      </c>
      <c r="BU255" s="111" t="n">
        <f aca="false">($R255+AV255*($S255-$R255))/$X255</f>
        <v>0.05</v>
      </c>
      <c r="BV255" s="111" t="n">
        <f aca="false">($R255+AW255*($S255-$R255))/$X255</f>
        <v>0.05</v>
      </c>
      <c r="BW255" s="113" t="n">
        <f aca="false">($R255+AX255*($S255-$R255))/$X255</f>
        <v>0.05</v>
      </c>
    </row>
    <row r="256" customFormat="false" ht="10.5" hidden="false" customHeight="false" outlineLevel="0" collapsed="false">
      <c r="A256" s="74"/>
      <c r="B256" s="74" t="str">
        <f aca="false">C256&amp;" "&amp;D256&amp;" "&amp;F256&amp;" "&amp;G256</f>
        <v>Office - Small Office (Executive/Private)  Sat</v>
      </c>
      <c r="C256" s="0" t="str">
        <f aca="false">C255</f>
        <v>Office - Small</v>
      </c>
      <c r="D256" s="143" t="s">
        <v>66</v>
      </c>
      <c r="E256" s="144" t="n">
        <f aca="false">E255</f>
        <v>0.7</v>
      </c>
      <c r="G256" s="35" t="s">
        <v>112</v>
      </c>
      <c r="H256" s="178" t="n">
        <v>52</v>
      </c>
      <c r="I256" s="118" t="n">
        <v>3345</v>
      </c>
      <c r="J256" s="119" t="n">
        <f aca="false">VLOOKUP($I256,'2005 LtgEqp Profiles - Unmapped'!$B$7:$AC$344,2,FALSE())*$T$255/100</f>
        <v>0.05</v>
      </c>
      <c r="K256" s="163" t="n">
        <f aca="false">VLOOKUP($I256,'2005 LtgEqp Profiles - Unmapped'!$B$7:$AC$344,3,FALSE())*$T$255/100</f>
        <v>0.5</v>
      </c>
      <c r="L256" s="119" t="n">
        <f aca="false">VLOOKUP($I256,'2005 LtgEqp Profiles - Unmapped'!$B$7:$AC$344,2,FALSE())*$U$255/100</f>
        <v>0.05</v>
      </c>
      <c r="M256" s="120" t="n">
        <f aca="false">VLOOKUP($I256,'2005 LtgEqp Profiles - Unmapped'!$B$7:$AC$344,3,FALSE())*$U$255/100</f>
        <v>0.5</v>
      </c>
      <c r="N256" s="119" t="n">
        <f aca="false">VLOOKUP($I256,'2005 LtgEqp Profiles - Unmapped'!$B$7:$AC$344,2,FALSE())*$V$255/100</f>
        <v>0.055</v>
      </c>
      <c r="O256" s="120" t="n">
        <f aca="false">VLOOKUP($I256,'2005 LtgEqp Profiles - Unmapped'!$B$7:$AC$344,3,FALSE())*$V$255/100</f>
        <v>0.55</v>
      </c>
      <c r="P256" s="119" t="n">
        <f aca="false">VLOOKUP($I256,'2005 LtgEqp Profiles - Unmapped'!$B$7:$AC$344,2,FALSE())*$W$255/100</f>
        <v>0.05</v>
      </c>
      <c r="Q256" s="120" t="n">
        <f aca="false">VLOOKUP($I256,'2005 LtgEqp Profiles - Unmapped'!$B$7:$AC$344,3,FALSE())*$W$255/100</f>
        <v>0.5</v>
      </c>
      <c r="R256" s="119" t="n">
        <f aca="false">VLOOKUP($I256,'2005 LtgEqp Profiles - Unmapped'!$B$7:$AC$344,2,FALSE())*$X$255/100</f>
        <v>0.05</v>
      </c>
      <c r="S256" s="164" t="n">
        <f aca="false">VLOOKUP($I256,'2005 LtgEqp Profiles - Unmapped'!$B$7:$AC$344,3,FALSE())*$X$255/100</f>
        <v>0.5</v>
      </c>
      <c r="T256" s="148"/>
      <c r="U256" s="146"/>
      <c r="V256" s="146"/>
      <c r="W256" s="146"/>
      <c r="X256" s="123" t="n">
        <f aca="false">X255</f>
        <v>1</v>
      </c>
      <c r="Y256" s="147" t="n">
        <f aca="false">SUM(AA256:AX256)/24</f>
        <v>0.388888888888889</v>
      </c>
      <c r="AA256" s="126" t="n">
        <f aca="false">VLOOKUP($I256,'2005 LtgEqp Profiles - Unmapped'!$B$7:$AC$344,COLUMN()-$AA$4+3,FALSE())</f>
        <v>0</v>
      </c>
      <c r="AB256" s="127" t="n">
        <f aca="false">VLOOKUP($I256,'2005 LtgEqp Profiles - Unmapped'!$B$7:$AC$344,COLUMN()-$AA$4+3,FALSE())</f>
        <v>0</v>
      </c>
      <c r="AC256" s="127" t="n">
        <f aca="false">VLOOKUP($I256,'2005 LtgEqp Profiles - Unmapped'!$B$7:$AC$344,COLUMN()-$AA$4+3,FALSE())</f>
        <v>0</v>
      </c>
      <c r="AD256" s="128" t="n">
        <f aca="false">VLOOKUP($I256,'2005 LtgEqp Profiles - Unmapped'!$B$7:$AC$344,COLUMN()-$AA$4+3,FALSE())</f>
        <v>0</v>
      </c>
      <c r="AE256" s="127" t="n">
        <f aca="false">VLOOKUP($I256,'2005 LtgEqp Profiles - Unmapped'!$B$7:$AC$344,COLUMN()-$AA$4+3,FALSE())</f>
        <v>0</v>
      </c>
      <c r="AF256" s="127" t="n">
        <f aca="false">VLOOKUP($I256,'2005 LtgEqp Profiles - Unmapped'!$B$7:$AC$344,COLUMN()-$AA$4+3,FALSE())</f>
        <v>0</v>
      </c>
      <c r="AG256" s="127" t="n">
        <f aca="false">VLOOKUP($I256,'2005 LtgEqp Profiles - Unmapped'!$B$7:$AC$344,COLUMN()-$AA$4+3,FALSE())</f>
        <v>0</v>
      </c>
      <c r="AH256" s="128" t="n">
        <f aca="false">VLOOKUP($I256,'2005 LtgEqp Profiles - Unmapped'!$B$7:$AC$344,COLUMN()-$AA$4+3,FALSE())</f>
        <v>0.555555555555556</v>
      </c>
      <c r="AI256" s="127" t="n">
        <f aca="false">VLOOKUP($I256,'2005 LtgEqp Profiles - Unmapped'!$B$7:$AC$344,COLUMN()-$AA$4+3,FALSE())</f>
        <v>1</v>
      </c>
      <c r="AJ256" s="127" t="n">
        <f aca="false">VLOOKUP($I256,'2005 LtgEqp Profiles - Unmapped'!$B$7:$AC$344,COLUMN()-$AA$4+3,FALSE())</f>
        <v>1</v>
      </c>
      <c r="AK256" s="127" t="n">
        <f aca="false">VLOOKUP($I256,'2005 LtgEqp Profiles - Unmapped'!$B$7:$AC$344,COLUMN()-$AA$4+3,FALSE())</f>
        <v>1</v>
      </c>
      <c r="AL256" s="128" t="n">
        <f aca="false">VLOOKUP($I256,'2005 LtgEqp Profiles - Unmapped'!$B$7:$AC$344,COLUMN()-$AA$4+3,FALSE())</f>
        <v>1</v>
      </c>
      <c r="AM256" s="127" t="n">
        <f aca="false">VLOOKUP($I256,'2005 LtgEqp Profiles - Unmapped'!$B$7:$AC$344,COLUMN()-$AA$4+3,FALSE())</f>
        <v>0.777777777777778</v>
      </c>
      <c r="AN256" s="127" t="n">
        <f aca="false">VLOOKUP($I256,'2005 LtgEqp Profiles - Unmapped'!$B$7:$AC$344,COLUMN()-$AA$4+3,FALSE())</f>
        <v>1</v>
      </c>
      <c r="AO256" s="127" t="n">
        <f aca="false">VLOOKUP($I256,'2005 LtgEqp Profiles - Unmapped'!$B$7:$AC$344,COLUMN()-$AA$4+3,FALSE())</f>
        <v>1</v>
      </c>
      <c r="AP256" s="128" t="n">
        <f aca="false">VLOOKUP($I256,'2005 LtgEqp Profiles - Unmapped'!$B$7:$AC$344,COLUMN()-$AA$4+3,FALSE())</f>
        <v>1</v>
      </c>
      <c r="AQ256" s="127" t="n">
        <f aca="false">VLOOKUP($I256,'2005 LtgEqp Profiles - Unmapped'!$B$7:$AC$344,COLUMN()-$AA$4+3,FALSE())</f>
        <v>1</v>
      </c>
      <c r="AR256" s="127" t="n">
        <f aca="false">VLOOKUP($I256,'2005 LtgEqp Profiles - Unmapped'!$B$7:$AC$344,COLUMN()-$AA$4+3,FALSE())</f>
        <v>0</v>
      </c>
      <c r="AS256" s="127" t="n">
        <f aca="false">VLOOKUP($I256,'2005 LtgEqp Profiles - Unmapped'!$B$7:$AC$344,COLUMN()-$AA$4+3,FALSE())</f>
        <v>0</v>
      </c>
      <c r="AT256" s="128" t="n">
        <f aca="false">VLOOKUP($I256,'2005 LtgEqp Profiles - Unmapped'!$B$7:$AC$344,COLUMN()-$AA$4+3,FALSE())</f>
        <v>0</v>
      </c>
      <c r="AU256" s="127" t="n">
        <f aca="false">VLOOKUP($I256,'2005 LtgEqp Profiles - Unmapped'!$B$7:$AC$344,COLUMN()-$AA$4+3,FALSE())</f>
        <v>0</v>
      </c>
      <c r="AV256" s="127" t="n">
        <f aca="false">VLOOKUP($I256,'2005 LtgEqp Profiles - Unmapped'!$B$7:$AC$344,COLUMN()-$AA$4+3,FALSE())</f>
        <v>0</v>
      </c>
      <c r="AW256" s="127" t="n">
        <f aca="false">VLOOKUP($I256,'2005 LtgEqp Profiles - Unmapped'!$B$7:$AC$344,COLUMN()-$AA$4+3,FALSE())</f>
        <v>0</v>
      </c>
      <c r="AX256" s="129" t="n">
        <f aca="false">VLOOKUP($I256,'2005 LtgEqp Profiles - Unmapped'!$B$7:$AC$344,COLUMN()-$AA$4+3,FALSE())</f>
        <v>0</v>
      </c>
      <c r="AZ256" s="126" t="n">
        <f aca="false">($R256+AA256*($S256-$R256))/$X256</f>
        <v>0.05</v>
      </c>
      <c r="BA256" s="127" t="n">
        <f aca="false">($R256+AB256*($S256-$R256))/$X256</f>
        <v>0.05</v>
      </c>
      <c r="BB256" s="127" t="n">
        <f aca="false">($R256+AC256*($S256-$R256))/$X256</f>
        <v>0.05</v>
      </c>
      <c r="BC256" s="128" t="n">
        <f aca="false">($R256+AD256*($S256-$R256))/$X256</f>
        <v>0.05</v>
      </c>
      <c r="BD256" s="127" t="n">
        <f aca="false">($R256+AE256*($S256-$R256))/$X256</f>
        <v>0.05</v>
      </c>
      <c r="BE256" s="127" t="n">
        <f aca="false">($R256+AF256*($S256-$R256))/$X256</f>
        <v>0.05</v>
      </c>
      <c r="BF256" s="127" t="n">
        <f aca="false">($R256+AG256*($S256-$R256))/$X256</f>
        <v>0.05</v>
      </c>
      <c r="BG256" s="128" t="n">
        <f aca="false">($R256+AH256*($S256-$R256))/$X256</f>
        <v>0.3</v>
      </c>
      <c r="BH256" s="127" t="n">
        <f aca="false">($R256+AI256*($S256-$R256))/$X256</f>
        <v>0.5</v>
      </c>
      <c r="BI256" s="127" t="n">
        <f aca="false">($R256+AJ256*($S256-$R256))/$X256</f>
        <v>0.5</v>
      </c>
      <c r="BJ256" s="127" t="n">
        <f aca="false">($R256+AK256*($S256-$R256))/$X256</f>
        <v>0.5</v>
      </c>
      <c r="BK256" s="128" t="n">
        <f aca="false">($R256+AL256*($S256-$R256))/$X256</f>
        <v>0.5</v>
      </c>
      <c r="BL256" s="127" t="n">
        <f aca="false">($R256+AM256*($S256-$R256))/$X256</f>
        <v>0.4</v>
      </c>
      <c r="BM256" s="127" t="n">
        <f aca="false">($R256+AN256*($S256-$R256))/$X256</f>
        <v>0.5</v>
      </c>
      <c r="BN256" s="127" t="n">
        <f aca="false">($R256+AO256*($S256-$R256))/$X256</f>
        <v>0.5</v>
      </c>
      <c r="BO256" s="128" t="n">
        <f aca="false">($R256+AP256*($S256-$R256))/$X256</f>
        <v>0.5</v>
      </c>
      <c r="BP256" s="127" t="n">
        <f aca="false">($R256+AQ256*($S256-$R256))/$X256</f>
        <v>0.5</v>
      </c>
      <c r="BQ256" s="127" t="n">
        <f aca="false">($R256+AR256*($S256-$R256))/$X256</f>
        <v>0.05</v>
      </c>
      <c r="BR256" s="127" t="n">
        <f aca="false">($R256+AS256*($S256-$R256))/$X256</f>
        <v>0.05</v>
      </c>
      <c r="BS256" s="128" t="n">
        <f aca="false">($R256+AT256*($S256-$R256))/$X256</f>
        <v>0.05</v>
      </c>
      <c r="BT256" s="127" t="n">
        <f aca="false">($R256+AU256*($S256-$R256))/$X256</f>
        <v>0.05</v>
      </c>
      <c r="BU256" s="127" t="n">
        <f aca="false">($R256+AV256*($S256-$R256))/$X256</f>
        <v>0.05</v>
      </c>
      <c r="BV256" s="127" t="n">
        <f aca="false">($R256+AW256*($S256-$R256))/$X256</f>
        <v>0.05</v>
      </c>
      <c r="BW256" s="129" t="n">
        <f aca="false">($R256+AX256*($S256-$R256))/$X256</f>
        <v>0.05</v>
      </c>
    </row>
    <row r="257" customFormat="false" ht="10.5" hidden="false" customHeight="false" outlineLevel="0" collapsed="false">
      <c r="A257" s="74"/>
      <c r="B257" s="74" t="str">
        <f aca="false">C257&amp;" "&amp;D257&amp;" "&amp;F257&amp;" "&amp;G257</f>
        <v>Office - Small Office (Executive/Private)  SuHol</v>
      </c>
      <c r="C257" s="0" t="str">
        <f aca="false">C256</f>
        <v>Office - Small</v>
      </c>
      <c r="D257" s="143" t="s">
        <v>66</v>
      </c>
      <c r="E257" s="144" t="n">
        <f aca="false">E255</f>
        <v>0.7</v>
      </c>
      <c r="G257" s="35" t="s">
        <v>115</v>
      </c>
      <c r="H257" s="35" t="n">
        <v>62</v>
      </c>
      <c r="I257" s="179" t="n">
        <v>1</v>
      </c>
      <c r="J257" s="172" t="n">
        <f aca="false">0.05*$T$255</f>
        <v>0.05</v>
      </c>
      <c r="K257" s="173" t="n">
        <f aca="false">0.05*$T$255</f>
        <v>0.05</v>
      </c>
      <c r="L257" s="172" t="n">
        <f aca="false">0.05*$U$255</f>
        <v>0.05</v>
      </c>
      <c r="M257" s="174" t="n">
        <f aca="false">0.05*$U$255</f>
        <v>0.05</v>
      </c>
      <c r="N257" s="172" t="n">
        <f aca="false">0.05*$V$255</f>
        <v>0.055</v>
      </c>
      <c r="O257" s="174" t="n">
        <f aca="false">0.05*$V$255</f>
        <v>0.055</v>
      </c>
      <c r="P257" s="172" t="n">
        <f aca="false">0.05*$W$255</f>
        <v>0.05</v>
      </c>
      <c r="Q257" s="174" t="n">
        <f aca="false">0.05*$W$255</f>
        <v>0.05</v>
      </c>
      <c r="R257" s="172" t="n">
        <f aca="false">0.05*$X$255</f>
        <v>0.05</v>
      </c>
      <c r="S257" s="175" t="n">
        <f aca="false">0.05*$X$255</f>
        <v>0.05</v>
      </c>
      <c r="T257" s="148"/>
      <c r="U257" s="146"/>
      <c r="V257" s="146"/>
      <c r="W257" s="146"/>
      <c r="X257" s="123" t="n">
        <f aca="false">X256</f>
        <v>1</v>
      </c>
      <c r="Y257" s="147" t="n">
        <f aca="false">SUM(AA257:AX257)/24</f>
        <v>0</v>
      </c>
      <c r="AA257" s="126" t="n">
        <f aca="false">VLOOKUP($I257,'2005 LtgEqp Profiles - Unmapped'!$B$7:$AC$344,COLUMN()-$AA$4+3,FALSE())</f>
        <v>0</v>
      </c>
      <c r="AB257" s="127" t="n">
        <f aca="false">VLOOKUP($I257,'2005 LtgEqp Profiles - Unmapped'!$B$7:$AC$344,COLUMN()-$AA$4+3,FALSE())</f>
        <v>0</v>
      </c>
      <c r="AC257" s="127" t="n">
        <f aca="false">VLOOKUP($I257,'2005 LtgEqp Profiles - Unmapped'!$B$7:$AC$344,COLUMN()-$AA$4+3,FALSE())</f>
        <v>0</v>
      </c>
      <c r="AD257" s="128" t="n">
        <f aca="false">VLOOKUP($I257,'2005 LtgEqp Profiles - Unmapped'!$B$7:$AC$344,COLUMN()-$AA$4+3,FALSE())</f>
        <v>0</v>
      </c>
      <c r="AE257" s="127" t="n">
        <f aca="false">VLOOKUP($I257,'2005 LtgEqp Profiles - Unmapped'!$B$7:$AC$344,COLUMN()-$AA$4+3,FALSE())</f>
        <v>0</v>
      </c>
      <c r="AF257" s="127" t="n">
        <f aca="false">VLOOKUP($I257,'2005 LtgEqp Profiles - Unmapped'!$B$7:$AC$344,COLUMN()-$AA$4+3,FALSE())</f>
        <v>0</v>
      </c>
      <c r="AG257" s="127" t="n">
        <f aca="false">VLOOKUP($I257,'2005 LtgEqp Profiles - Unmapped'!$B$7:$AC$344,COLUMN()-$AA$4+3,FALSE())</f>
        <v>0</v>
      </c>
      <c r="AH257" s="128" t="n">
        <f aca="false">VLOOKUP($I257,'2005 LtgEqp Profiles - Unmapped'!$B$7:$AC$344,COLUMN()-$AA$4+3,FALSE())</f>
        <v>0</v>
      </c>
      <c r="AI257" s="127" t="n">
        <f aca="false">VLOOKUP($I257,'2005 LtgEqp Profiles - Unmapped'!$B$7:$AC$344,COLUMN()-$AA$4+3,FALSE())</f>
        <v>0</v>
      </c>
      <c r="AJ257" s="127" t="n">
        <f aca="false">VLOOKUP($I257,'2005 LtgEqp Profiles - Unmapped'!$B$7:$AC$344,COLUMN()-$AA$4+3,FALSE())</f>
        <v>0</v>
      </c>
      <c r="AK257" s="127" t="n">
        <f aca="false">VLOOKUP($I257,'2005 LtgEqp Profiles - Unmapped'!$B$7:$AC$344,COLUMN()-$AA$4+3,FALSE())</f>
        <v>0</v>
      </c>
      <c r="AL257" s="128" t="n">
        <f aca="false">VLOOKUP($I257,'2005 LtgEqp Profiles - Unmapped'!$B$7:$AC$344,COLUMN()-$AA$4+3,FALSE())</f>
        <v>0</v>
      </c>
      <c r="AM257" s="127" t="n">
        <f aca="false">VLOOKUP($I257,'2005 LtgEqp Profiles - Unmapped'!$B$7:$AC$344,COLUMN()-$AA$4+3,FALSE())</f>
        <v>0</v>
      </c>
      <c r="AN257" s="127" t="n">
        <f aca="false">VLOOKUP($I257,'2005 LtgEqp Profiles - Unmapped'!$B$7:$AC$344,COLUMN()-$AA$4+3,FALSE())</f>
        <v>0</v>
      </c>
      <c r="AO257" s="127" t="n">
        <f aca="false">VLOOKUP($I257,'2005 LtgEqp Profiles - Unmapped'!$B$7:$AC$344,COLUMN()-$AA$4+3,FALSE())</f>
        <v>0</v>
      </c>
      <c r="AP257" s="128" t="n">
        <f aca="false">VLOOKUP($I257,'2005 LtgEqp Profiles - Unmapped'!$B$7:$AC$344,COLUMN()-$AA$4+3,FALSE())</f>
        <v>0</v>
      </c>
      <c r="AQ257" s="127" t="n">
        <f aca="false">VLOOKUP($I257,'2005 LtgEqp Profiles - Unmapped'!$B$7:$AC$344,COLUMN()-$AA$4+3,FALSE())</f>
        <v>0</v>
      </c>
      <c r="AR257" s="127" t="n">
        <f aca="false">VLOOKUP($I257,'2005 LtgEqp Profiles - Unmapped'!$B$7:$AC$344,COLUMN()-$AA$4+3,FALSE())</f>
        <v>0</v>
      </c>
      <c r="AS257" s="127" t="n">
        <f aca="false">VLOOKUP($I257,'2005 LtgEqp Profiles - Unmapped'!$B$7:$AC$344,COLUMN()-$AA$4+3,FALSE())</f>
        <v>0</v>
      </c>
      <c r="AT257" s="128" t="n">
        <f aca="false">VLOOKUP($I257,'2005 LtgEqp Profiles - Unmapped'!$B$7:$AC$344,COLUMN()-$AA$4+3,FALSE())</f>
        <v>0</v>
      </c>
      <c r="AU257" s="127" t="n">
        <f aca="false">VLOOKUP($I257,'2005 LtgEqp Profiles - Unmapped'!$B$7:$AC$344,COLUMN()-$AA$4+3,FALSE())</f>
        <v>0</v>
      </c>
      <c r="AV257" s="127" t="n">
        <f aca="false">VLOOKUP($I257,'2005 LtgEqp Profiles - Unmapped'!$B$7:$AC$344,COLUMN()-$AA$4+3,FALSE())</f>
        <v>0</v>
      </c>
      <c r="AW257" s="127" t="n">
        <f aca="false">VLOOKUP($I257,'2005 LtgEqp Profiles - Unmapped'!$B$7:$AC$344,COLUMN()-$AA$4+3,FALSE())</f>
        <v>0</v>
      </c>
      <c r="AX257" s="129" t="n">
        <f aca="false">VLOOKUP($I257,'2005 LtgEqp Profiles - Unmapped'!$B$7:$AC$344,COLUMN()-$AA$4+3,FALSE())</f>
        <v>0</v>
      </c>
      <c r="AZ257" s="126" t="n">
        <f aca="false">($R257+AA257*($S257-$R257))/$X257</f>
        <v>0.05</v>
      </c>
      <c r="BA257" s="127" t="n">
        <f aca="false">($R257+AB257*($S257-$R257))/$X257</f>
        <v>0.05</v>
      </c>
      <c r="BB257" s="127" t="n">
        <f aca="false">($R257+AC257*($S257-$R257))/$X257</f>
        <v>0.05</v>
      </c>
      <c r="BC257" s="128" t="n">
        <f aca="false">($R257+AD257*($S257-$R257))/$X257</f>
        <v>0.05</v>
      </c>
      <c r="BD257" s="127" t="n">
        <f aca="false">($R257+AE257*($S257-$R257))/$X257</f>
        <v>0.05</v>
      </c>
      <c r="BE257" s="127" t="n">
        <f aca="false">($R257+AF257*($S257-$R257))/$X257</f>
        <v>0.05</v>
      </c>
      <c r="BF257" s="127" t="n">
        <f aca="false">($R257+AG257*($S257-$R257))/$X257</f>
        <v>0.05</v>
      </c>
      <c r="BG257" s="128" t="n">
        <f aca="false">($R257+AH257*($S257-$R257))/$X257</f>
        <v>0.05</v>
      </c>
      <c r="BH257" s="127" t="n">
        <f aca="false">($R257+AI257*($S257-$R257))/$X257</f>
        <v>0.05</v>
      </c>
      <c r="BI257" s="127" t="n">
        <f aca="false">($R257+AJ257*($S257-$R257))/$X257</f>
        <v>0.05</v>
      </c>
      <c r="BJ257" s="127" t="n">
        <f aca="false">($R257+AK257*($S257-$R257))/$X257</f>
        <v>0.05</v>
      </c>
      <c r="BK257" s="128" t="n">
        <f aca="false">($R257+AL257*($S257-$R257))/$X257</f>
        <v>0.05</v>
      </c>
      <c r="BL257" s="127" t="n">
        <f aca="false">($R257+AM257*($S257-$R257))/$X257</f>
        <v>0.05</v>
      </c>
      <c r="BM257" s="127" t="n">
        <f aca="false">($R257+AN257*($S257-$R257))/$X257</f>
        <v>0.05</v>
      </c>
      <c r="BN257" s="127" t="n">
        <f aca="false">($R257+AO257*($S257-$R257))/$X257</f>
        <v>0.05</v>
      </c>
      <c r="BO257" s="128" t="n">
        <f aca="false">($R257+AP257*($S257-$R257))/$X257</f>
        <v>0.05</v>
      </c>
      <c r="BP257" s="127" t="n">
        <f aca="false">($R257+AQ257*($S257-$R257))/$X257</f>
        <v>0.05</v>
      </c>
      <c r="BQ257" s="127" t="n">
        <f aca="false">($R257+AR257*($S257-$R257))/$X257</f>
        <v>0.05</v>
      </c>
      <c r="BR257" s="127" t="n">
        <f aca="false">($R257+AS257*($S257-$R257))/$X257</f>
        <v>0.05</v>
      </c>
      <c r="BS257" s="128" t="n">
        <f aca="false">($R257+AT257*($S257-$R257))/$X257</f>
        <v>0.05</v>
      </c>
      <c r="BT257" s="127" t="n">
        <f aca="false">($R257+AU257*($S257-$R257))/$X257</f>
        <v>0.05</v>
      </c>
      <c r="BU257" s="127" t="n">
        <f aca="false">($R257+AV257*($S257-$R257))/$X257</f>
        <v>0.05</v>
      </c>
      <c r="BV257" s="127" t="n">
        <f aca="false">($R257+AW257*($S257-$R257))/$X257</f>
        <v>0.05</v>
      </c>
      <c r="BW257" s="129" t="n">
        <f aca="false">($R257+AX257*($S257-$R257))/$X257</f>
        <v>0.05</v>
      </c>
    </row>
    <row r="258" customFormat="false" ht="10.5" hidden="false" customHeight="false" outlineLevel="0" collapsed="false">
      <c r="A258" s="74"/>
      <c r="B258" s="74" t="str">
        <f aca="false">C258&amp;" "&amp;D258&amp;" "&amp;F258&amp;" "&amp;G258</f>
        <v>Office - Small Corridor All Year Wd</v>
      </c>
      <c r="C258" s="0" t="str">
        <f aca="false">C257</f>
        <v>Office - Small</v>
      </c>
      <c r="D258" s="114" t="s">
        <v>48</v>
      </c>
      <c r="E258" s="115" t="n">
        <v>0.1</v>
      </c>
      <c r="F258" s="116" t="s">
        <v>104</v>
      </c>
      <c r="G258" s="117" t="s">
        <v>247</v>
      </c>
      <c r="H258" s="156" t="n">
        <f aca="false">H$255</f>
        <v>251</v>
      </c>
      <c r="I258" s="179" t="n">
        <v>3344</v>
      </c>
      <c r="J258" s="119" t="n">
        <f aca="false">VLOOKUP($I258,'2005 LtgEqp Profiles - Unmapped'!$B$7:$AC$344,2,FALSE())*$T$255/100</f>
        <v>0.05</v>
      </c>
      <c r="K258" s="163" t="n">
        <f aca="false">VLOOKUP($I258,'2005 LtgEqp Profiles - Unmapped'!$B$7:$AC$344,3,FALSE())*$T$255/100</f>
        <v>0.95</v>
      </c>
      <c r="L258" s="119" t="n">
        <f aca="false">VLOOKUP($I258,'2005 LtgEqp Profiles - Unmapped'!$B$7:$AC$344,2,FALSE())*$U$255/100</f>
        <v>0.05</v>
      </c>
      <c r="M258" s="120" t="n">
        <f aca="false">VLOOKUP($I258,'2005 LtgEqp Profiles - Unmapped'!$B$7:$AC$344,3,FALSE())*$U$255/100</f>
        <v>0.95</v>
      </c>
      <c r="N258" s="119" t="n">
        <f aca="false">VLOOKUP($I258,'2005 LtgEqp Profiles - Unmapped'!$B$7:$AC$344,2,FALSE())*$V$255/100</f>
        <v>0.055</v>
      </c>
      <c r="O258" s="120" t="n">
        <f aca="false">VLOOKUP($I258,'2005 LtgEqp Profiles - Unmapped'!$B$7:$AC$344,3,FALSE())*$V$255/100</f>
        <v>1.045</v>
      </c>
      <c r="P258" s="119" t="n">
        <f aca="false">VLOOKUP($I258,'2005 LtgEqp Profiles - Unmapped'!$B$7:$AC$344,2,FALSE())*$W$255/100</f>
        <v>0.05</v>
      </c>
      <c r="Q258" s="120" t="n">
        <f aca="false">VLOOKUP($I258,'2005 LtgEqp Profiles - Unmapped'!$B$7:$AC$344,3,FALSE())*$W$255/100</f>
        <v>0.95</v>
      </c>
      <c r="R258" s="119" t="n">
        <f aca="false">VLOOKUP($I258,'2005 LtgEqp Profiles - Unmapped'!$B$7:$AC$344,2,FALSE())*$X$255/100</f>
        <v>0.05</v>
      </c>
      <c r="S258" s="164" t="n">
        <f aca="false">VLOOKUP($I258,'2005 LtgEqp Profiles - Unmapped'!$B$7:$AC$344,3,FALSE())*$X$255/100</f>
        <v>0.95</v>
      </c>
      <c r="T258" s="121"/>
      <c r="U258" s="122"/>
      <c r="V258" s="122"/>
      <c r="W258" s="122"/>
      <c r="X258" s="123" t="n">
        <f aca="false">X257</f>
        <v>1</v>
      </c>
      <c r="Y258" s="124" t="n">
        <f aca="false">SUM(AA258:AX258)/24</f>
        <v>0.425925925925926</v>
      </c>
      <c r="Z258" s="116"/>
      <c r="AA258" s="110" t="n">
        <f aca="false">VLOOKUP($I258,'2005 LtgEqp Profiles - Unmapped'!$B$7:$AC$344,COLUMN()-$AA$4+3,FALSE())</f>
        <v>0</v>
      </c>
      <c r="AB258" s="111" t="n">
        <f aca="false">VLOOKUP($I258,'2005 LtgEqp Profiles - Unmapped'!$B$7:$AC$344,COLUMN()-$AA$4+3,FALSE())</f>
        <v>0</v>
      </c>
      <c r="AC258" s="111" t="n">
        <f aca="false">VLOOKUP($I258,'2005 LtgEqp Profiles - Unmapped'!$B$7:$AC$344,COLUMN()-$AA$4+3,FALSE())</f>
        <v>0</v>
      </c>
      <c r="AD258" s="112" t="n">
        <f aca="false">VLOOKUP($I258,'2005 LtgEqp Profiles - Unmapped'!$B$7:$AC$344,COLUMN()-$AA$4+3,FALSE())</f>
        <v>0</v>
      </c>
      <c r="AE258" s="111" t="n">
        <f aca="false">VLOOKUP($I258,'2005 LtgEqp Profiles - Unmapped'!$B$7:$AC$344,COLUMN()-$AA$4+3,FALSE())</f>
        <v>0</v>
      </c>
      <c r="AF258" s="111" t="n">
        <f aca="false">VLOOKUP($I258,'2005 LtgEqp Profiles - Unmapped'!$B$7:$AC$344,COLUMN()-$AA$4+3,FALSE())</f>
        <v>0</v>
      </c>
      <c r="AG258" s="111" t="n">
        <f aca="false">VLOOKUP($I258,'2005 LtgEqp Profiles - Unmapped'!$B$7:$AC$344,COLUMN()-$AA$4+3,FALSE())</f>
        <v>0</v>
      </c>
      <c r="AH258" s="112" t="n">
        <f aca="false">VLOOKUP($I258,'2005 LtgEqp Profiles - Unmapped'!$B$7:$AC$344,COLUMN()-$AA$4+3,FALSE())</f>
        <v>0.833333333333333</v>
      </c>
      <c r="AI258" s="111" t="n">
        <f aca="false">VLOOKUP($I258,'2005 LtgEqp Profiles - Unmapped'!$B$7:$AC$344,COLUMN()-$AA$4+3,FALSE())</f>
        <v>0.944444444444444</v>
      </c>
      <c r="AJ258" s="111" t="n">
        <f aca="false">VLOOKUP($I258,'2005 LtgEqp Profiles - Unmapped'!$B$7:$AC$344,COLUMN()-$AA$4+3,FALSE())</f>
        <v>0.944444444444444</v>
      </c>
      <c r="AK258" s="111" t="n">
        <f aca="false">VLOOKUP($I258,'2005 LtgEqp Profiles - Unmapped'!$B$7:$AC$344,COLUMN()-$AA$4+3,FALSE())</f>
        <v>1</v>
      </c>
      <c r="AL258" s="112" t="n">
        <f aca="false">VLOOKUP($I258,'2005 LtgEqp Profiles - Unmapped'!$B$7:$AC$344,COLUMN()-$AA$4+3,FALSE())</f>
        <v>1</v>
      </c>
      <c r="AM258" s="111" t="n">
        <f aca="false">VLOOKUP($I258,'2005 LtgEqp Profiles - Unmapped'!$B$7:$AC$344,COLUMN()-$AA$4+3,FALSE())</f>
        <v>0.833333333333333</v>
      </c>
      <c r="AN258" s="111" t="n">
        <f aca="false">VLOOKUP($I258,'2005 LtgEqp Profiles - Unmapped'!$B$7:$AC$344,COLUMN()-$AA$4+3,FALSE())</f>
        <v>0.833333333333333</v>
      </c>
      <c r="AO258" s="111" t="n">
        <f aca="false">VLOOKUP($I258,'2005 LtgEqp Profiles - Unmapped'!$B$7:$AC$344,COLUMN()-$AA$4+3,FALSE())</f>
        <v>0.944444444444444</v>
      </c>
      <c r="AP258" s="112" t="n">
        <f aca="false">VLOOKUP($I258,'2005 LtgEqp Profiles - Unmapped'!$B$7:$AC$344,COLUMN()-$AA$4+3,FALSE())</f>
        <v>0.944444444444444</v>
      </c>
      <c r="AQ258" s="111" t="n">
        <f aca="false">VLOOKUP($I258,'2005 LtgEqp Profiles - Unmapped'!$B$7:$AC$344,COLUMN()-$AA$4+3,FALSE())</f>
        <v>0.944444444444444</v>
      </c>
      <c r="AR258" s="111" t="n">
        <f aca="false">VLOOKUP($I258,'2005 LtgEqp Profiles - Unmapped'!$B$7:$AC$344,COLUMN()-$AA$4+3,FALSE())</f>
        <v>0.722222222222222</v>
      </c>
      <c r="AS258" s="111" t="n">
        <f aca="false">VLOOKUP($I258,'2005 LtgEqp Profiles - Unmapped'!$B$7:$AC$344,COLUMN()-$AA$4+3,FALSE())</f>
        <v>0.277777777777778</v>
      </c>
      <c r="AT258" s="112" t="n">
        <f aca="false">VLOOKUP($I258,'2005 LtgEqp Profiles - Unmapped'!$B$7:$AC$344,COLUMN()-$AA$4+3,FALSE())</f>
        <v>0</v>
      </c>
      <c r="AU258" s="111" t="n">
        <f aca="false">VLOOKUP($I258,'2005 LtgEqp Profiles - Unmapped'!$B$7:$AC$344,COLUMN()-$AA$4+3,FALSE())</f>
        <v>0</v>
      </c>
      <c r="AV258" s="111" t="n">
        <f aca="false">VLOOKUP($I258,'2005 LtgEqp Profiles - Unmapped'!$B$7:$AC$344,COLUMN()-$AA$4+3,FALSE())</f>
        <v>0</v>
      </c>
      <c r="AW258" s="111" t="n">
        <f aca="false">VLOOKUP($I258,'2005 LtgEqp Profiles - Unmapped'!$B$7:$AC$344,COLUMN()-$AA$4+3,FALSE())</f>
        <v>0</v>
      </c>
      <c r="AX258" s="113" t="n">
        <f aca="false">VLOOKUP($I258,'2005 LtgEqp Profiles - Unmapped'!$B$7:$AC$344,COLUMN()-$AA$4+3,FALSE())</f>
        <v>0</v>
      </c>
      <c r="AZ258" s="110" t="n">
        <f aca="false">($R258+AA258*($S258-$R258))/$X258</f>
        <v>0.05</v>
      </c>
      <c r="BA258" s="111" t="n">
        <f aca="false">($R258+AB258*($S258-$R258))/$X258</f>
        <v>0.05</v>
      </c>
      <c r="BB258" s="111" t="n">
        <f aca="false">($R258+AC258*($S258-$R258))/$X258</f>
        <v>0.05</v>
      </c>
      <c r="BC258" s="112" t="n">
        <f aca="false">($R258+AD258*($S258-$R258))/$X258</f>
        <v>0.05</v>
      </c>
      <c r="BD258" s="111" t="n">
        <f aca="false">($R258+AE258*($S258-$R258))/$X258</f>
        <v>0.05</v>
      </c>
      <c r="BE258" s="111" t="n">
        <f aca="false">($R258+AF258*($S258-$R258))/$X258</f>
        <v>0.05</v>
      </c>
      <c r="BF258" s="111" t="n">
        <f aca="false">($R258+AG258*($S258-$R258))/$X258</f>
        <v>0.05</v>
      </c>
      <c r="BG258" s="112" t="n">
        <f aca="false">($R258+AH258*($S258-$R258))/$X258</f>
        <v>0.8</v>
      </c>
      <c r="BH258" s="111" t="n">
        <f aca="false">($R258+AI258*($S258-$R258))/$X258</f>
        <v>0.9</v>
      </c>
      <c r="BI258" s="111" t="n">
        <f aca="false">($R258+AJ258*($S258-$R258))/$X258</f>
        <v>0.9</v>
      </c>
      <c r="BJ258" s="111" t="n">
        <f aca="false">($R258+AK258*($S258-$R258))/$X258</f>
        <v>0.95</v>
      </c>
      <c r="BK258" s="112" t="n">
        <f aca="false">($R258+AL258*($S258-$R258))/$X258</f>
        <v>0.95</v>
      </c>
      <c r="BL258" s="111" t="n">
        <f aca="false">($R258+AM258*($S258-$R258))/$X258</f>
        <v>0.8</v>
      </c>
      <c r="BM258" s="111" t="n">
        <f aca="false">($R258+AN258*($S258-$R258))/$X258</f>
        <v>0.8</v>
      </c>
      <c r="BN258" s="111" t="n">
        <f aca="false">($R258+AO258*($S258-$R258))/$X258</f>
        <v>0.9</v>
      </c>
      <c r="BO258" s="112" t="n">
        <f aca="false">($R258+AP258*($S258-$R258))/$X258</f>
        <v>0.9</v>
      </c>
      <c r="BP258" s="111" t="n">
        <f aca="false">($R258+AQ258*($S258-$R258))/$X258</f>
        <v>0.9</v>
      </c>
      <c r="BQ258" s="111" t="n">
        <f aca="false">($R258+AR258*($S258-$R258))/$X258</f>
        <v>0.7</v>
      </c>
      <c r="BR258" s="111" t="n">
        <f aca="false">($R258+AS258*($S258-$R258))/$X258</f>
        <v>0.3</v>
      </c>
      <c r="BS258" s="112" t="n">
        <f aca="false">($R258+AT258*($S258-$R258))/$X258</f>
        <v>0.05</v>
      </c>
      <c r="BT258" s="111" t="n">
        <f aca="false">($R258+AU258*($S258-$R258))/$X258</f>
        <v>0.05</v>
      </c>
      <c r="BU258" s="111" t="n">
        <f aca="false">($R258+AV258*($S258-$R258))/$X258</f>
        <v>0.05</v>
      </c>
      <c r="BV258" s="111" t="n">
        <f aca="false">($R258+AW258*($S258-$R258))/$X258</f>
        <v>0.05</v>
      </c>
      <c r="BW258" s="113" t="n">
        <f aca="false">($R258+AX258*($S258-$R258))/$X258</f>
        <v>0.05</v>
      </c>
    </row>
    <row r="259" customFormat="false" ht="10.5" hidden="false" customHeight="false" outlineLevel="0" collapsed="false">
      <c r="A259" s="74"/>
      <c r="B259" s="74" t="str">
        <f aca="false">C259&amp;" "&amp;D259&amp;" "&amp;F259&amp;" "&amp;G259</f>
        <v>Office - Small Corridor  Sat</v>
      </c>
      <c r="C259" s="0" t="str">
        <f aca="false">C258</f>
        <v>Office - Small</v>
      </c>
      <c r="D259" s="143" t="s">
        <v>48</v>
      </c>
      <c r="E259" s="144" t="n">
        <f aca="false">E258</f>
        <v>0.1</v>
      </c>
      <c r="G259" s="35" t="s">
        <v>112</v>
      </c>
      <c r="H259" s="157" t="n">
        <f aca="false">H$256</f>
        <v>52</v>
      </c>
      <c r="I259" s="179" t="n">
        <v>3345</v>
      </c>
      <c r="J259" s="119" t="n">
        <f aca="false">VLOOKUP($I259,'2005 LtgEqp Profiles - Unmapped'!$B$7:$AC$344,2,FALSE())*$T$255/100</f>
        <v>0.05</v>
      </c>
      <c r="K259" s="163" t="n">
        <f aca="false">VLOOKUP($I259,'2005 LtgEqp Profiles - Unmapped'!$B$7:$AC$344,3,FALSE())*$T$255/100</f>
        <v>0.5</v>
      </c>
      <c r="L259" s="119" t="n">
        <f aca="false">VLOOKUP($I259,'2005 LtgEqp Profiles - Unmapped'!$B$7:$AC$344,2,FALSE())*$U$255/100</f>
        <v>0.05</v>
      </c>
      <c r="M259" s="120" t="n">
        <f aca="false">VLOOKUP($I259,'2005 LtgEqp Profiles - Unmapped'!$B$7:$AC$344,3,FALSE())*$U$255/100</f>
        <v>0.5</v>
      </c>
      <c r="N259" s="119" t="n">
        <f aca="false">VLOOKUP($I259,'2005 LtgEqp Profiles - Unmapped'!$B$7:$AC$344,2,FALSE())*$V$255/100</f>
        <v>0.055</v>
      </c>
      <c r="O259" s="120" t="n">
        <f aca="false">VLOOKUP($I259,'2005 LtgEqp Profiles - Unmapped'!$B$7:$AC$344,3,FALSE())*$V$255/100</f>
        <v>0.55</v>
      </c>
      <c r="P259" s="119" t="n">
        <f aca="false">VLOOKUP($I259,'2005 LtgEqp Profiles - Unmapped'!$B$7:$AC$344,2,FALSE())*$W$255/100</f>
        <v>0.05</v>
      </c>
      <c r="Q259" s="120" t="n">
        <f aca="false">VLOOKUP($I259,'2005 LtgEqp Profiles - Unmapped'!$B$7:$AC$344,3,FALSE())*$W$255/100</f>
        <v>0.5</v>
      </c>
      <c r="R259" s="119" t="n">
        <f aca="false">VLOOKUP($I259,'2005 LtgEqp Profiles - Unmapped'!$B$7:$AC$344,2,FALSE())*$X$255/100</f>
        <v>0.05</v>
      </c>
      <c r="S259" s="164" t="n">
        <f aca="false">VLOOKUP($I259,'2005 LtgEqp Profiles - Unmapped'!$B$7:$AC$344,3,FALSE())*$X$255/100</f>
        <v>0.5</v>
      </c>
      <c r="T259" s="148"/>
      <c r="U259" s="146"/>
      <c r="V259" s="146"/>
      <c r="W259" s="146"/>
      <c r="X259" s="123" t="n">
        <f aca="false">X258</f>
        <v>1</v>
      </c>
      <c r="Y259" s="147" t="n">
        <f aca="false">SUM(AA259:AX259)/24</f>
        <v>0.388888888888889</v>
      </c>
      <c r="AA259" s="126" t="n">
        <f aca="false">VLOOKUP($I259,'2005 LtgEqp Profiles - Unmapped'!$B$7:$AC$344,COLUMN()-$AA$4+3,FALSE())</f>
        <v>0</v>
      </c>
      <c r="AB259" s="127" t="n">
        <f aca="false">VLOOKUP($I259,'2005 LtgEqp Profiles - Unmapped'!$B$7:$AC$344,COLUMN()-$AA$4+3,FALSE())</f>
        <v>0</v>
      </c>
      <c r="AC259" s="127" t="n">
        <f aca="false">VLOOKUP($I259,'2005 LtgEqp Profiles - Unmapped'!$B$7:$AC$344,COLUMN()-$AA$4+3,FALSE())</f>
        <v>0</v>
      </c>
      <c r="AD259" s="128" t="n">
        <f aca="false">VLOOKUP($I259,'2005 LtgEqp Profiles - Unmapped'!$B$7:$AC$344,COLUMN()-$AA$4+3,FALSE())</f>
        <v>0</v>
      </c>
      <c r="AE259" s="127" t="n">
        <f aca="false">VLOOKUP($I259,'2005 LtgEqp Profiles - Unmapped'!$B$7:$AC$344,COLUMN()-$AA$4+3,FALSE())</f>
        <v>0</v>
      </c>
      <c r="AF259" s="127" t="n">
        <f aca="false">VLOOKUP($I259,'2005 LtgEqp Profiles - Unmapped'!$B$7:$AC$344,COLUMN()-$AA$4+3,FALSE())</f>
        <v>0</v>
      </c>
      <c r="AG259" s="127" t="n">
        <f aca="false">VLOOKUP($I259,'2005 LtgEqp Profiles - Unmapped'!$B$7:$AC$344,COLUMN()-$AA$4+3,FALSE())</f>
        <v>0</v>
      </c>
      <c r="AH259" s="128" t="n">
        <f aca="false">VLOOKUP($I259,'2005 LtgEqp Profiles - Unmapped'!$B$7:$AC$344,COLUMN()-$AA$4+3,FALSE())</f>
        <v>0.555555555555556</v>
      </c>
      <c r="AI259" s="127" t="n">
        <f aca="false">VLOOKUP($I259,'2005 LtgEqp Profiles - Unmapped'!$B$7:$AC$344,COLUMN()-$AA$4+3,FALSE())</f>
        <v>1</v>
      </c>
      <c r="AJ259" s="127" t="n">
        <f aca="false">VLOOKUP($I259,'2005 LtgEqp Profiles - Unmapped'!$B$7:$AC$344,COLUMN()-$AA$4+3,FALSE())</f>
        <v>1</v>
      </c>
      <c r="AK259" s="127" t="n">
        <f aca="false">VLOOKUP($I259,'2005 LtgEqp Profiles - Unmapped'!$B$7:$AC$344,COLUMN()-$AA$4+3,FALSE())</f>
        <v>1</v>
      </c>
      <c r="AL259" s="128" t="n">
        <f aca="false">VLOOKUP($I259,'2005 LtgEqp Profiles - Unmapped'!$B$7:$AC$344,COLUMN()-$AA$4+3,FALSE())</f>
        <v>1</v>
      </c>
      <c r="AM259" s="127" t="n">
        <f aca="false">VLOOKUP($I259,'2005 LtgEqp Profiles - Unmapped'!$B$7:$AC$344,COLUMN()-$AA$4+3,FALSE())</f>
        <v>0.777777777777778</v>
      </c>
      <c r="AN259" s="127" t="n">
        <f aca="false">VLOOKUP($I259,'2005 LtgEqp Profiles - Unmapped'!$B$7:$AC$344,COLUMN()-$AA$4+3,FALSE())</f>
        <v>1</v>
      </c>
      <c r="AO259" s="127" t="n">
        <f aca="false">VLOOKUP($I259,'2005 LtgEqp Profiles - Unmapped'!$B$7:$AC$344,COLUMN()-$AA$4+3,FALSE())</f>
        <v>1</v>
      </c>
      <c r="AP259" s="128" t="n">
        <f aca="false">VLOOKUP($I259,'2005 LtgEqp Profiles - Unmapped'!$B$7:$AC$344,COLUMN()-$AA$4+3,FALSE())</f>
        <v>1</v>
      </c>
      <c r="AQ259" s="127" t="n">
        <f aca="false">VLOOKUP($I259,'2005 LtgEqp Profiles - Unmapped'!$B$7:$AC$344,COLUMN()-$AA$4+3,FALSE())</f>
        <v>1</v>
      </c>
      <c r="AR259" s="127" t="n">
        <f aca="false">VLOOKUP($I259,'2005 LtgEqp Profiles - Unmapped'!$B$7:$AC$344,COLUMN()-$AA$4+3,FALSE())</f>
        <v>0</v>
      </c>
      <c r="AS259" s="127" t="n">
        <f aca="false">VLOOKUP($I259,'2005 LtgEqp Profiles - Unmapped'!$B$7:$AC$344,COLUMN()-$AA$4+3,FALSE())</f>
        <v>0</v>
      </c>
      <c r="AT259" s="128" t="n">
        <f aca="false">VLOOKUP($I259,'2005 LtgEqp Profiles - Unmapped'!$B$7:$AC$344,COLUMN()-$AA$4+3,FALSE())</f>
        <v>0</v>
      </c>
      <c r="AU259" s="127" t="n">
        <f aca="false">VLOOKUP($I259,'2005 LtgEqp Profiles - Unmapped'!$B$7:$AC$344,COLUMN()-$AA$4+3,FALSE())</f>
        <v>0</v>
      </c>
      <c r="AV259" s="127" t="n">
        <f aca="false">VLOOKUP($I259,'2005 LtgEqp Profiles - Unmapped'!$B$7:$AC$344,COLUMN()-$AA$4+3,FALSE())</f>
        <v>0</v>
      </c>
      <c r="AW259" s="127" t="n">
        <f aca="false">VLOOKUP($I259,'2005 LtgEqp Profiles - Unmapped'!$B$7:$AC$344,COLUMN()-$AA$4+3,FALSE())</f>
        <v>0</v>
      </c>
      <c r="AX259" s="129" t="n">
        <f aca="false">VLOOKUP($I259,'2005 LtgEqp Profiles - Unmapped'!$B$7:$AC$344,COLUMN()-$AA$4+3,FALSE())</f>
        <v>0</v>
      </c>
      <c r="AZ259" s="126" t="n">
        <f aca="false">($R259+AA259*($S259-$R259))/$X259</f>
        <v>0.05</v>
      </c>
      <c r="BA259" s="127" t="n">
        <f aca="false">($R259+AB259*($S259-$R259))/$X259</f>
        <v>0.05</v>
      </c>
      <c r="BB259" s="127" t="n">
        <f aca="false">($R259+AC259*($S259-$R259))/$X259</f>
        <v>0.05</v>
      </c>
      <c r="BC259" s="128" t="n">
        <f aca="false">($R259+AD259*($S259-$R259))/$X259</f>
        <v>0.05</v>
      </c>
      <c r="BD259" s="127" t="n">
        <f aca="false">($R259+AE259*($S259-$R259))/$X259</f>
        <v>0.05</v>
      </c>
      <c r="BE259" s="127" t="n">
        <f aca="false">($R259+AF259*($S259-$R259))/$X259</f>
        <v>0.05</v>
      </c>
      <c r="BF259" s="127" t="n">
        <f aca="false">($R259+AG259*($S259-$R259))/$X259</f>
        <v>0.05</v>
      </c>
      <c r="BG259" s="128" t="n">
        <f aca="false">($R259+AH259*($S259-$R259))/$X259</f>
        <v>0.3</v>
      </c>
      <c r="BH259" s="127" t="n">
        <f aca="false">($R259+AI259*($S259-$R259))/$X259</f>
        <v>0.5</v>
      </c>
      <c r="BI259" s="127" t="n">
        <f aca="false">($R259+AJ259*($S259-$R259))/$X259</f>
        <v>0.5</v>
      </c>
      <c r="BJ259" s="127" t="n">
        <f aca="false">($R259+AK259*($S259-$R259))/$X259</f>
        <v>0.5</v>
      </c>
      <c r="BK259" s="128" t="n">
        <f aca="false">($R259+AL259*($S259-$R259))/$X259</f>
        <v>0.5</v>
      </c>
      <c r="BL259" s="127" t="n">
        <f aca="false">($R259+AM259*($S259-$R259))/$X259</f>
        <v>0.4</v>
      </c>
      <c r="BM259" s="127" t="n">
        <f aca="false">($R259+AN259*($S259-$R259))/$X259</f>
        <v>0.5</v>
      </c>
      <c r="BN259" s="127" t="n">
        <f aca="false">($R259+AO259*($S259-$R259))/$X259</f>
        <v>0.5</v>
      </c>
      <c r="BO259" s="128" t="n">
        <f aca="false">($R259+AP259*($S259-$R259))/$X259</f>
        <v>0.5</v>
      </c>
      <c r="BP259" s="127" t="n">
        <f aca="false">($R259+AQ259*($S259-$R259))/$X259</f>
        <v>0.5</v>
      </c>
      <c r="BQ259" s="127" t="n">
        <f aca="false">($R259+AR259*($S259-$R259))/$X259</f>
        <v>0.05</v>
      </c>
      <c r="BR259" s="127" t="n">
        <f aca="false">($R259+AS259*($S259-$R259))/$X259</f>
        <v>0.05</v>
      </c>
      <c r="BS259" s="128" t="n">
        <f aca="false">($R259+AT259*($S259-$R259))/$X259</f>
        <v>0.05</v>
      </c>
      <c r="BT259" s="127" t="n">
        <f aca="false">($R259+AU259*($S259-$R259))/$X259</f>
        <v>0.05</v>
      </c>
      <c r="BU259" s="127" t="n">
        <f aca="false">($R259+AV259*($S259-$R259))/$X259</f>
        <v>0.05</v>
      </c>
      <c r="BV259" s="127" t="n">
        <f aca="false">($R259+AW259*($S259-$R259))/$X259</f>
        <v>0.05</v>
      </c>
      <c r="BW259" s="129" t="n">
        <f aca="false">($R259+AX259*($S259-$R259))/$X259</f>
        <v>0.05</v>
      </c>
    </row>
    <row r="260" customFormat="false" ht="10.5" hidden="false" customHeight="false" outlineLevel="0" collapsed="false">
      <c r="A260" s="74"/>
      <c r="B260" s="74" t="str">
        <f aca="false">C260&amp;" "&amp;D260&amp;" "&amp;F260&amp;" "&amp;G260</f>
        <v>Office - Small Corridor  WeHol</v>
      </c>
      <c r="C260" s="0" t="str">
        <f aca="false">C259</f>
        <v>Office - Small</v>
      </c>
      <c r="D260" s="143" t="s">
        <v>48</v>
      </c>
      <c r="E260" s="144" t="n">
        <f aca="false">E258</f>
        <v>0.1</v>
      </c>
      <c r="G260" s="35" t="s">
        <v>117</v>
      </c>
      <c r="H260" s="157" t="n">
        <f aca="false">H$257</f>
        <v>62</v>
      </c>
      <c r="I260" s="179" t="n">
        <v>1</v>
      </c>
      <c r="J260" s="172" t="n">
        <f aca="false">0.05*$T$255</f>
        <v>0.05</v>
      </c>
      <c r="K260" s="173" t="n">
        <f aca="false">0.05*$T$255</f>
        <v>0.05</v>
      </c>
      <c r="L260" s="172" t="n">
        <f aca="false">0.05*$U$255</f>
        <v>0.05</v>
      </c>
      <c r="M260" s="174" t="n">
        <f aca="false">0.05*$U$255</f>
        <v>0.05</v>
      </c>
      <c r="N260" s="172" t="n">
        <f aca="false">0.05*$V$255</f>
        <v>0.055</v>
      </c>
      <c r="O260" s="174" t="n">
        <f aca="false">0.05*$V$255</f>
        <v>0.055</v>
      </c>
      <c r="P260" s="172" t="n">
        <f aca="false">0.05*$W$255</f>
        <v>0.05</v>
      </c>
      <c r="Q260" s="174" t="n">
        <f aca="false">0.05*$W$255</f>
        <v>0.05</v>
      </c>
      <c r="R260" s="172" t="n">
        <f aca="false">0.05*$X$255</f>
        <v>0.05</v>
      </c>
      <c r="S260" s="175" t="n">
        <f aca="false">0.05*$X$255</f>
        <v>0.05</v>
      </c>
      <c r="T260" s="148"/>
      <c r="U260" s="146"/>
      <c r="V260" s="146"/>
      <c r="W260" s="146"/>
      <c r="X260" s="123" t="n">
        <f aca="false">X259</f>
        <v>1</v>
      </c>
      <c r="Y260" s="147" t="n">
        <f aca="false">SUM(AA260:AX260)/24</f>
        <v>0</v>
      </c>
      <c r="AA260" s="126" t="n">
        <f aca="false">VLOOKUP($I260,'2005 LtgEqp Profiles - Unmapped'!$B$7:$AC$344,COLUMN()-$AA$4+3,FALSE())</f>
        <v>0</v>
      </c>
      <c r="AB260" s="127" t="n">
        <f aca="false">VLOOKUP($I260,'2005 LtgEqp Profiles - Unmapped'!$B$7:$AC$344,COLUMN()-$AA$4+3,FALSE())</f>
        <v>0</v>
      </c>
      <c r="AC260" s="127" t="n">
        <f aca="false">VLOOKUP($I260,'2005 LtgEqp Profiles - Unmapped'!$B$7:$AC$344,COLUMN()-$AA$4+3,FALSE())</f>
        <v>0</v>
      </c>
      <c r="AD260" s="128" t="n">
        <f aca="false">VLOOKUP($I260,'2005 LtgEqp Profiles - Unmapped'!$B$7:$AC$344,COLUMN()-$AA$4+3,FALSE())</f>
        <v>0</v>
      </c>
      <c r="AE260" s="127" t="n">
        <f aca="false">VLOOKUP($I260,'2005 LtgEqp Profiles - Unmapped'!$B$7:$AC$344,COLUMN()-$AA$4+3,FALSE())</f>
        <v>0</v>
      </c>
      <c r="AF260" s="127" t="n">
        <f aca="false">VLOOKUP($I260,'2005 LtgEqp Profiles - Unmapped'!$B$7:$AC$344,COLUMN()-$AA$4+3,FALSE())</f>
        <v>0</v>
      </c>
      <c r="AG260" s="127" t="n">
        <f aca="false">VLOOKUP($I260,'2005 LtgEqp Profiles - Unmapped'!$B$7:$AC$344,COLUMN()-$AA$4+3,FALSE())</f>
        <v>0</v>
      </c>
      <c r="AH260" s="128" t="n">
        <f aca="false">VLOOKUP($I260,'2005 LtgEqp Profiles - Unmapped'!$B$7:$AC$344,COLUMN()-$AA$4+3,FALSE())</f>
        <v>0</v>
      </c>
      <c r="AI260" s="127" t="n">
        <f aca="false">VLOOKUP($I260,'2005 LtgEqp Profiles - Unmapped'!$B$7:$AC$344,COLUMN()-$AA$4+3,FALSE())</f>
        <v>0</v>
      </c>
      <c r="AJ260" s="127" t="n">
        <f aca="false">VLOOKUP($I260,'2005 LtgEqp Profiles - Unmapped'!$B$7:$AC$344,COLUMN()-$AA$4+3,FALSE())</f>
        <v>0</v>
      </c>
      <c r="AK260" s="127" t="n">
        <f aca="false">VLOOKUP($I260,'2005 LtgEqp Profiles - Unmapped'!$B$7:$AC$344,COLUMN()-$AA$4+3,FALSE())</f>
        <v>0</v>
      </c>
      <c r="AL260" s="128" t="n">
        <f aca="false">VLOOKUP($I260,'2005 LtgEqp Profiles - Unmapped'!$B$7:$AC$344,COLUMN()-$AA$4+3,FALSE())</f>
        <v>0</v>
      </c>
      <c r="AM260" s="127" t="n">
        <f aca="false">VLOOKUP($I260,'2005 LtgEqp Profiles - Unmapped'!$B$7:$AC$344,COLUMN()-$AA$4+3,FALSE())</f>
        <v>0</v>
      </c>
      <c r="AN260" s="127" t="n">
        <f aca="false">VLOOKUP($I260,'2005 LtgEqp Profiles - Unmapped'!$B$7:$AC$344,COLUMN()-$AA$4+3,FALSE())</f>
        <v>0</v>
      </c>
      <c r="AO260" s="127" t="n">
        <f aca="false">VLOOKUP($I260,'2005 LtgEqp Profiles - Unmapped'!$B$7:$AC$344,COLUMN()-$AA$4+3,FALSE())</f>
        <v>0</v>
      </c>
      <c r="AP260" s="128" t="n">
        <f aca="false">VLOOKUP($I260,'2005 LtgEqp Profiles - Unmapped'!$B$7:$AC$344,COLUMN()-$AA$4+3,FALSE())</f>
        <v>0</v>
      </c>
      <c r="AQ260" s="127" t="n">
        <f aca="false">VLOOKUP($I260,'2005 LtgEqp Profiles - Unmapped'!$B$7:$AC$344,COLUMN()-$AA$4+3,FALSE())</f>
        <v>0</v>
      </c>
      <c r="AR260" s="127" t="n">
        <f aca="false">VLOOKUP($I260,'2005 LtgEqp Profiles - Unmapped'!$B$7:$AC$344,COLUMN()-$AA$4+3,FALSE())</f>
        <v>0</v>
      </c>
      <c r="AS260" s="127" t="n">
        <f aca="false">VLOOKUP($I260,'2005 LtgEqp Profiles - Unmapped'!$B$7:$AC$344,COLUMN()-$AA$4+3,FALSE())</f>
        <v>0</v>
      </c>
      <c r="AT260" s="128" t="n">
        <f aca="false">VLOOKUP($I260,'2005 LtgEqp Profiles - Unmapped'!$B$7:$AC$344,COLUMN()-$AA$4+3,FALSE())</f>
        <v>0</v>
      </c>
      <c r="AU260" s="127" t="n">
        <f aca="false">VLOOKUP($I260,'2005 LtgEqp Profiles - Unmapped'!$B$7:$AC$344,COLUMN()-$AA$4+3,FALSE())</f>
        <v>0</v>
      </c>
      <c r="AV260" s="127" t="n">
        <f aca="false">VLOOKUP($I260,'2005 LtgEqp Profiles - Unmapped'!$B$7:$AC$344,COLUMN()-$AA$4+3,FALSE())</f>
        <v>0</v>
      </c>
      <c r="AW260" s="127" t="n">
        <f aca="false">VLOOKUP($I260,'2005 LtgEqp Profiles - Unmapped'!$B$7:$AC$344,COLUMN()-$AA$4+3,FALSE())</f>
        <v>0</v>
      </c>
      <c r="AX260" s="129" t="n">
        <f aca="false">VLOOKUP($I260,'2005 LtgEqp Profiles - Unmapped'!$B$7:$AC$344,COLUMN()-$AA$4+3,FALSE())</f>
        <v>0</v>
      </c>
      <c r="AZ260" s="126" t="n">
        <f aca="false">($R260+AA260*($S260-$R260))/$X260</f>
        <v>0.05</v>
      </c>
      <c r="BA260" s="127" t="n">
        <f aca="false">($R260+AB260*($S260-$R260))/$X260</f>
        <v>0.05</v>
      </c>
      <c r="BB260" s="127" t="n">
        <f aca="false">($R260+AC260*($S260-$R260))/$X260</f>
        <v>0.05</v>
      </c>
      <c r="BC260" s="128" t="n">
        <f aca="false">($R260+AD260*($S260-$R260))/$X260</f>
        <v>0.05</v>
      </c>
      <c r="BD260" s="127" t="n">
        <f aca="false">($R260+AE260*($S260-$R260))/$X260</f>
        <v>0.05</v>
      </c>
      <c r="BE260" s="127" t="n">
        <f aca="false">($R260+AF260*($S260-$R260))/$X260</f>
        <v>0.05</v>
      </c>
      <c r="BF260" s="127" t="n">
        <f aca="false">($R260+AG260*($S260-$R260))/$X260</f>
        <v>0.05</v>
      </c>
      <c r="BG260" s="128" t="n">
        <f aca="false">($R260+AH260*($S260-$R260))/$X260</f>
        <v>0.05</v>
      </c>
      <c r="BH260" s="127" t="n">
        <f aca="false">($R260+AI260*($S260-$R260))/$X260</f>
        <v>0.05</v>
      </c>
      <c r="BI260" s="127" t="n">
        <f aca="false">($R260+AJ260*($S260-$R260))/$X260</f>
        <v>0.05</v>
      </c>
      <c r="BJ260" s="127" t="n">
        <f aca="false">($R260+AK260*($S260-$R260))/$X260</f>
        <v>0.05</v>
      </c>
      <c r="BK260" s="128" t="n">
        <f aca="false">($R260+AL260*($S260-$R260))/$X260</f>
        <v>0.05</v>
      </c>
      <c r="BL260" s="127" t="n">
        <f aca="false">($R260+AM260*($S260-$R260))/$X260</f>
        <v>0.05</v>
      </c>
      <c r="BM260" s="127" t="n">
        <f aca="false">($R260+AN260*($S260-$R260))/$X260</f>
        <v>0.05</v>
      </c>
      <c r="BN260" s="127" t="n">
        <f aca="false">($R260+AO260*($S260-$R260))/$X260</f>
        <v>0.05</v>
      </c>
      <c r="BO260" s="128" t="n">
        <f aca="false">($R260+AP260*($S260-$R260))/$X260</f>
        <v>0.05</v>
      </c>
      <c r="BP260" s="127" t="n">
        <f aca="false">($R260+AQ260*($S260-$R260))/$X260</f>
        <v>0.05</v>
      </c>
      <c r="BQ260" s="127" t="n">
        <f aca="false">($R260+AR260*($S260-$R260))/$X260</f>
        <v>0.05</v>
      </c>
      <c r="BR260" s="127" t="n">
        <f aca="false">($R260+AS260*($S260-$R260))/$X260</f>
        <v>0.05</v>
      </c>
      <c r="BS260" s="128" t="n">
        <f aca="false">($R260+AT260*($S260-$R260))/$X260</f>
        <v>0.05</v>
      </c>
      <c r="BT260" s="127" t="n">
        <f aca="false">($R260+AU260*($S260-$R260))/$X260</f>
        <v>0.05</v>
      </c>
      <c r="BU260" s="127" t="n">
        <f aca="false">($R260+AV260*($S260-$R260))/$X260</f>
        <v>0.05</v>
      </c>
      <c r="BV260" s="127" t="n">
        <f aca="false">($R260+AW260*($S260-$R260))/$X260</f>
        <v>0.05</v>
      </c>
      <c r="BW260" s="129" t="n">
        <f aca="false">($R260+AX260*($S260-$R260))/$X260</f>
        <v>0.05</v>
      </c>
    </row>
    <row r="261" customFormat="false" ht="10.5" hidden="false" customHeight="false" outlineLevel="0" collapsed="false">
      <c r="A261" s="74"/>
      <c r="B261" s="74" t="str">
        <f aca="false">C261&amp;" "&amp;D261&amp;" "&amp;F261&amp;" "&amp;G261</f>
        <v>Office - Small Lobby (Office Reception/Waiting) All Year Wd</v>
      </c>
      <c r="C261" s="0" t="str">
        <f aca="false">C260</f>
        <v>Office - Small</v>
      </c>
      <c r="D261" s="114" t="s">
        <v>67</v>
      </c>
      <c r="E261" s="115" t="n">
        <v>0.05</v>
      </c>
      <c r="F261" s="116" t="s">
        <v>104</v>
      </c>
      <c r="G261" s="117" t="s">
        <v>247</v>
      </c>
      <c r="H261" s="156" t="n">
        <f aca="false">H$255</f>
        <v>251</v>
      </c>
      <c r="I261" s="179" t="n">
        <v>3344</v>
      </c>
      <c r="J261" s="119" t="n">
        <f aca="false">VLOOKUP($I261,'2005 LtgEqp Profiles - Unmapped'!$B$7:$AC$344,2,FALSE())*$T$255/100</f>
        <v>0.05</v>
      </c>
      <c r="K261" s="163" t="n">
        <f aca="false">VLOOKUP($I261,'2005 LtgEqp Profiles - Unmapped'!$B$7:$AC$344,3,FALSE())*$T$255/100</f>
        <v>0.95</v>
      </c>
      <c r="L261" s="119" t="n">
        <f aca="false">VLOOKUP($I261,'2005 LtgEqp Profiles - Unmapped'!$B$7:$AC$344,2,FALSE())*$U$255/100</f>
        <v>0.05</v>
      </c>
      <c r="M261" s="120" t="n">
        <f aca="false">VLOOKUP($I261,'2005 LtgEqp Profiles - Unmapped'!$B$7:$AC$344,3,FALSE())*$U$255/100</f>
        <v>0.95</v>
      </c>
      <c r="N261" s="119" t="n">
        <f aca="false">VLOOKUP($I261,'2005 LtgEqp Profiles - Unmapped'!$B$7:$AC$344,2,FALSE())*$V$255/100</f>
        <v>0.055</v>
      </c>
      <c r="O261" s="120" t="n">
        <f aca="false">VLOOKUP($I261,'2005 LtgEqp Profiles - Unmapped'!$B$7:$AC$344,3,FALSE())*$V$255/100</f>
        <v>1.045</v>
      </c>
      <c r="P261" s="119" t="n">
        <f aca="false">VLOOKUP($I261,'2005 LtgEqp Profiles - Unmapped'!$B$7:$AC$344,2,FALSE())*$W$255/100</f>
        <v>0.05</v>
      </c>
      <c r="Q261" s="120" t="n">
        <f aca="false">VLOOKUP($I261,'2005 LtgEqp Profiles - Unmapped'!$B$7:$AC$344,3,FALSE())*$W$255/100</f>
        <v>0.95</v>
      </c>
      <c r="R261" s="119" t="n">
        <f aca="false">VLOOKUP($I261,'2005 LtgEqp Profiles - Unmapped'!$B$7:$AC$344,2,FALSE())*$X$255/100</f>
        <v>0.05</v>
      </c>
      <c r="S261" s="164" t="n">
        <f aca="false">VLOOKUP($I261,'2005 LtgEqp Profiles - Unmapped'!$B$7:$AC$344,3,FALSE())*$X$255/100</f>
        <v>0.95</v>
      </c>
      <c r="T261" s="121"/>
      <c r="U261" s="122"/>
      <c r="V261" s="122"/>
      <c r="W261" s="122"/>
      <c r="X261" s="123" t="n">
        <f aca="false">X260</f>
        <v>1</v>
      </c>
      <c r="Y261" s="124" t="n">
        <f aca="false">SUM(AA261:AX261)/24</f>
        <v>0.425925925925926</v>
      </c>
      <c r="Z261" s="116"/>
      <c r="AA261" s="110" t="n">
        <f aca="false">VLOOKUP($I261,'2005 LtgEqp Profiles - Unmapped'!$B$7:$AC$344,COLUMN()-$AA$4+3,FALSE())</f>
        <v>0</v>
      </c>
      <c r="AB261" s="111" t="n">
        <f aca="false">VLOOKUP($I261,'2005 LtgEqp Profiles - Unmapped'!$B$7:$AC$344,COLUMN()-$AA$4+3,FALSE())</f>
        <v>0</v>
      </c>
      <c r="AC261" s="111" t="n">
        <f aca="false">VLOOKUP($I261,'2005 LtgEqp Profiles - Unmapped'!$B$7:$AC$344,COLUMN()-$AA$4+3,FALSE())</f>
        <v>0</v>
      </c>
      <c r="AD261" s="112" t="n">
        <f aca="false">VLOOKUP($I261,'2005 LtgEqp Profiles - Unmapped'!$B$7:$AC$344,COLUMN()-$AA$4+3,FALSE())</f>
        <v>0</v>
      </c>
      <c r="AE261" s="111" t="n">
        <f aca="false">VLOOKUP($I261,'2005 LtgEqp Profiles - Unmapped'!$B$7:$AC$344,COLUMN()-$AA$4+3,FALSE())</f>
        <v>0</v>
      </c>
      <c r="AF261" s="111" t="n">
        <f aca="false">VLOOKUP($I261,'2005 LtgEqp Profiles - Unmapped'!$B$7:$AC$344,COLUMN()-$AA$4+3,FALSE())</f>
        <v>0</v>
      </c>
      <c r="AG261" s="111" t="n">
        <f aca="false">VLOOKUP($I261,'2005 LtgEqp Profiles - Unmapped'!$B$7:$AC$344,COLUMN()-$AA$4+3,FALSE())</f>
        <v>0</v>
      </c>
      <c r="AH261" s="112" t="n">
        <f aca="false">VLOOKUP($I261,'2005 LtgEqp Profiles - Unmapped'!$B$7:$AC$344,COLUMN()-$AA$4+3,FALSE())</f>
        <v>0.833333333333333</v>
      </c>
      <c r="AI261" s="111" t="n">
        <f aca="false">VLOOKUP($I261,'2005 LtgEqp Profiles - Unmapped'!$B$7:$AC$344,COLUMN()-$AA$4+3,FALSE())</f>
        <v>0.944444444444444</v>
      </c>
      <c r="AJ261" s="111" t="n">
        <f aca="false">VLOOKUP($I261,'2005 LtgEqp Profiles - Unmapped'!$B$7:$AC$344,COLUMN()-$AA$4+3,FALSE())</f>
        <v>0.944444444444444</v>
      </c>
      <c r="AK261" s="111" t="n">
        <f aca="false">VLOOKUP($I261,'2005 LtgEqp Profiles - Unmapped'!$B$7:$AC$344,COLUMN()-$AA$4+3,FALSE())</f>
        <v>1</v>
      </c>
      <c r="AL261" s="112" t="n">
        <f aca="false">VLOOKUP($I261,'2005 LtgEqp Profiles - Unmapped'!$B$7:$AC$344,COLUMN()-$AA$4+3,FALSE())</f>
        <v>1</v>
      </c>
      <c r="AM261" s="111" t="n">
        <f aca="false">VLOOKUP($I261,'2005 LtgEqp Profiles - Unmapped'!$B$7:$AC$344,COLUMN()-$AA$4+3,FALSE())</f>
        <v>0.833333333333333</v>
      </c>
      <c r="AN261" s="111" t="n">
        <f aca="false">VLOOKUP($I261,'2005 LtgEqp Profiles - Unmapped'!$B$7:$AC$344,COLUMN()-$AA$4+3,FALSE())</f>
        <v>0.833333333333333</v>
      </c>
      <c r="AO261" s="111" t="n">
        <f aca="false">VLOOKUP($I261,'2005 LtgEqp Profiles - Unmapped'!$B$7:$AC$344,COLUMN()-$AA$4+3,FALSE())</f>
        <v>0.944444444444444</v>
      </c>
      <c r="AP261" s="112" t="n">
        <f aca="false">VLOOKUP($I261,'2005 LtgEqp Profiles - Unmapped'!$B$7:$AC$344,COLUMN()-$AA$4+3,FALSE())</f>
        <v>0.944444444444444</v>
      </c>
      <c r="AQ261" s="111" t="n">
        <f aca="false">VLOOKUP($I261,'2005 LtgEqp Profiles - Unmapped'!$B$7:$AC$344,COLUMN()-$AA$4+3,FALSE())</f>
        <v>0.944444444444444</v>
      </c>
      <c r="AR261" s="111" t="n">
        <f aca="false">VLOOKUP($I261,'2005 LtgEqp Profiles - Unmapped'!$B$7:$AC$344,COLUMN()-$AA$4+3,FALSE())</f>
        <v>0.722222222222222</v>
      </c>
      <c r="AS261" s="111" t="n">
        <f aca="false">VLOOKUP($I261,'2005 LtgEqp Profiles - Unmapped'!$B$7:$AC$344,COLUMN()-$AA$4+3,FALSE())</f>
        <v>0.277777777777778</v>
      </c>
      <c r="AT261" s="112" t="n">
        <f aca="false">VLOOKUP($I261,'2005 LtgEqp Profiles - Unmapped'!$B$7:$AC$344,COLUMN()-$AA$4+3,FALSE())</f>
        <v>0</v>
      </c>
      <c r="AU261" s="111" t="n">
        <f aca="false">VLOOKUP($I261,'2005 LtgEqp Profiles - Unmapped'!$B$7:$AC$344,COLUMN()-$AA$4+3,FALSE())</f>
        <v>0</v>
      </c>
      <c r="AV261" s="111" t="n">
        <f aca="false">VLOOKUP($I261,'2005 LtgEqp Profiles - Unmapped'!$B$7:$AC$344,COLUMN()-$AA$4+3,FALSE())</f>
        <v>0</v>
      </c>
      <c r="AW261" s="111" t="n">
        <f aca="false">VLOOKUP($I261,'2005 LtgEqp Profiles - Unmapped'!$B$7:$AC$344,COLUMN()-$AA$4+3,FALSE())</f>
        <v>0</v>
      </c>
      <c r="AX261" s="113" t="n">
        <f aca="false">VLOOKUP($I261,'2005 LtgEqp Profiles - Unmapped'!$B$7:$AC$344,COLUMN()-$AA$4+3,FALSE())</f>
        <v>0</v>
      </c>
      <c r="AZ261" s="110" t="n">
        <f aca="false">($R261+AA261*($S261-$R261))/$X261</f>
        <v>0.05</v>
      </c>
      <c r="BA261" s="111" t="n">
        <f aca="false">($R261+AB261*($S261-$R261))/$X261</f>
        <v>0.05</v>
      </c>
      <c r="BB261" s="111" t="n">
        <f aca="false">($R261+AC261*($S261-$R261))/$X261</f>
        <v>0.05</v>
      </c>
      <c r="BC261" s="112" t="n">
        <f aca="false">($R261+AD261*($S261-$R261))/$X261</f>
        <v>0.05</v>
      </c>
      <c r="BD261" s="111" t="n">
        <f aca="false">($R261+AE261*($S261-$R261))/$X261</f>
        <v>0.05</v>
      </c>
      <c r="BE261" s="111" t="n">
        <f aca="false">($R261+AF261*($S261-$R261))/$X261</f>
        <v>0.05</v>
      </c>
      <c r="BF261" s="111" t="n">
        <f aca="false">($R261+AG261*($S261-$R261))/$X261</f>
        <v>0.05</v>
      </c>
      <c r="BG261" s="112" t="n">
        <f aca="false">($R261+AH261*($S261-$R261))/$X261</f>
        <v>0.8</v>
      </c>
      <c r="BH261" s="111" t="n">
        <f aca="false">($R261+AI261*($S261-$R261))/$X261</f>
        <v>0.9</v>
      </c>
      <c r="BI261" s="111" t="n">
        <f aca="false">($R261+AJ261*($S261-$R261))/$X261</f>
        <v>0.9</v>
      </c>
      <c r="BJ261" s="111" t="n">
        <f aca="false">($R261+AK261*($S261-$R261))/$X261</f>
        <v>0.95</v>
      </c>
      <c r="BK261" s="112" t="n">
        <f aca="false">($R261+AL261*($S261-$R261))/$X261</f>
        <v>0.95</v>
      </c>
      <c r="BL261" s="111" t="n">
        <f aca="false">($R261+AM261*($S261-$R261))/$X261</f>
        <v>0.8</v>
      </c>
      <c r="BM261" s="111" t="n">
        <f aca="false">($R261+AN261*($S261-$R261))/$X261</f>
        <v>0.8</v>
      </c>
      <c r="BN261" s="111" t="n">
        <f aca="false">($R261+AO261*($S261-$R261))/$X261</f>
        <v>0.9</v>
      </c>
      <c r="BO261" s="112" t="n">
        <f aca="false">($R261+AP261*($S261-$R261))/$X261</f>
        <v>0.9</v>
      </c>
      <c r="BP261" s="111" t="n">
        <f aca="false">($R261+AQ261*($S261-$R261))/$X261</f>
        <v>0.9</v>
      </c>
      <c r="BQ261" s="111" t="n">
        <f aca="false">($R261+AR261*($S261-$R261))/$X261</f>
        <v>0.7</v>
      </c>
      <c r="BR261" s="111" t="n">
        <f aca="false">($R261+AS261*($S261-$R261))/$X261</f>
        <v>0.3</v>
      </c>
      <c r="BS261" s="112" t="n">
        <f aca="false">($R261+AT261*($S261-$R261))/$X261</f>
        <v>0.05</v>
      </c>
      <c r="BT261" s="111" t="n">
        <f aca="false">($R261+AU261*($S261-$R261))/$X261</f>
        <v>0.05</v>
      </c>
      <c r="BU261" s="111" t="n">
        <f aca="false">($R261+AV261*($S261-$R261))/$X261</f>
        <v>0.05</v>
      </c>
      <c r="BV261" s="111" t="n">
        <f aca="false">($R261+AW261*($S261-$R261))/$X261</f>
        <v>0.05</v>
      </c>
      <c r="BW261" s="113" t="n">
        <f aca="false">($R261+AX261*($S261-$R261))/$X261</f>
        <v>0.05</v>
      </c>
    </row>
    <row r="262" customFormat="false" ht="10.5" hidden="false" customHeight="false" outlineLevel="0" collapsed="false">
      <c r="A262" s="74"/>
      <c r="B262" s="74" t="str">
        <f aca="false">C262&amp;" "&amp;D262&amp;" "&amp;F262&amp;" "&amp;G262</f>
        <v>Office - Small Lobby (Office Reception/Waiting)  Sat</v>
      </c>
      <c r="C262" s="0" t="str">
        <f aca="false">C261</f>
        <v>Office - Small</v>
      </c>
      <c r="D262" s="143" t="s">
        <v>67</v>
      </c>
      <c r="E262" s="144" t="n">
        <f aca="false">E261</f>
        <v>0.05</v>
      </c>
      <c r="G262" s="35" t="s">
        <v>112</v>
      </c>
      <c r="H262" s="157" t="n">
        <f aca="false">H$256</f>
        <v>52</v>
      </c>
      <c r="I262" s="179" t="n">
        <v>3345</v>
      </c>
      <c r="J262" s="119" t="n">
        <f aca="false">VLOOKUP($I262,'2005 LtgEqp Profiles - Unmapped'!$B$7:$AC$344,2,FALSE())*$T$255/100</f>
        <v>0.05</v>
      </c>
      <c r="K262" s="163" t="n">
        <f aca="false">VLOOKUP($I262,'2005 LtgEqp Profiles - Unmapped'!$B$7:$AC$344,3,FALSE())*$T$255/100</f>
        <v>0.5</v>
      </c>
      <c r="L262" s="119" t="n">
        <f aca="false">VLOOKUP($I262,'2005 LtgEqp Profiles - Unmapped'!$B$7:$AC$344,2,FALSE())*$U$255/100</f>
        <v>0.05</v>
      </c>
      <c r="M262" s="120" t="n">
        <f aca="false">VLOOKUP($I262,'2005 LtgEqp Profiles - Unmapped'!$B$7:$AC$344,3,FALSE())*$U$255/100</f>
        <v>0.5</v>
      </c>
      <c r="N262" s="119" t="n">
        <f aca="false">VLOOKUP($I262,'2005 LtgEqp Profiles - Unmapped'!$B$7:$AC$344,2,FALSE())*$V$255/100</f>
        <v>0.055</v>
      </c>
      <c r="O262" s="120" t="n">
        <f aca="false">VLOOKUP($I262,'2005 LtgEqp Profiles - Unmapped'!$B$7:$AC$344,3,FALSE())*$V$255/100</f>
        <v>0.55</v>
      </c>
      <c r="P262" s="119" t="n">
        <f aca="false">VLOOKUP($I262,'2005 LtgEqp Profiles - Unmapped'!$B$7:$AC$344,2,FALSE())*$W$255/100</f>
        <v>0.05</v>
      </c>
      <c r="Q262" s="120" t="n">
        <f aca="false">VLOOKUP($I262,'2005 LtgEqp Profiles - Unmapped'!$B$7:$AC$344,3,FALSE())*$W$255/100</f>
        <v>0.5</v>
      </c>
      <c r="R262" s="119" t="n">
        <f aca="false">VLOOKUP($I262,'2005 LtgEqp Profiles - Unmapped'!$B$7:$AC$344,2,FALSE())*$X$255/100</f>
        <v>0.05</v>
      </c>
      <c r="S262" s="164" t="n">
        <f aca="false">VLOOKUP($I262,'2005 LtgEqp Profiles - Unmapped'!$B$7:$AC$344,3,FALSE())*$X$255/100</f>
        <v>0.5</v>
      </c>
      <c r="T262" s="148"/>
      <c r="U262" s="146"/>
      <c r="V262" s="146"/>
      <c r="W262" s="146"/>
      <c r="X262" s="123" t="n">
        <f aca="false">X261</f>
        <v>1</v>
      </c>
      <c r="Y262" s="147" t="n">
        <f aca="false">SUM(AA262:AX262)/24</f>
        <v>0.388888888888889</v>
      </c>
      <c r="AA262" s="126" t="n">
        <f aca="false">VLOOKUP($I262,'2005 LtgEqp Profiles - Unmapped'!$B$7:$AC$344,COLUMN()-$AA$4+3,FALSE())</f>
        <v>0</v>
      </c>
      <c r="AB262" s="127" t="n">
        <f aca="false">VLOOKUP($I262,'2005 LtgEqp Profiles - Unmapped'!$B$7:$AC$344,COLUMN()-$AA$4+3,FALSE())</f>
        <v>0</v>
      </c>
      <c r="AC262" s="127" t="n">
        <f aca="false">VLOOKUP($I262,'2005 LtgEqp Profiles - Unmapped'!$B$7:$AC$344,COLUMN()-$AA$4+3,FALSE())</f>
        <v>0</v>
      </c>
      <c r="AD262" s="128" t="n">
        <f aca="false">VLOOKUP($I262,'2005 LtgEqp Profiles - Unmapped'!$B$7:$AC$344,COLUMN()-$AA$4+3,FALSE())</f>
        <v>0</v>
      </c>
      <c r="AE262" s="127" t="n">
        <f aca="false">VLOOKUP($I262,'2005 LtgEqp Profiles - Unmapped'!$B$7:$AC$344,COLUMN()-$AA$4+3,FALSE())</f>
        <v>0</v>
      </c>
      <c r="AF262" s="127" t="n">
        <f aca="false">VLOOKUP($I262,'2005 LtgEqp Profiles - Unmapped'!$B$7:$AC$344,COLUMN()-$AA$4+3,FALSE())</f>
        <v>0</v>
      </c>
      <c r="AG262" s="127" t="n">
        <f aca="false">VLOOKUP($I262,'2005 LtgEqp Profiles - Unmapped'!$B$7:$AC$344,COLUMN()-$AA$4+3,FALSE())</f>
        <v>0</v>
      </c>
      <c r="AH262" s="128" t="n">
        <f aca="false">VLOOKUP($I262,'2005 LtgEqp Profiles - Unmapped'!$B$7:$AC$344,COLUMN()-$AA$4+3,FALSE())</f>
        <v>0.555555555555556</v>
      </c>
      <c r="AI262" s="127" t="n">
        <f aca="false">VLOOKUP($I262,'2005 LtgEqp Profiles - Unmapped'!$B$7:$AC$344,COLUMN()-$AA$4+3,FALSE())</f>
        <v>1</v>
      </c>
      <c r="AJ262" s="127" t="n">
        <f aca="false">VLOOKUP($I262,'2005 LtgEqp Profiles - Unmapped'!$B$7:$AC$344,COLUMN()-$AA$4+3,FALSE())</f>
        <v>1</v>
      </c>
      <c r="AK262" s="127" t="n">
        <f aca="false">VLOOKUP($I262,'2005 LtgEqp Profiles - Unmapped'!$B$7:$AC$344,COLUMN()-$AA$4+3,FALSE())</f>
        <v>1</v>
      </c>
      <c r="AL262" s="128" t="n">
        <f aca="false">VLOOKUP($I262,'2005 LtgEqp Profiles - Unmapped'!$B$7:$AC$344,COLUMN()-$AA$4+3,FALSE())</f>
        <v>1</v>
      </c>
      <c r="AM262" s="127" t="n">
        <f aca="false">VLOOKUP($I262,'2005 LtgEqp Profiles - Unmapped'!$B$7:$AC$344,COLUMN()-$AA$4+3,FALSE())</f>
        <v>0.777777777777778</v>
      </c>
      <c r="AN262" s="127" t="n">
        <f aca="false">VLOOKUP($I262,'2005 LtgEqp Profiles - Unmapped'!$B$7:$AC$344,COLUMN()-$AA$4+3,FALSE())</f>
        <v>1</v>
      </c>
      <c r="AO262" s="127" t="n">
        <f aca="false">VLOOKUP($I262,'2005 LtgEqp Profiles - Unmapped'!$B$7:$AC$344,COLUMN()-$AA$4+3,FALSE())</f>
        <v>1</v>
      </c>
      <c r="AP262" s="128" t="n">
        <f aca="false">VLOOKUP($I262,'2005 LtgEqp Profiles - Unmapped'!$B$7:$AC$344,COLUMN()-$AA$4+3,FALSE())</f>
        <v>1</v>
      </c>
      <c r="AQ262" s="127" t="n">
        <f aca="false">VLOOKUP($I262,'2005 LtgEqp Profiles - Unmapped'!$B$7:$AC$344,COLUMN()-$AA$4+3,FALSE())</f>
        <v>1</v>
      </c>
      <c r="AR262" s="127" t="n">
        <f aca="false">VLOOKUP($I262,'2005 LtgEqp Profiles - Unmapped'!$B$7:$AC$344,COLUMN()-$AA$4+3,FALSE())</f>
        <v>0</v>
      </c>
      <c r="AS262" s="127" t="n">
        <f aca="false">VLOOKUP($I262,'2005 LtgEqp Profiles - Unmapped'!$B$7:$AC$344,COLUMN()-$AA$4+3,FALSE())</f>
        <v>0</v>
      </c>
      <c r="AT262" s="128" t="n">
        <f aca="false">VLOOKUP($I262,'2005 LtgEqp Profiles - Unmapped'!$B$7:$AC$344,COLUMN()-$AA$4+3,FALSE())</f>
        <v>0</v>
      </c>
      <c r="AU262" s="127" t="n">
        <f aca="false">VLOOKUP($I262,'2005 LtgEqp Profiles - Unmapped'!$B$7:$AC$344,COLUMN()-$AA$4+3,FALSE())</f>
        <v>0</v>
      </c>
      <c r="AV262" s="127" t="n">
        <f aca="false">VLOOKUP($I262,'2005 LtgEqp Profiles - Unmapped'!$B$7:$AC$344,COLUMN()-$AA$4+3,FALSE())</f>
        <v>0</v>
      </c>
      <c r="AW262" s="127" t="n">
        <f aca="false">VLOOKUP($I262,'2005 LtgEqp Profiles - Unmapped'!$B$7:$AC$344,COLUMN()-$AA$4+3,FALSE())</f>
        <v>0</v>
      </c>
      <c r="AX262" s="129" t="n">
        <f aca="false">VLOOKUP($I262,'2005 LtgEqp Profiles - Unmapped'!$B$7:$AC$344,COLUMN()-$AA$4+3,FALSE())</f>
        <v>0</v>
      </c>
      <c r="AZ262" s="126" t="n">
        <f aca="false">($R262+AA262*($S262-$R262))/$X262</f>
        <v>0.05</v>
      </c>
      <c r="BA262" s="127" t="n">
        <f aca="false">($R262+AB262*($S262-$R262))/$X262</f>
        <v>0.05</v>
      </c>
      <c r="BB262" s="127" t="n">
        <f aca="false">($R262+AC262*($S262-$R262))/$X262</f>
        <v>0.05</v>
      </c>
      <c r="BC262" s="128" t="n">
        <f aca="false">($R262+AD262*($S262-$R262))/$X262</f>
        <v>0.05</v>
      </c>
      <c r="BD262" s="127" t="n">
        <f aca="false">($R262+AE262*($S262-$R262))/$X262</f>
        <v>0.05</v>
      </c>
      <c r="BE262" s="127" t="n">
        <f aca="false">($R262+AF262*($S262-$R262))/$X262</f>
        <v>0.05</v>
      </c>
      <c r="BF262" s="127" t="n">
        <f aca="false">($R262+AG262*($S262-$R262))/$X262</f>
        <v>0.05</v>
      </c>
      <c r="BG262" s="128" t="n">
        <f aca="false">($R262+AH262*($S262-$R262))/$X262</f>
        <v>0.3</v>
      </c>
      <c r="BH262" s="127" t="n">
        <f aca="false">($R262+AI262*($S262-$R262))/$X262</f>
        <v>0.5</v>
      </c>
      <c r="BI262" s="127" t="n">
        <f aca="false">($R262+AJ262*($S262-$R262))/$X262</f>
        <v>0.5</v>
      </c>
      <c r="BJ262" s="127" t="n">
        <f aca="false">($R262+AK262*($S262-$R262))/$X262</f>
        <v>0.5</v>
      </c>
      <c r="BK262" s="128" t="n">
        <f aca="false">($R262+AL262*($S262-$R262))/$X262</f>
        <v>0.5</v>
      </c>
      <c r="BL262" s="127" t="n">
        <f aca="false">($R262+AM262*($S262-$R262))/$X262</f>
        <v>0.4</v>
      </c>
      <c r="BM262" s="127" t="n">
        <f aca="false">($R262+AN262*($S262-$R262))/$X262</f>
        <v>0.5</v>
      </c>
      <c r="BN262" s="127" t="n">
        <f aca="false">($R262+AO262*($S262-$R262))/$X262</f>
        <v>0.5</v>
      </c>
      <c r="BO262" s="128" t="n">
        <f aca="false">($R262+AP262*($S262-$R262))/$X262</f>
        <v>0.5</v>
      </c>
      <c r="BP262" s="127" t="n">
        <f aca="false">($R262+AQ262*($S262-$R262))/$X262</f>
        <v>0.5</v>
      </c>
      <c r="BQ262" s="127" t="n">
        <f aca="false">($R262+AR262*($S262-$R262))/$X262</f>
        <v>0.05</v>
      </c>
      <c r="BR262" s="127" t="n">
        <f aca="false">($R262+AS262*($S262-$R262))/$X262</f>
        <v>0.05</v>
      </c>
      <c r="BS262" s="128" t="n">
        <f aca="false">($R262+AT262*($S262-$R262))/$X262</f>
        <v>0.05</v>
      </c>
      <c r="BT262" s="127" t="n">
        <f aca="false">($R262+AU262*($S262-$R262))/$X262</f>
        <v>0.05</v>
      </c>
      <c r="BU262" s="127" t="n">
        <f aca="false">($R262+AV262*($S262-$R262))/$X262</f>
        <v>0.05</v>
      </c>
      <c r="BV262" s="127" t="n">
        <f aca="false">($R262+AW262*($S262-$R262))/$X262</f>
        <v>0.05</v>
      </c>
      <c r="BW262" s="129" t="n">
        <f aca="false">($R262+AX262*($S262-$R262))/$X262</f>
        <v>0.05</v>
      </c>
    </row>
    <row r="263" customFormat="false" ht="10.5" hidden="false" customHeight="false" outlineLevel="0" collapsed="false">
      <c r="A263" s="74"/>
      <c r="B263" s="74" t="str">
        <f aca="false">C263&amp;" "&amp;D263&amp;" "&amp;F263&amp;" "&amp;G263</f>
        <v>Office - Small Lobby (Office Reception/Waiting)  WeHol</v>
      </c>
      <c r="C263" s="0" t="str">
        <f aca="false">C262</f>
        <v>Office - Small</v>
      </c>
      <c r="D263" s="143" t="s">
        <v>67</v>
      </c>
      <c r="E263" s="144" t="n">
        <f aca="false">E261</f>
        <v>0.05</v>
      </c>
      <c r="G263" s="35" t="s">
        <v>117</v>
      </c>
      <c r="H263" s="157" t="n">
        <f aca="false">H$257</f>
        <v>62</v>
      </c>
      <c r="I263" s="179" t="n">
        <v>1</v>
      </c>
      <c r="J263" s="172" t="n">
        <f aca="false">0.05*$T$255</f>
        <v>0.05</v>
      </c>
      <c r="K263" s="173" t="n">
        <f aca="false">0.05*$T$255</f>
        <v>0.05</v>
      </c>
      <c r="L263" s="172" t="n">
        <f aca="false">0.05*$U$255</f>
        <v>0.05</v>
      </c>
      <c r="M263" s="174" t="n">
        <f aca="false">0.05*$U$255</f>
        <v>0.05</v>
      </c>
      <c r="N263" s="172" t="n">
        <f aca="false">0.05*$V$255</f>
        <v>0.055</v>
      </c>
      <c r="O263" s="174" t="n">
        <f aca="false">0.05*$V$255</f>
        <v>0.055</v>
      </c>
      <c r="P263" s="172" t="n">
        <f aca="false">0.05*$W$255</f>
        <v>0.05</v>
      </c>
      <c r="Q263" s="174" t="n">
        <f aca="false">0.05*$W$255</f>
        <v>0.05</v>
      </c>
      <c r="R263" s="172" t="n">
        <f aca="false">0.05*$X$255</f>
        <v>0.05</v>
      </c>
      <c r="S263" s="175" t="n">
        <f aca="false">0.05*$X$255</f>
        <v>0.05</v>
      </c>
      <c r="T263" s="148"/>
      <c r="U263" s="146"/>
      <c r="V263" s="146"/>
      <c r="W263" s="146"/>
      <c r="X263" s="123" t="n">
        <f aca="false">X262</f>
        <v>1</v>
      </c>
      <c r="Y263" s="147" t="n">
        <f aca="false">SUM(AA263:AX263)/24</f>
        <v>0</v>
      </c>
      <c r="AA263" s="126" t="n">
        <f aca="false">VLOOKUP($I263,'2005 LtgEqp Profiles - Unmapped'!$B$7:$AC$344,COLUMN()-$AA$4+3,FALSE())</f>
        <v>0</v>
      </c>
      <c r="AB263" s="127" t="n">
        <f aca="false">VLOOKUP($I263,'2005 LtgEqp Profiles - Unmapped'!$B$7:$AC$344,COLUMN()-$AA$4+3,FALSE())</f>
        <v>0</v>
      </c>
      <c r="AC263" s="127" t="n">
        <f aca="false">VLOOKUP($I263,'2005 LtgEqp Profiles - Unmapped'!$B$7:$AC$344,COLUMN()-$AA$4+3,FALSE())</f>
        <v>0</v>
      </c>
      <c r="AD263" s="128" t="n">
        <f aca="false">VLOOKUP($I263,'2005 LtgEqp Profiles - Unmapped'!$B$7:$AC$344,COLUMN()-$AA$4+3,FALSE())</f>
        <v>0</v>
      </c>
      <c r="AE263" s="127" t="n">
        <f aca="false">VLOOKUP($I263,'2005 LtgEqp Profiles - Unmapped'!$B$7:$AC$344,COLUMN()-$AA$4+3,FALSE())</f>
        <v>0</v>
      </c>
      <c r="AF263" s="127" t="n">
        <f aca="false">VLOOKUP($I263,'2005 LtgEqp Profiles - Unmapped'!$B$7:$AC$344,COLUMN()-$AA$4+3,FALSE())</f>
        <v>0</v>
      </c>
      <c r="AG263" s="127" t="n">
        <f aca="false">VLOOKUP($I263,'2005 LtgEqp Profiles - Unmapped'!$B$7:$AC$344,COLUMN()-$AA$4+3,FALSE())</f>
        <v>0</v>
      </c>
      <c r="AH263" s="128" t="n">
        <f aca="false">VLOOKUP($I263,'2005 LtgEqp Profiles - Unmapped'!$B$7:$AC$344,COLUMN()-$AA$4+3,FALSE())</f>
        <v>0</v>
      </c>
      <c r="AI263" s="127" t="n">
        <f aca="false">VLOOKUP($I263,'2005 LtgEqp Profiles - Unmapped'!$B$7:$AC$344,COLUMN()-$AA$4+3,FALSE())</f>
        <v>0</v>
      </c>
      <c r="AJ263" s="127" t="n">
        <f aca="false">VLOOKUP($I263,'2005 LtgEqp Profiles - Unmapped'!$B$7:$AC$344,COLUMN()-$AA$4+3,FALSE())</f>
        <v>0</v>
      </c>
      <c r="AK263" s="127" t="n">
        <f aca="false">VLOOKUP($I263,'2005 LtgEqp Profiles - Unmapped'!$B$7:$AC$344,COLUMN()-$AA$4+3,FALSE())</f>
        <v>0</v>
      </c>
      <c r="AL263" s="128" t="n">
        <f aca="false">VLOOKUP($I263,'2005 LtgEqp Profiles - Unmapped'!$B$7:$AC$344,COLUMN()-$AA$4+3,FALSE())</f>
        <v>0</v>
      </c>
      <c r="AM263" s="127" t="n">
        <f aca="false">VLOOKUP($I263,'2005 LtgEqp Profiles - Unmapped'!$B$7:$AC$344,COLUMN()-$AA$4+3,FALSE())</f>
        <v>0</v>
      </c>
      <c r="AN263" s="127" t="n">
        <f aca="false">VLOOKUP($I263,'2005 LtgEqp Profiles - Unmapped'!$B$7:$AC$344,COLUMN()-$AA$4+3,FALSE())</f>
        <v>0</v>
      </c>
      <c r="AO263" s="127" t="n">
        <f aca="false">VLOOKUP($I263,'2005 LtgEqp Profiles - Unmapped'!$B$7:$AC$344,COLUMN()-$AA$4+3,FALSE())</f>
        <v>0</v>
      </c>
      <c r="AP263" s="128" t="n">
        <f aca="false">VLOOKUP($I263,'2005 LtgEqp Profiles - Unmapped'!$B$7:$AC$344,COLUMN()-$AA$4+3,FALSE())</f>
        <v>0</v>
      </c>
      <c r="AQ263" s="127" t="n">
        <f aca="false">VLOOKUP($I263,'2005 LtgEqp Profiles - Unmapped'!$B$7:$AC$344,COLUMN()-$AA$4+3,FALSE())</f>
        <v>0</v>
      </c>
      <c r="AR263" s="127" t="n">
        <f aca="false">VLOOKUP($I263,'2005 LtgEqp Profiles - Unmapped'!$B$7:$AC$344,COLUMN()-$AA$4+3,FALSE())</f>
        <v>0</v>
      </c>
      <c r="AS263" s="127" t="n">
        <f aca="false">VLOOKUP($I263,'2005 LtgEqp Profiles - Unmapped'!$B$7:$AC$344,COLUMN()-$AA$4+3,FALSE())</f>
        <v>0</v>
      </c>
      <c r="AT263" s="128" t="n">
        <f aca="false">VLOOKUP($I263,'2005 LtgEqp Profiles - Unmapped'!$B$7:$AC$344,COLUMN()-$AA$4+3,FALSE())</f>
        <v>0</v>
      </c>
      <c r="AU263" s="127" t="n">
        <f aca="false">VLOOKUP($I263,'2005 LtgEqp Profiles - Unmapped'!$B$7:$AC$344,COLUMN()-$AA$4+3,FALSE())</f>
        <v>0</v>
      </c>
      <c r="AV263" s="127" t="n">
        <f aca="false">VLOOKUP($I263,'2005 LtgEqp Profiles - Unmapped'!$B$7:$AC$344,COLUMN()-$AA$4+3,FALSE())</f>
        <v>0</v>
      </c>
      <c r="AW263" s="127" t="n">
        <f aca="false">VLOOKUP($I263,'2005 LtgEqp Profiles - Unmapped'!$B$7:$AC$344,COLUMN()-$AA$4+3,FALSE())</f>
        <v>0</v>
      </c>
      <c r="AX263" s="129" t="n">
        <f aca="false">VLOOKUP($I263,'2005 LtgEqp Profiles - Unmapped'!$B$7:$AC$344,COLUMN()-$AA$4+3,FALSE())</f>
        <v>0</v>
      </c>
      <c r="AZ263" s="126" t="n">
        <f aca="false">($R263+AA263*($S263-$R263))/$X263</f>
        <v>0.05</v>
      </c>
      <c r="BA263" s="127" t="n">
        <f aca="false">($R263+AB263*($S263-$R263))/$X263</f>
        <v>0.05</v>
      </c>
      <c r="BB263" s="127" t="n">
        <f aca="false">($R263+AC263*($S263-$R263))/$X263</f>
        <v>0.05</v>
      </c>
      <c r="BC263" s="128" t="n">
        <f aca="false">($R263+AD263*($S263-$R263))/$X263</f>
        <v>0.05</v>
      </c>
      <c r="BD263" s="127" t="n">
        <f aca="false">($R263+AE263*($S263-$R263))/$X263</f>
        <v>0.05</v>
      </c>
      <c r="BE263" s="127" t="n">
        <f aca="false">($R263+AF263*($S263-$R263))/$X263</f>
        <v>0.05</v>
      </c>
      <c r="BF263" s="127" t="n">
        <f aca="false">($R263+AG263*($S263-$R263))/$X263</f>
        <v>0.05</v>
      </c>
      <c r="BG263" s="128" t="n">
        <f aca="false">($R263+AH263*($S263-$R263))/$X263</f>
        <v>0.05</v>
      </c>
      <c r="BH263" s="127" t="n">
        <f aca="false">($R263+AI263*($S263-$R263))/$X263</f>
        <v>0.05</v>
      </c>
      <c r="BI263" s="127" t="n">
        <f aca="false">($R263+AJ263*($S263-$R263))/$X263</f>
        <v>0.05</v>
      </c>
      <c r="BJ263" s="127" t="n">
        <f aca="false">($R263+AK263*($S263-$R263))/$X263</f>
        <v>0.05</v>
      </c>
      <c r="BK263" s="128" t="n">
        <f aca="false">($R263+AL263*($S263-$R263))/$X263</f>
        <v>0.05</v>
      </c>
      <c r="BL263" s="127" t="n">
        <f aca="false">($R263+AM263*($S263-$R263))/$X263</f>
        <v>0.05</v>
      </c>
      <c r="BM263" s="127" t="n">
        <f aca="false">($R263+AN263*($S263-$R263))/$X263</f>
        <v>0.05</v>
      </c>
      <c r="BN263" s="127" t="n">
        <f aca="false">($R263+AO263*($S263-$R263))/$X263</f>
        <v>0.05</v>
      </c>
      <c r="BO263" s="128" t="n">
        <f aca="false">($R263+AP263*($S263-$R263))/$X263</f>
        <v>0.05</v>
      </c>
      <c r="BP263" s="127" t="n">
        <f aca="false">($R263+AQ263*($S263-$R263))/$X263</f>
        <v>0.05</v>
      </c>
      <c r="BQ263" s="127" t="n">
        <f aca="false">($R263+AR263*($S263-$R263))/$X263</f>
        <v>0.05</v>
      </c>
      <c r="BR263" s="127" t="n">
        <f aca="false">($R263+AS263*($S263-$R263))/$X263</f>
        <v>0.05</v>
      </c>
      <c r="BS263" s="128" t="n">
        <f aca="false">($R263+AT263*($S263-$R263))/$X263</f>
        <v>0.05</v>
      </c>
      <c r="BT263" s="127" t="n">
        <f aca="false">($R263+AU263*($S263-$R263))/$X263</f>
        <v>0.05</v>
      </c>
      <c r="BU263" s="127" t="n">
        <f aca="false">($R263+AV263*($S263-$R263))/$X263</f>
        <v>0.05</v>
      </c>
      <c r="BV263" s="127" t="n">
        <f aca="false">($R263+AW263*($S263-$R263))/$X263</f>
        <v>0.05</v>
      </c>
      <c r="BW263" s="129" t="n">
        <f aca="false">($R263+AX263*($S263-$R263))/$X263</f>
        <v>0.05</v>
      </c>
    </row>
    <row r="264" customFormat="false" ht="10.5" hidden="false" customHeight="false" outlineLevel="0" collapsed="false">
      <c r="A264" s="74"/>
      <c r="B264" s="74" t="str">
        <f aca="false">C264&amp;" "&amp;D264&amp;" "&amp;F264&amp;" "&amp;G264</f>
        <v>Office - Small Conference Room All Year Wd</v>
      </c>
      <c r="C264" s="0" t="str">
        <f aca="false">C263</f>
        <v>Office - Small</v>
      </c>
      <c r="D264" s="114" t="s">
        <v>60</v>
      </c>
      <c r="E264" s="115" t="n">
        <v>0.04</v>
      </c>
      <c r="F264" s="116" t="s">
        <v>104</v>
      </c>
      <c r="G264" s="117" t="s">
        <v>247</v>
      </c>
      <c r="H264" s="156" t="n">
        <f aca="false">H$255</f>
        <v>251</v>
      </c>
      <c r="I264" s="179" t="n">
        <v>3344</v>
      </c>
      <c r="J264" s="119" t="n">
        <f aca="false">VLOOKUP($I264,'2005 LtgEqp Profiles - Unmapped'!$B$7:$AC$344,2,FALSE())*$T$255/100</f>
        <v>0.05</v>
      </c>
      <c r="K264" s="163" t="n">
        <f aca="false">VLOOKUP($I264,'2005 LtgEqp Profiles - Unmapped'!$B$7:$AC$344,3,FALSE())*$T$255/100</f>
        <v>0.95</v>
      </c>
      <c r="L264" s="119" t="n">
        <f aca="false">VLOOKUP($I264,'2005 LtgEqp Profiles - Unmapped'!$B$7:$AC$344,2,FALSE())*$U$255/100</f>
        <v>0.05</v>
      </c>
      <c r="M264" s="120" t="n">
        <f aca="false">VLOOKUP($I264,'2005 LtgEqp Profiles - Unmapped'!$B$7:$AC$344,3,FALSE())*$U$255/100</f>
        <v>0.95</v>
      </c>
      <c r="N264" s="119" t="n">
        <f aca="false">VLOOKUP($I264,'2005 LtgEqp Profiles - Unmapped'!$B$7:$AC$344,2,FALSE())*$V$255/100</f>
        <v>0.055</v>
      </c>
      <c r="O264" s="120" t="n">
        <f aca="false">VLOOKUP($I264,'2005 LtgEqp Profiles - Unmapped'!$B$7:$AC$344,3,FALSE())*$V$255/100</f>
        <v>1.045</v>
      </c>
      <c r="P264" s="119" t="n">
        <f aca="false">VLOOKUP($I264,'2005 LtgEqp Profiles - Unmapped'!$B$7:$AC$344,2,FALSE())*$W$255/100</f>
        <v>0.05</v>
      </c>
      <c r="Q264" s="120" t="n">
        <f aca="false">VLOOKUP($I264,'2005 LtgEqp Profiles - Unmapped'!$B$7:$AC$344,3,FALSE())*$W$255/100</f>
        <v>0.95</v>
      </c>
      <c r="R264" s="119" t="n">
        <f aca="false">VLOOKUP($I264,'2005 LtgEqp Profiles - Unmapped'!$B$7:$AC$344,2,FALSE())*$X$255/100</f>
        <v>0.05</v>
      </c>
      <c r="S264" s="164" t="n">
        <f aca="false">VLOOKUP($I264,'2005 LtgEqp Profiles - Unmapped'!$B$7:$AC$344,3,FALSE())*$X$255/100</f>
        <v>0.95</v>
      </c>
      <c r="T264" s="121"/>
      <c r="U264" s="122"/>
      <c r="V264" s="122"/>
      <c r="W264" s="122"/>
      <c r="X264" s="123" t="n">
        <f aca="false">X263</f>
        <v>1</v>
      </c>
      <c r="Y264" s="124" t="n">
        <f aca="false">SUM(AA264:AX264)/24</f>
        <v>0.425925925925926</v>
      </c>
      <c r="Z264" s="116"/>
      <c r="AA264" s="110" t="n">
        <f aca="false">VLOOKUP($I264,'2005 LtgEqp Profiles - Unmapped'!$B$7:$AC$344,COLUMN()-$AA$4+3,FALSE())</f>
        <v>0</v>
      </c>
      <c r="AB264" s="111" t="n">
        <f aca="false">VLOOKUP($I264,'2005 LtgEqp Profiles - Unmapped'!$B$7:$AC$344,COLUMN()-$AA$4+3,FALSE())</f>
        <v>0</v>
      </c>
      <c r="AC264" s="111" t="n">
        <f aca="false">VLOOKUP($I264,'2005 LtgEqp Profiles - Unmapped'!$B$7:$AC$344,COLUMN()-$AA$4+3,FALSE())</f>
        <v>0</v>
      </c>
      <c r="AD264" s="112" t="n">
        <f aca="false">VLOOKUP($I264,'2005 LtgEqp Profiles - Unmapped'!$B$7:$AC$344,COLUMN()-$AA$4+3,FALSE())</f>
        <v>0</v>
      </c>
      <c r="AE264" s="111" t="n">
        <f aca="false">VLOOKUP($I264,'2005 LtgEqp Profiles - Unmapped'!$B$7:$AC$344,COLUMN()-$AA$4+3,FALSE())</f>
        <v>0</v>
      </c>
      <c r="AF264" s="111" t="n">
        <f aca="false">VLOOKUP($I264,'2005 LtgEqp Profiles - Unmapped'!$B$7:$AC$344,COLUMN()-$AA$4+3,FALSE())</f>
        <v>0</v>
      </c>
      <c r="AG264" s="111" t="n">
        <f aca="false">VLOOKUP($I264,'2005 LtgEqp Profiles - Unmapped'!$B$7:$AC$344,COLUMN()-$AA$4+3,FALSE())</f>
        <v>0</v>
      </c>
      <c r="AH264" s="112" t="n">
        <f aca="false">VLOOKUP($I264,'2005 LtgEqp Profiles - Unmapped'!$B$7:$AC$344,COLUMN()-$AA$4+3,FALSE())</f>
        <v>0.833333333333333</v>
      </c>
      <c r="AI264" s="111" t="n">
        <f aca="false">VLOOKUP($I264,'2005 LtgEqp Profiles - Unmapped'!$B$7:$AC$344,COLUMN()-$AA$4+3,FALSE())</f>
        <v>0.944444444444444</v>
      </c>
      <c r="AJ264" s="111" t="n">
        <f aca="false">VLOOKUP($I264,'2005 LtgEqp Profiles - Unmapped'!$B$7:$AC$344,COLUMN()-$AA$4+3,FALSE())</f>
        <v>0.944444444444444</v>
      </c>
      <c r="AK264" s="111" t="n">
        <f aca="false">VLOOKUP($I264,'2005 LtgEqp Profiles - Unmapped'!$B$7:$AC$344,COLUMN()-$AA$4+3,FALSE())</f>
        <v>1</v>
      </c>
      <c r="AL264" s="112" t="n">
        <f aca="false">VLOOKUP($I264,'2005 LtgEqp Profiles - Unmapped'!$B$7:$AC$344,COLUMN()-$AA$4+3,FALSE())</f>
        <v>1</v>
      </c>
      <c r="AM264" s="111" t="n">
        <f aca="false">VLOOKUP($I264,'2005 LtgEqp Profiles - Unmapped'!$B$7:$AC$344,COLUMN()-$AA$4+3,FALSE())</f>
        <v>0.833333333333333</v>
      </c>
      <c r="AN264" s="111" t="n">
        <f aca="false">VLOOKUP($I264,'2005 LtgEqp Profiles - Unmapped'!$B$7:$AC$344,COLUMN()-$AA$4+3,FALSE())</f>
        <v>0.833333333333333</v>
      </c>
      <c r="AO264" s="111" t="n">
        <f aca="false">VLOOKUP($I264,'2005 LtgEqp Profiles - Unmapped'!$B$7:$AC$344,COLUMN()-$AA$4+3,FALSE())</f>
        <v>0.944444444444444</v>
      </c>
      <c r="AP264" s="112" t="n">
        <f aca="false">VLOOKUP($I264,'2005 LtgEqp Profiles - Unmapped'!$B$7:$AC$344,COLUMN()-$AA$4+3,FALSE())</f>
        <v>0.944444444444444</v>
      </c>
      <c r="AQ264" s="111" t="n">
        <f aca="false">VLOOKUP($I264,'2005 LtgEqp Profiles - Unmapped'!$B$7:$AC$344,COLUMN()-$AA$4+3,FALSE())</f>
        <v>0.944444444444444</v>
      </c>
      <c r="AR264" s="111" t="n">
        <f aca="false">VLOOKUP($I264,'2005 LtgEqp Profiles - Unmapped'!$B$7:$AC$344,COLUMN()-$AA$4+3,FALSE())</f>
        <v>0.722222222222222</v>
      </c>
      <c r="AS264" s="111" t="n">
        <f aca="false">VLOOKUP($I264,'2005 LtgEqp Profiles - Unmapped'!$B$7:$AC$344,COLUMN()-$AA$4+3,FALSE())</f>
        <v>0.277777777777778</v>
      </c>
      <c r="AT264" s="112" t="n">
        <f aca="false">VLOOKUP($I264,'2005 LtgEqp Profiles - Unmapped'!$B$7:$AC$344,COLUMN()-$AA$4+3,FALSE())</f>
        <v>0</v>
      </c>
      <c r="AU264" s="111" t="n">
        <f aca="false">VLOOKUP($I264,'2005 LtgEqp Profiles - Unmapped'!$B$7:$AC$344,COLUMN()-$AA$4+3,FALSE())</f>
        <v>0</v>
      </c>
      <c r="AV264" s="111" t="n">
        <f aca="false">VLOOKUP($I264,'2005 LtgEqp Profiles - Unmapped'!$B$7:$AC$344,COLUMN()-$AA$4+3,FALSE())</f>
        <v>0</v>
      </c>
      <c r="AW264" s="111" t="n">
        <f aca="false">VLOOKUP($I264,'2005 LtgEqp Profiles - Unmapped'!$B$7:$AC$344,COLUMN()-$AA$4+3,FALSE())</f>
        <v>0</v>
      </c>
      <c r="AX264" s="113" t="n">
        <f aca="false">VLOOKUP($I264,'2005 LtgEqp Profiles - Unmapped'!$B$7:$AC$344,COLUMN()-$AA$4+3,FALSE())</f>
        <v>0</v>
      </c>
      <c r="AZ264" s="110" t="n">
        <f aca="false">($R264+AA264*($S264-$R264))/$X264</f>
        <v>0.05</v>
      </c>
      <c r="BA264" s="111" t="n">
        <f aca="false">($R264+AB264*($S264-$R264))/$X264</f>
        <v>0.05</v>
      </c>
      <c r="BB264" s="111" t="n">
        <f aca="false">($R264+AC264*($S264-$R264))/$X264</f>
        <v>0.05</v>
      </c>
      <c r="BC264" s="112" t="n">
        <f aca="false">($R264+AD264*($S264-$R264))/$X264</f>
        <v>0.05</v>
      </c>
      <c r="BD264" s="111" t="n">
        <f aca="false">($R264+AE264*($S264-$R264))/$X264</f>
        <v>0.05</v>
      </c>
      <c r="BE264" s="111" t="n">
        <f aca="false">($R264+AF264*($S264-$R264))/$X264</f>
        <v>0.05</v>
      </c>
      <c r="BF264" s="111" t="n">
        <f aca="false">($R264+AG264*($S264-$R264))/$X264</f>
        <v>0.05</v>
      </c>
      <c r="BG264" s="112" t="n">
        <f aca="false">($R264+AH264*($S264-$R264))/$X264</f>
        <v>0.8</v>
      </c>
      <c r="BH264" s="111" t="n">
        <f aca="false">($R264+AI264*($S264-$R264))/$X264</f>
        <v>0.9</v>
      </c>
      <c r="BI264" s="111" t="n">
        <f aca="false">($R264+AJ264*($S264-$R264))/$X264</f>
        <v>0.9</v>
      </c>
      <c r="BJ264" s="111" t="n">
        <f aca="false">($R264+AK264*($S264-$R264))/$X264</f>
        <v>0.95</v>
      </c>
      <c r="BK264" s="112" t="n">
        <f aca="false">($R264+AL264*($S264-$R264))/$X264</f>
        <v>0.95</v>
      </c>
      <c r="BL264" s="111" t="n">
        <f aca="false">($R264+AM264*($S264-$R264))/$X264</f>
        <v>0.8</v>
      </c>
      <c r="BM264" s="111" t="n">
        <f aca="false">($R264+AN264*($S264-$R264))/$X264</f>
        <v>0.8</v>
      </c>
      <c r="BN264" s="111" t="n">
        <f aca="false">($R264+AO264*($S264-$R264))/$X264</f>
        <v>0.9</v>
      </c>
      <c r="BO264" s="112" t="n">
        <f aca="false">($R264+AP264*($S264-$R264))/$X264</f>
        <v>0.9</v>
      </c>
      <c r="BP264" s="111" t="n">
        <f aca="false">($R264+AQ264*($S264-$R264))/$X264</f>
        <v>0.9</v>
      </c>
      <c r="BQ264" s="111" t="n">
        <f aca="false">($R264+AR264*($S264-$R264))/$X264</f>
        <v>0.7</v>
      </c>
      <c r="BR264" s="111" t="n">
        <f aca="false">($R264+AS264*($S264-$R264))/$X264</f>
        <v>0.3</v>
      </c>
      <c r="BS264" s="112" t="n">
        <f aca="false">($R264+AT264*($S264-$R264))/$X264</f>
        <v>0.05</v>
      </c>
      <c r="BT264" s="111" t="n">
        <f aca="false">($R264+AU264*($S264-$R264))/$X264</f>
        <v>0.05</v>
      </c>
      <c r="BU264" s="111" t="n">
        <f aca="false">($R264+AV264*($S264-$R264))/$X264</f>
        <v>0.05</v>
      </c>
      <c r="BV264" s="111" t="n">
        <f aca="false">($R264+AW264*($S264-$R264))/$X264</f>
        <v>0.05</v>
      </c>
      <c r="BW264" s="113" t="n">
        <f aca="false">($R264+AX264*($S264-$R264))/$X264</f>
        <v>0.05</v>
      </c>
    </row>
    <row r="265" customFormat="false" ht="10.5" hidden="false" customHeight="false" outlineLevel="0" collapsed="false">
      <c r="A265" s="74"/>
      <c r="B265" s="74" t="str">
        <f aca="false">C265&amp;" "&amp;D265&amp;" "&amp;F265&amp;" "&amp;G265</f>
        <v>Office - Small Conference Room  Sat</v>
      </c>
      <c r="C265" s="0" t="str">
        <f aca="false">C264</f>
        <v>Office - Small</v>
      </c>
      <c r="D265" s="143" t="s">
        <v>60</v>
      </c>
      <c r="E265" s="144" t="n">
        <f aca="false">E264</f>
        <v>0.04</v>
      </c>
      <c r="G265" s="35" t="s">
        <v>112</v>
      </c>
      <c r="H265" s="157" t="n">
        <f aca="false">H$256</f>
        <v>52</v>
      </c>
      <c r="I265" s="179" t="n">
        <v>3345</v>
      </c>
      <c r="J265" s="119" t="n">
        <f aca="false">VLOOKUP($I265,'2005 LtgEqp Profiles - Unmapped'!$B$7:$AC$344,2,FALSE())*$T$255/100</f>
        <v>0.05</v>
      </c>
      <c r="K265" s="163" t="n">
        <f aca="false">VLOOKUP($I265,'2005 LtgEqp Profiles - Unmapped'!$B$7:$AC$344,3,FALSE())*$T$255/100</f>
        <v>0.5</v>
      </c>
      <c r="L265" s="119" t="n">
        <f aca="false">VLOOKUP($I265,'2005 LtgEqp Profiles - Unmapped'!$B$7:$AC$344,2,FALSE())*$U$255/100</f>
        <v>0.05</v>
      </c>
      <c r="M265" s="120" t="n">
        <f aca="false">VLOOKUP($I265,'2005 LtgEqp Profiles - Unmapped'!$B$7:$AC$344,3,FALSE())*$U$255/100</f>
        <v>0.5</v>
      </c>
      <c r="N265" s="119" t="n">
        <f aca="false">VLOOKUP($I265,'2005 LtgEqp Profiles - Unmapped'!$B$7:$AC$344,2,FALSE())*$V$255/100</f>
        <v>0.055</v>
      </c>
      <c r="O265" s="120" t="n">
        <f aca="false">VLOOKUP($I265,'2005 LtgEqp Profiles - Unmapped'!$B$7:$AC$344,3,FALSE())*$V$255/100</f>
        <v>0.55</v>
      </c>
      <c r="P265" s="119" t="n">
        <f aca="false">VLOOKUP($I265,'2005 LtgEqp Profiles - Unmapped'!$B$7:$AC$344,2,FALSE())*$W$255/100</f>
        <v>0.05</v>
      </c>
      <c r="Q265" s="120" t="n">
        <f aca="false">VLOOKUP($I265,'2005 LtgEqp Profiles - Unmapped'!$B$7:$AC$344,3,FALSE())*$W$255/100</f>
        <v>0.5</v>
      </c>
      <c r="R265" s="119" t="n">
        <f aca="false">VLOOKUP($I265,'2005 LtgEqp Profiles - Unmapped'!$B$7:$AC$344,2,FALSE())*$X$255/100</f>
        <v>0.05</v>
      </c>
      <c r="S265" s="164" t="n">
        <f aca="false">VLOOKUP($I265,'2005 LtgEqp Profiles - Unmapped'!$B$7:$AC$344,3,FALSE())*$X$255/100</f>
        <v>0.5</v>
      </c>
      <c r="T265" s="148"/>
      <c r="U265" s="146"/>
      <c r="V265" s="146"/>
      <c r="W265" s="146"/>
      <c r="X265" s="123" t="n">
        <f aca="false">X264</f>
        <v>1</v>
      </c>
      <c r="Y265" s="147" t="n">
        <f aca="false">SUM(AA265:AX265)/24</f>
        <v>0.388888888888889</v>
      </c>
      <c r="AA265" s="126" t="n">
        <f aca="false">VLOOKUP($I265,'2005 LtgEqp Profiles - Unmapped'!$B$7:$AC$344,COLUMN()-$AA$4+3,FALSE())</f>
        <v>0</v>
      </c>
      <c r="AB265" s="127" t="n">
        <f aca="false">VLOOKUP($I265,'2005 LtgEqp Profiles - Unmapped'!$B$7:$AC$344,COLUMN()-$AA$4+3,FALSE())</f>
        <v>0</v>
      </c>
      <c r="AC265" s="127" t="n">
        <f aca="false">VLOOKUP($I265,'2005 LtgEqp Profiles - Unmapped'!$B$7:$AC$344,COLUMN()-$AA$4+3,FALSE())</f>
        <v>0</v>
      </c>
      <c r="AD265" s="128" t="n">
        <f aca="false">VLOOKUP($I265,'2005 LtgEqp Profiles - Unmapped'!$B$7:$AC$344,COLUMN()-$AA$4+3,FALSE())</f>
        <v>0</v>
      </c>
      <c r="AE265" s="127" t="n">
        <f aca="false">VLOOKUP($I265,'2005 LtgEqp Profiles - Unmapped'!$B$7:$AC$344,COLUMN()-$AA$4+3,FALSE())</f>
        <v>0</v>
      </c>
      <c r="AF265" s="127" t="n">
        <f aca="false">VLOOKUP($I265,'2005 LtgEqp Profiles - Unmapped'!$B$7:$AC$344,COLUMN()-$AA$4+3,FALSE())</f>
        <v>0</v>
      </c>
      <c r="AG265" s="127" t="n">
        <f aca="false">VLOOKUP($I265,'2005 LtgEqp Profiles - Unmapped'!$B$7:$AC$344,COLUMN()-$AA$4+3,FALSE())</f>
        <v>0</v>
      </c>
      <c r="AH265" s="128" t="n">
        <f aca="false">VLOOKUP($I265,'2005 LtgEqp Profiles - Unmapped'!$B$7:$AC$344,COLUMN()-$AA$4+3,FALSE())</f>
        <v>0.555555555555556</v>
      </c>
      <c r="AI265" s="127" t="n">
        <f aca="false">VLOOKUP($I265,'2005 LtgEqp Profiles - Unmapped'!$B$7:$AC$344,COLUMN()-$AA$4+3,FALSE())</f>
        <v>1</v>
      </c>
      <c r="AJ265" s="127" t="n">
        <f aca="false">VLOOKUP($I265,'2005 LtgEqp Profiles - Unmapped'!$B$7:$AC$344,COLUMN()-$AA$4+3,FALSE())</f>
        <v>1</v>
      </c>
      <c r="AK265" s="127" t="n">
        <f aca="false">VLOOKUP($I265,'2005 LtgEqp Profiles - Unmapped'!$B$7:$AC$344,COLUMN()-$AA$4+3,FALSE())</f>
        <v>1</v>
      </c>
      <c r="AL265" s="128" t="n">
        <f aca="false">VLOOKUP($I265,'2005 LtgEqp Profiles - Unmapped'!$B$7:$AC$344,COLUMN()-$AA$4+3,FALSE())</f>
        <v>1</v>
      </c>
      <c r="AM265" s="127" t="n">
        <f aca="false">VLOOKUP($I265,'2005 LtgEqp Profiles - Unmapped'!$B$7:$AC$344,COLUMN()-$AA$4+3,FALSE())</f>
        <v>0.777777777777778</v>
      </c>
      <c r="AN265" s="127" t="n">
        <f aca="false">VLOOKUP($I265,'2005 LtgEqp Profiles - Unmapped'!$B$7:$AC$344,COLUMN()-$AA$4+3,FALSE())</f>
        <v>1</v>
      </c>
      <c r="AO265" s="127" t="n">
        <f aca="false">VLOOKUP($I265,'2005 LtgEqp Profiles - Unmapped'!$B$7:$AC$344,COLUMN()-$AA$4+3,FALSE())</f>
        <v>1</v>
      </c>
      <c r="AP265" s="128" t="n">
        <f aca="false">VLOOKUP($I265,'2005 LtgEqp Profiles - Unmapped'!$B$7:$AC$344,COLUMN()-$AA$4+3,FALSE())</f>
        <v>1</v>
      </c>
      <c r="AQ265" s="127" t="n">
        <f aca="false">VLOOKUP($I265,'2005 LtgEqp Profiles - Unmapped'!$B$7:$AC$344,COLUMN()-$AA$4+3,FALSE())</f>
        <v>1</v>
      </c>
      <c r="AR265" s="127" t="n">
        <f aca="false">VLOOKUP($I265,'2005 LtgEqp Profiles - Unmapped'!$B$7:$AC$344,COLUMN()-$AA$4+3,FALSE())</f>
        <v>0</v>
      </c>
      <c r="AS265" s="127" t="n">
        <f aca="false">VLOOKUP($I265,'2005 LtgEqp Profiles - Unmapped'!$B$7:$AC$344,COLUMN()-$AA$4+3,FALSE())</f>
        <v>0</v>
      </c>
      <c r="AT265" s="128" t="n">
        <f aca="false">VLOOKUP($I265,'2005 LtgEqp Profiles - Unmapped'!$B$7:$AC$344,COLUMN()-$AA$4+3,FALSE())</f>
        <v>0</v>
      </c>
      <c r="AU265" s="127" t="n">
        <f aca="false">VLOOKUP($I265,'2005 LtgEqp Profiles - Unmapped'!$B$7:$AC$344,COLUMN()-$AA$4+3,FALSE())</f>
        <v>0</v>
      </c>
      <c r="AV265" s="127" t="n">
        <f aca="false">VLOOKUP($I265,'2005 LtgEqp Profiles - Unmapped'!$B$7:$AC$344,COLUMN()-$AA$4+3,FALSE())</f>
        <v>0</v>
      </c>
      <c r="AW265" s="127" t="n">
        <f aca="false">VLOOKUP($I265,'2005 LtgEqp Profiles - Unmapped'!$B$7:$AC$344,COLUMN()-$AA$4+3,FALSE())</f>
        <v>0</v>
      </c>
      <c r="AX265" s="129" t="n">
        <f aca="false">VLOOKUP($I265,'2005 LtgEqp Profiles - Unmapped'!$B$7:$AC$344,COLUMN()-$AA$4+3,FALSE())</f>
        <v>0</v>
      </c>
      <c r="AZ265" s="126" t="n">
        <f aca="false">($R265+AA265*($S265-$R265))/$X265</f>
        <v>0.05</v>
      </c>
      <c r="BA265" s="127" t="n">
        <f aca="false">($R265+AB265*($S265-$R265))/$X265</f>
        <v>0.05</v>
      </c>
      <c r="BB265" s="127" t="n">
        <f aca="false">($R265+AC265*($S265-$R265))/$X265</f>
        <v>0.05</v>
      </c>
      <c r="BC265" s="128" t="n">
        <f aca="false">($R265+AD265*($S265-$R265))/$X265</f>
        <v>0.05</v>
      </c>
      <c r="BD265" s="127" t="n">
        <f aca="false">($R265+AE265*($S265-$R265))/$X265</f>
        <v>0.05</v>
      </c>
      <c r="BE265" s="127" t="n">
        <f aca="false">($R265+AF265*($S265-$R265))/$X265</f>
        <v>0.05</v>
      </c>
      <c r="BF265" s="127" t="n">
        <f aca="false">($R265+AG265*($S265-$R265))/$X265</f>
        <v>0.05</v>
      </c>
      <c r="BG265" s="128" t="n">
        <f aca="false">($R265+AH265*($S265-$R265))/$X265</f>
        <v>0.3</v>
      </c>
      <c r="BH265" s="127" t="n">
        <f aca="false">($R265+AI265*($S265-$R265))/$X265</f>
        <v>0.5</v>
      </c>
      <c r="BI265" s="127" t="n">
        <f aca="false">($R265+AJ265*($S265-$R265))/$X265</f>
        <v>0.5</v>
      </c>
      <c r="BJ265" s="127" t="n">
        <f aca="false">($R265+AK265*($S265-$R265))/$X265</f>
        <v>0.5</v>
      </c>
      <c r="BK265" s="128" t="n">
        <f aca="false">($R265+AL265*($S265-$R265))/$X265</f>
        <v>0.5</v>
      </c>
      <c r="BL265" s="127" t="n">
        <f aca="false">($R265+AM265*($S265-$R265))/$X265</f>
        <v>0.4</v>
      </c>
      <c r="BM265" s="127" t="n">
        <f aca="false">($R265+AN265*($S265-$R265))/$X265</f>
        <v>0.5</v>
      </c>
      <c r="BN265" s="127" t="n">
        <f aca="false">($R265+AO265*($S265-$R265))/$X265</f>
        <v>0.5</v>
      </c>
      <c r="BO265" s="128" t="n">
        <f aca="false">($R265+AP265*($S265-$R265))/$X265</f>
        <v>0.5</v>
      </c>
      <c r="BP265" s="127" t="n">
        <f aca="false">($R265+AQ265*($S265-$R265))/$X265</f>
        <v>0.5</v>
      </c>
      <c r="BQ265" s="127" t="n">
        <f aca="false">($R265+AR265*($S265-$R265))/$X265</f>
        <v>0.05</v>
      </c>
      <c r="BR265" s="127" t="n">
        <f aca="false">($R265+AS265*($S265-$R265))/$X265</f>
        <v>0.05</v>
      </c>
      <c r="BS265" s="128" t="n">
        <f aca="false">($R265+AT265*($S265-$R265))/$X265</f>
        <v>0.05</v>
      </c>
      <c r="BT265" s="127" t="n">
        <f aca="false">($R265+AU265*($S265-$R265))/$X265</f>
        <v>0.05</v>
      </c>
      <c r="BU265" s="127" t="n">
        <f aca="false">($R265+AV265*($S265-$R265))/$X265</f>
        <v>0.05</v>
      </c>
      <c r="BV265" s="127" t="n">
        <f aca="false">($R265+AW265*($S265-$R265))/$X265</f>
        <v>0.05</v>
      </c>
      <c r="BW265" s="129" t="n">
        <f aca="false">($R265+AX265*($S265-$R265))/$X265</f>
        <v>0.05</v>
      </c>
    </row>
    <row r="266" customFormat="false" ht="10.5" hidden="false" customHeight="false" outlineLevel="0" collapsed="false">
      <c r="A266" s="74"/>
      <c r="B266" s="74" t="str">
        <f aca="false">C266&amp;" "&amp;D266&amp;" "&amp;F266&amp;" "&amp;G266</f>
        <v>Office - Small Conference Room  WeHol</v>
      </c>
      <c r="C266" s="0" t="str">
        <f aca="false">C265</f>
        <v>Office - Small</v>
      </c>
      <c r="D266" s="143" t="s">
        <v>60</v>
      </c>
      <c r="E266" s="144" t="n">
        <f aca="false">E264</f>
        <v>0.04</v>
      </c>
      <c r="G266" s="35" t="s">
        <v>117</v>
      </c>
      <c r="H266" s="157" t="n">
        <f aca="false">H$257</f>
        <v>62</v>
      </c>
      <c r="I266" s="179" t="n">
        <v>1</v>
      </c>
      <c r="J266" s="172" t="n">
        <f aca="false">0.05*$T$255</f>
        <v>0.05</v>
      </c>
      <c r="K266" s="173" t="n">
        <f aca="false">0.05*$T$255</f>
        <v>0.05</v>
      </c>
      <c r="L266" s="172" t="n">
        <f aca="false">0.05*$U$255</f>
        <v>0.05</v>
      </c>
      <c r="M266" s="174" t="n">
        <f aca="false">0.05*$U$255</f>
        <v>0.05</v>
      </c>
      <c r="N266" s="172" t="n">
        <f aca="false">0.05*$V$255</f>
        <v>0.055</v>
      </c>
      <c r="O266" s="174" t="n">
        <f aca="false">0.05*$V$255</f>
        <v>0.055</v>
      </c>
      <c r="P266" s="172" t="n">
        <f aca="false">0.05*$W$255</f>
        <v>0.05</v>
      </c>
      <c r="Q266" s="174" t="n">
        <f aca="false">0.05*$W$255</f>
        <v>0.05</v>
      </c>
      <c r="R266" s="172" t="n">
        <f aca="false">0.05*$X$255</f>
        <v>0.05</v>
      </c>
      <c r="S266" s="175" t="n">
        <f aca="false">0.05*$X$255</f>
        <v>0.05</v>
      </c>
      <c r="T266" s="148"/>
      <c r="U266" s="146"/>
      <c r="V266" s="146"/>
      <c r="W266" s="146"/>
      <c r="X266" s="123" t="n">
        <f aca="false">X265</f>
        <v>1</v>
      </c>
      <c r="Y266" s="147" t="n">
        <f aca="false">SUM(AA266:AX266)/24</f>
        <v>0</v>
      </c>
      <c r="AA266" s="126" t="n">
        <f aca="false">VLOOKUP($I266,'2005 LtgEqp Profiles - Unmapped'!$B$7:$AC$344,COLUMN()-$AA$4+3,FALSE())</f>
        <v>0</v>
      </c>
      <c r="AB266" s="127" t="n">
        <f aca="false">VLOOKUP($I266,'2005 LtgEqp Profiles - Unmapped'!$B$7:$AC$344,COLUMN()-$AA$4+3,FALSE())</f>
        <v>0</v>
      </c>
      <c r="AC266" s="127" t="n">
        <f aca="false">VLOOKUP($I266,'2005 LtgEqp Profiles - Unmapped'!$B$7:$AC$344,COLUMN()-$AA$4+3,FALSE())</f>
        <v>0</v>
      </c>
      <c r="AD266" s="128" t="n">
        <f aca="false">VLOOKUP($I266,'2005 LtgEqp Profiles - Unmapped'!$B$7:$AC$344,COLUMN()-$AA$4+3,FALSE())</f>
        <v>0</v>
      </c>
      <c r="AE266" s="127" t="n">
        <f aca="false">VLOOKUP($I266,'2005 LtgEqp Profiles - Unmapped'!$B$7:$AC$344,COLUMN()-$AA$4+3,FALSE())</f>
        <v>0</v>
      </c>
      <c r="AF266" s="127" t="n">
        <f aca="false">VLOOKUP($I266,'2005 LtgEqp Profiles - Unmapped'!$B$7:$AC$344,COLUMN()-$AA$4+3,FALSE())</f>
        <v>0</v>
      </c>
      <c r="AG266" s="127" t="n">
        <f aca="false">VLOOKUP($I266,'2005 LtgEqp Profiles - Unmapped'!$B$7:$AC$344,COLUMN()-$AA$4+3,FALSE())</f>
        <v>0</v>
      </c>
      <c r="AH266" s="128" t="n">
        <f aca="false">VLOOKUP($I266,'2005 LtgEqp Profiles - Unmapped'!$B$7:$AC$344,COLUMN()-$AA$4+3,FALSE())</f>
        <v>0</v>
      </c>
      <c r="AI266" s="127" t="n">
        <f aca="false">VLOOKUP($I266,'2005 LtgEqp Profiles - Unmapped'!$B$7:$AC$344,COLUMN()-$AA$4+3,FALSE())</f>
        <v>0</v>
      </c>
      <c r="AJ266" s="127" t="n">
        <f aca="false">VLOOKUP($I266,'2005 LtgEqp Profiles - Unmapped'!$B$7:$AC$344,COLUMN()-$AA$4+3,FALSE())</f>
        <v>0</v>
      </c>
      <c r="AK266" s="127" t="n">
        <f aca="false">VLOOKUP($I266,'2005 LtgEqp Profiles - Unmapped'!$B$7:$AC$344,COLUMN()-$AA$4+3,FALSE())</f>
        <v>0</v>
      </c>
      <c r="AL266" s="128" t="n">
        <f aca="false">VLOOKUP($I266,'2005 LtgEqp Profiles - Unmapped'!$B$7:$AC$344,COLUMN()-$AA$4+3,FALSE())</f>
        <v>0</v>
      </c>
      <c r="AM266" s="127" t="n">
        <f aca="false">VLOOKUP($I266,'2005 LtgEqp Profiles - Unmapped'!$B$7:$AC$344,COLUMN()-$AA$4+3,FALSE())</f>
        <v>0</v>
      </c>
      <c r="AN266" s="127" t="n">
        <f aca="false">VLOOKUP($I266,'2005 LtgEqp Profiles - Unmapped'!$B$7:$AC$344,COLUMN()-$AA$4+3,FALSE())</f>
        <v>0</v>
      </c>
      <c r="AO266" s="127" t="n">
        <f aca="false">VLOOKUP($I266,'2005 LtgEqp Profiles - Unmapped'!$B$7:$AC$344,COLUMN()-$AA$4+3,FALSE())</f>
        <v>0</v>
      </c>
      <c r="AP266" s="128" t="n">
        <f aca="false">VLOOKUP($I266,'2005 LtgEqp Profiles - Unmapped'!$B$7:$AC$344,COLUMN()-$AA$4+3,FALSE())</f>
        <v>0</v>
      </c>
      <c r="AQ266" s="127" t="n">
        <f aca="false">VLOOKUP($I266,'2005 LtgEqp Profiles - Unmapped'!$B$7:$AC$344,COLUMN()-$AA$4+3,FALSE())</f>
        <v>0</v>
      </c>
      <c r="AR266" s="127" t="n">
        <f aca="false">VLOOKUP($I266,'2005 LtgEqp Profiles - Unmapped'!$B$7:$AC$344,COLUMN()-$AA$4+3,FALSE())</f>
        <v>0</v>
      </c>
      <c r="AS266" s="127" t="n">
        <f aca="false">VLOOKUP($I266,'2005 LtgEqp Profiles - Unmapped'!$B$7:$AC$344,COLUMN()-$AA$4+3,FALSE())</f>
        <v>0</v>
      </c>
      <c r="AT266" s="128" t="n">
        <f aca="false">VLOOKUP($I266,'2005 LtgEqp Profiles - Unmapped'!$B$7:$AC$344,COLUMN()-$AA$4+3,FALSE())</f>
        <v>0</v>
      </c>
      <c r="AU266" s="127" t="n">
        <f aca="false">VLOOKUP($I266,'2005 LtgEqp Profiles - Unmapped'!$B$7:$AC$344,COLUMN()-$AA$4+3,FALSE())</f>
        <v>0</v>
      </c>
      <c r="AV266" s="127" t="n">
        <f aca="false">VLOOKUP($I266,'2005 LtgEqp Profiles - Unmapped'!$B$7:$AC$344,COLUMN()-$AA$4+3,FALSE())</f>
        <v>0</v>
      </c>
      <c r="AW266" s="127" t="n">
        <f aca="false">VLOOKUP($I266,'2005 LtgEqp Profiles - Unmapped'!$B$7:$AC$344,COLUMN()-$AA$4+3,FALSE())</f>
        <v>0</v>
      </c>
      <c r="AX266" s="129" t="n">
        <f aca="false">VLOOKUP($I266,'2005 LtgEqp Profiles - Unmapped'!$B$7:$AC$344,COLUMN()-$AA$4+3,FALSE())</f>
        <v>0</v>
      </c>
      <c r="AZ266" s="126" t="n">
        <f aca="false">($R266+AA266*($S266-$R266))/$X266</f>
        <v>0.05</v>
      </c>
      <c r="BA266" s="127" t="n">
        <f aca="false">($R266+AB266*($S266-$R266))/$X266</f>
        <v>0.05</v>
      </c>
      <c r="BB266" s="127" t="n">
        <f aca="false">($R266+AC266*($S266-$R266))/$X266</f>
        <v>0.05</v>
      </c>
      <c r="BC266" s="128" t="n">
        <f aca="false">($R266+AD266*($S266-$R266))/$X266</f>
        <v>0.05</v>
      </c>
      <c r="BD266" s="127" t="n">
        <f aca="false">($R266+AE266*($S266-$R266))/$X266</f>
        <v>0.05</v>
      </c>
      <c r="BE266" s="127" t="n">
        <f aca="false">($R266+AF266*($S266-$R266))/$X266</f>
        <v>0.05</v>
      </c>
      <c r="BF266" s="127" t="n">
        <f aca="false">($R266+AG266*($S266-$R266))/$X266</f>
        <v>0.05</v>
      </c>
      <c r="BG266" s="128" t="n">
        <f aca="false">($R266+AH266*($S266-$R266))/$X266</f>
        <v>0.05</v>
      </c>
      <c r="BH266" s="127" t="n">
        <f aca="false">($R266+AI266*($S266-$R266))/$X266</f>
        <v>0.05</v>
      </c>
      <c r="BI266" s="127" t="n">
        <f aca="false">($R266+AJ266*($S266-$R266))/$X266</f>
        <v>0.05</v>
      </c>
      <c r="BJ266" s="127" t="n">
        <f aca="false">($R266+AK266*($S266-$R266))/$X266</f>
        <v>0.05</v>
      </c>
      <c r="BK266" s="128" t="n">
        <f aca="false">($R266+AL266*($S266-$R266))/$X266</f>
        <v>0.05</v>
      </c>
      <c r="BL266" s="127" t="n">
        <f aca="false">($R266+AM266*($S266-$R266))/$X266</f>
        <v>0.05</v>
      </c>
      <c r="BM266" s="127" t="n">
        <f aca="false">($R266+AN266*($S266-$R266))/$X266</f>
        <v>0.05</v>
      </c>
      <c r="BN266" s="127" t="n">
        <f aca="false">($R266+AO266*($S266-$R266))/$X266</f>
        <v>0.05</v>
      </c>
      <c r="BO266" s="128" t="n">
        <f aca="false">($R266+AP266*($S266-$R266))/$X266</f>
        <v>0.05</v>
      </c>
      <c r="BP266" s="127" t="n">
        <f aca="false">($R266+AQ266*($S266-$R266))/$X266</f>
        <v>0.05</v>
      </c>
      <c r="BQ266" s="127" t="n">
        <f aca="false">($R266+AR266*($S266-$R266))/$X266</f>
        <v>0.05</v>
      </c>
      <c r="BR266" s="127" t="n">
        <f aca="false">($R266+AS266*($S266-$R266))/$X266</f>
        <v>0.05</v>
      </c>
      <c r="BS266" s="128" t="n">
        <f aca="false">($R266+AT266*($S266-$R266))/$X266</f>
        <v>0.05</v>
      </c>
      <c r="BT266" s="127" t="n">
        <f aca="false">($R266+AU266*($S266-$R266))/$X266</f>
        <v>0.05</v>
      </c>
      <c r="BU266" s="127" t="n">
        <f aca="false">($R266+AV266*($S266-$R266))/$X266</f>
        <v>0.05</v>
      </c>
      <c r="BV266" s="127" t="n">
        <f aca="false">($R266+AW266*($S266-$R266))/$X266</f>
        <v>0.05</v>
      </c>
      <c r="BW266" s="129" t="n">
        <f aca="false">($R266+AX266*($S266-$R266))/$X266</f>
        <v>0.05</v>
      </c>
    </row>
    <row r="267" customFormat="false" ht="10.5" hidden="false" customHeight="false" outlineLevel="0" collapsed="false">
      <c r="A267" s="74"/>
      <c r="B267" s="74" t="str">
        <f aca="false">C267&amp;" "&amp;D267&amp;" "&amp;F267&amp;" "&amp;G267</f>
        <v>Office - Small Copy Room (photocopying equipment) All Year Wd</v>
      </c>
      <c r="C267" s="0" t="str">
        <f aca="false">C266</f>
        <v>Office - Small</v>
      </c>
      <c r="D267" s="114" t="s">
        <v>68</v>
      </c>
      <c r="E267" s="115" t="n">
        <v>0.02</v>
      </c>
      <c r="F267" s="116" t="s">
        <v>104</v>
      </c>
      <c r="G267" s="117" t="s">
        <v>247</v>
      </c>
      <c r="H267" s="156" t="n">
        <f aca="false">H$255</f>
        <v>251</v>
      </c>
      <c r="I267" s="179" t="n">
        <v>3344</v>
      </c>
      <c r="J267" s="119" t="n">
        <f aca="false">VLOOKUP($I267,'2005 LtgEqp Profiles - Unmapped'!$B$7:$AC$344,2,FALSE())*$T$255/100</f>
        <v>0.05</v>
      </c>
      <c r="K267" s="163" t="n">
        <f aca="false">VLOOKUP($I267,'2005 LtgEqp Profiles - Unmapped'!$B$7:$AC$344,3,FALSE())*$T$255/100</f>
        <v>0.95</v>
      </c>
      <c r="L267" s="119" t="n">
        <f aca="false">VLOOKUP($I267,'2005 LtgEqp Profiles - Unmapped'!$B$7:$AC$344,2,FALSE())*$U$255/100</f>
        <v>0.05</v>
      </c>
      <c r="M267" s="120" t="n">
        <f aca="false">VLOOKUP($I267,'2005 LtgEqp Profiles - Unmapped'!$B$7:$AC$344,3,FALSE())*$U$255/100</f>
        <v>0.95</v>
      </c>
      <c r="N267" s="119" t="n">
        <f aca="false">VLOOKUP($I267,'2005 LtgEqp Profiles - Unmapped'!$B$7:$AC$344,2,FALSE())*$V$255/100</f>
        <v>0.055</v>
      </c>
      <c r="O267" s="120" t="n">
        <f aca="false">VLOOKUP($I267,'2005 LtgEqp Profiles - Unmapped'!$B$7:$AC$344,3,FALSE())*$V$255/100</f>
        <v>1.045</v>
      </c>
      <c r="P267" s="119" t="n">
        <f aca="false">VLOOKUP($I267,'2005 LtgEqp Profiles - Unmapped'!$B$7:$AC$344,2,FALSE())*$W$255/100</f>
        <v>0.05</v>
      </c>
      <c r="Q267" s="120" t="n">
        <f aca="false">VLOOKUP($I267,'2005 LtgEqp Profiles - Unmapped'!$B$7:$AC$344,3,FALSE())*$W$255/100</f>
        <v>0.95</v>
      </c>
      <c r="R267" s="119" t="n">
        <f aca="false">VLOOKUP($I267,'2005 LtgEqp Profiles - Unmapped'!$B$7:$AC$344,2,FALSE())*$X$255/100</f>
        <v>0.05</v>
      </c>
      <c r="S267" s="164" t="n">
        <f aca="false">VLOOKUP($I267,'2005 LtgEqp Profiles - Unmapped'!$B$7:$AC$344,3,FALSE())*$X$255/100</f>
        <v>0.95</v>
      </c>
      <c r="T267" s="121"/>
      <c r="U267" s="122"/>
      <c r="V267" s="122"/>
      <c r="W267" s="122"/>
      <c r="X267" s="123" t="n">
        <f aca="false">X266</f>
        <v>1</v>
      </c>
      <c r="Y267" s="124" t="n">
        <f aca="false">SUM(AA267:AX267)/24</f>
        <v>0.425925925925926</v>
      </c>
      <c r="Z267" s="116"/>
      <c r="AA267" s="110" t="n">
        <f aca="false">VLOOKUP($I267,'2005 LtgEqp Profiles - Unmapped'!$B$7:$AC$344,COLUMN()-$AA$4+3,FALSE())</f>
        <v>0</v>
      </c>
      <c r="AB267" s="111" t="n">
        <f aca="false">VLOOKUP($I267,'2005 LtgEqp Profiles - Unmapped'!$B$7:$AC$344,COLUMN()-$AA$4+3,FALSE())</f>
        <v>0</v>
      </c>
      <c r="AC267" s="111" t="n">
        <f aca="false">VLOOKUP($I267,'2005 LtgEqp Profiles - Unmapped'!$B$7:$AC$344,COLUMN()-$AA$4+3,FALSE())</f>
        <v>0</v>
      </c>
      <c r="AD267" s="112" t="n">
        <f aca="false">VLOOKUP($I267,'2005 LtgEqp Profiles - Unmapped'!$B$7:$AC$344,COLUMN()-$AA$4+3,FALSE())</f>
        <v>0</v>
      </c>
      <c r="AE267" s="111" t="n">
        <f aca="false">VLOOKUP($I267,'2005 LtgEqp Profiles - Unmapped'!$B$7:$AC$344,COLUMN()-$AA$4+3,FALSE())</f>
        <v>0</v>
      </c>
      <c r="AF267" s="111" t="n">
        <f aca="false">VLOOKUP($I267,'2005 LtgEqp Profiles - Unmapped'!$B$7:$AC$344,COLUMN()-$AA$4+3,FALSE())</f>
        <v>0</v>
      </c>
      <c r="AG267" s="111" t="n">
        <f aca="false">VLOOKUP($I267,'2005 LtgEqp Profiles - Unmapped'!$B$7:$AC$344,COLUMN()-$AA$4+3,FALSE())</f>
        <v>0</v>
      </c>
      <c r="AH267" s="112" t="n">
        <f aca="false">VLOOKUP($I267,'2005 LtgEqp Profiles - Unmapped'!$B$7:$AC$344,COLUMN()-$AA$4+3,FALSE())</f>
        <v>0.833333333333333</v>
      </c>
      <c r="AI267" s="111" t="n">
        <f aca="false">VLOOKUP($I267,'2005 LtgEqp Profiles - Unmapped'!$B$7:$AC$344,COLUMN()-$AA$4+3,FALSE())</f>
        <v>0.944444444444444</v>
      </c>
      <c r="AJ267" s="111" t="n">
        <f aca="false">VLOOKUP($I267,'2005 LtgEqp Profiles - Unmapped'!$B$7:$AC$344,COLUMN()-$AA$4+3,FALSE())</f>
        <v>0.944444444444444</v>
      </c>
      <c r="AK267" s="111" t="n">
        <f aca="false">VLOOKUP($I267,'2005 LtgEqp Profiles - Unmapped'!$B$7:$AC$344,COLUMN()-$AA$4+3,FALSE())</f>
        <v>1</v>
      </c>
      <c r="AL267" s="112" t="n">
        <f aca="false">VLOOKUP($I267,'2005 LtgEqp Profiles - Unmapped'!$B$7:$AC$344,COLUMN()-$AA$4+3,FALSE())</f>
        <v>1</v>
      </c>
      <c r="AM267" s="111" t="n">
        <f aca="false">VLOOKUP($I267,'2005 LtgEqp Profiles - Unmapped'!$B$7:$AC$344,COLUMN()-$AA$4+3,FALSE())</f>
        <v>0.833333333333333</v>
      </c>
      <c r="AN267" s="111" t="n">
        <f aca="false">VLOOKUP($I267,'2005 LtgEqp Profiles - Unmapped'!$B$7:$AC$344,COLUMN()-$AA$4+3,FALSE())</f>
        <v>0.833333333333333</v>
      </c>
      <c r="AO267" s="111" t="n">
        <f aca="false">VLOOKUP($I267,'2005 LtgEqp Profiles - Unmapped'!$B$7:$AC$344,COLUMN()-$AA$4+3,FALSE())</f>
        <v>0.944444444444444</v>
      </c>
      <c r="AP267" s="112" t="n">
        <f aca="false">VLOOKUP($I267,'2005 LtgEqp Profiles - Unmapped'!$B$7:$AC$344,COLUMN()-$AA$4+3,FALSE())</f>
        <v>0.944444444444444</v>
      </c>
      <c r="AQ267" s="111" t="n">
        <f aca="false">VLOOKUP($I267,'2005 LtgEqp Profiles - Unmapped'!$B$7:$AC$344,COLUMN()-$AA$4+3,FALSE())</f>
        <v>0.944444444444444</v>
      </c>
      <c r="AR267" s="111" t="n">
        <f aca="false">VLOOKUP($I267,'2005 LtgEqp Profiles - Unmapped'!$B$7:$AC$344,COLUMN()-$AA$4+3,FALSE())</f>
        <v>0.722222222222222</v>
      </c>
      <c r="AS267" s="111" t="n">
        <f aca="false">VLOOKUP($I267,'2005 LtgEqp Profiles - Unmapped'!$B$7:$AC$344,COLUMN()-$AA$4+3,FALSE())</f>
        <v>0.277777777777778</v>
      </c>
      <c r="AT267" s="112" t="n">
        <f aca="false">VLOOKUP($I267,'2005 LtgEqp Profiles - Unmapped'!$B$7:$AC$344,COLUMN()-$AA$4+3,FALSE())</f>
        <v>0</v>
      </c>
      <c r="AU267" s="111" t="n">
        <f aca="false">VLOOKUP($I267,'2005 LtgEqp Profiles - Unmapped'!$B$7:$AC$344,COLUMN()-$AA$4+3,FALSE())</f>
        <v>0</v>
      </c>
      <c r="AV267" s="111" t="n">
        <f aca="false">VLOOKUP($I267,'2005 LtgEqp Profiles - Unmapped'!$B$7:$AC$344,COLUMN()-$AA$4+3,FALSE())</f>
        <v>0</v>
      </c>
      <c r="AW267" s="111" t="n">
        <f aca="false">VLOOKUP($I267,'2005 LtgEqp Profiles - Unmapped'!$B$7:$AC$344,COLUMN()-$AA$4+3,FALSE())</f>
        <v>0</v>
      </c>
      <c r="AX267" s="113" t="n">
        <f aca="false">VLOOKUP($I267,'2005 LtgEqp Profiles - Unmapped'!$B$7:$AC$344,COLUMN()-$AA$4+3,FALSE())</f>
        <v>0</v>
      </c>
      <c r="AZ267" s="110" t="n">
        <f aca="false">($R267+AA267*($S267-$R267))/$X267</f>
        <v>0.05</v>
      </c>
      <c r="BA267" s="111" t="n">
        <f aca="false">($R267+AB267*($S267-$R267))/$X267</f>
        <v>0.05</v>
      </c>
      <c r="BB267" s="111" t="n">
        <f aca="false">($R267+AC267*($S267-$R267))/$X267</f>
        <v>0.05</v>
      </c>
      <c r="BC267" s="112" t="n">
        <f aca="false">($R267+AD267*($S267-$R267))/$X267</f>
        <v>0.05</v>
      </c>
      <c r="BD267" s="111" t="n">
        <f aca="false">($R267+AE267*($S267-$R267))/$X267</f>
        <v>0.05</v>
      </c>
      <c r="BE267" s="111" t="n">
        <f aca="false">($R267+AF267*($S267-$R267))/$X267</f>
        <v>0.05</v>
      </c>
      <c r="BF267" s="111" t="n">
        <f aca="false">($R267+AG267*($S267-$R267))/$X267</f>
        <v>0.05</v>
      </c>
      <c r="BG267" s="112" t="n">
        <f aca="false">($R267+AH267*($S267-$R267))/$X267</f>
        <v>0.8</v>
      </c>
      <c r="BH267" s="111" t="n">
        <f aca="false">($R267+AI267*($S267-$R267))/$X267</f>
        <v>0.9</v>
      </c>
      <c r="BI267" s="111" t="n">
        <f aca="false">($R267+AJ267*($S267-$R267))/$X267</f>
        <v>0.9</v>
      </c>
      <c r="BJ267" s="111" t="n">
        <f aca="false">($R267+AK267*($S267-$R267))/$X267</f>
        <v>0.95</v>
      </c>
      <c r="BK267" s="112" t="n">
        <f aca="false">($R267+AL267*($S267-$R267))/$X267</f>
        <v>0.95</v>
      </c>
      <c r="BL267" s="111" t="n">
        <f aca="false">($R267+AM267*($S267-$R267))/$X267</f>
        <v>0.8</v>
      </c>
      <c r="BM267" s="111" t="n">
        <f aca="false">($R267+AN267*($S267-$R267))/$X267</f>
        <v>0.8</v>
      </c>
      <c r="BN267" s="111" t="n">
        <f aca="false">($R267+AO267*($S267-$R267))/$X267</f>
        <v>0.9</v>
      </c>
      <c r="BO267" s="112" t="n">
        <f aca="false">($R267+AP267*($S267-$R267))/$X267</f>
        <v>0.9</v>
      </c>
      <c r="BP267" s="111" t="n">
        <f aca="false">($R267+AQ267*($S267-$R267))/$X267</f>
        <v>0.9</v>
      </c>
      <c r="BQ267" s="111" t="n">
        <f aca="false">($R267+AR267*($S267-$R267))/$X267</f>
        <v>0.7</v>
      </c>
      <c r="BR267" s="111" t="n">
        <f aca="false">($R267+AS267*($S267-$R267))/$X267</f>
        <v>0.3</v>
      </c>
      <c r="BS267" s="112" t="n">
        <f aca="false">($R267+AT267*($S267-$R267))/$X267</f>
        <v>0.05</v>
      </c>
      <c r="BT267" s="111" t="n">
        <f aca="false">($R267+AU267*($S267-$R267))/$X267</f>
        <v>0.05</v>
      </c>
      <c r="BU267" s="111" t="n">
        <f aca="false">($R267+AV267*($S267-$R267))/$X267</f>
        <v>0.05</v>
      </c>
      <c r="BV267" s="111" t="n">
        <f aca="false">($R267+AW267*($S267-$R267))/$X267</f>
        <v>0.05</v>
      </c>
      <c r="BW267" s="113" t="n">
        <f aca="false">($R267+AX267*($S267-$R267))/$X267</f>
        <v>0.05</v>
      </c>
    </row>
    <row r="268" customFormat="false" ht="10.5" hidden="false" customHeight="false" outlineLevel="0" collapsed="false">
      <c r="A268" s="74"/>
      <c r="B268" s="74" t="str">
        <f aca="false">C268&amp;" "&amp;D268&amp;" "&amp;F268&amp;" "&amp;G268</f>
        <v>Office - Small Copy Room (photocopying equipment)  Sat</v>
      </c>
      <c r="C268" s="0" t="str">
        <f aca="false">C267</f>
        <v>Office - Small</v>
      </c>
      <c r="D268" s="143" t="s">
        <v>68</v>
      </c>
      <c r="E268" s="144" t="n">
        <f aca="false">E267</f>
        <v>0.02</v>
      </c>
      <c r="G268" s="35" t="s">
        <v>112</v>
      </c>
      <c r="H268" s="157" t="n">
        <f aca="false">H$256</f>
        <v>52</v>
      </c>
      <c r="I268" s="179" t="n">
        <v>3345</v>
      </c>
      <c r="J268" s="119" t="n">
        <f aca="false">VLOOKUP($I268,'2005 LtgEqp Profiles - Unmapped'!$B$7:$AC$344,2,FALSE())*$T$255/100</f>
        <v>0.05</v>
      </c>
      <c r="K268" s="163" t="n">
        <f aca="false">VLOOKUP($I268,'2005 LtgEqp Profiles - Unmapped'!$B$7:$AC$344,3,FALSE())*$T$255/100</f>
        <v>0.5</v>
      </c>
      <c r="L268" s="119" t="n">
        <f aca="false">VLOOKUP($I268,'2005 LtgEqp Profiles - Unmapped'!$B$7:$AC$344,2,FALSE())*$U$255/100</f>
        <v>0.05</v>
      </c>
      <c r="M268" s="120" t="n">
        <f aca="false">VLOOKUP($I268,'2005 LtgEqp Profiles - Unmapped'!$B$7:$AC$344,3,FALSE())*$U$255/100</f>
        <v>0.5</v>
      </c>
      <c r="N268" s="119" t="n">
        <f aca="false">VLOOKUP($I268,'2005 LtgEqp Profiles - Unmapped'!$B$7:$AC$344,2,FALSE())*$V$255/100</f>
        <v>0.055</v>
      </c>
      <c r="O268" s="120" t="n">
        <f aca="false">VLOOKUP($I268,'2005 LtgEqp Profiles - Unmapped'!$B$7:$AC$344,3,FALSE())*$V$255/100</f>
        <v>0.55</v>
      </c>
      <c r="P268" s="119" t="n">
        <f aca="false">VLOOKUP($I268,'2005 LtgEqp Profiles - Unmapped'!$B$7:$AC$344,2,FALSE())*$W$255/100</f>
        <v>0.05</v>
      </c>
      <c r="Q268" s="120" t="n">
        <f aca="false">VLOOKUP($I268,'2005 LtgEqp Profiles - Unmapped'!$B$7:$AC$344,3,FALSE())*$W$255/100</f>
        <v>0.5</v>
      </c>
      <c r="R268" s="119" t="n">
        <f aca="false">VLOOKUP($I268,'2005 LtgEqp Profiles - Unmapped'!$B$7:$AC$344,2,FALSE())*$X$255/100</f>
        <v>0.05</v>
      </c>
      <c r="S268" s="164" t="n">
        <f aca="false">VLOOKUP($I268,'2005 LtgEqp Profiles - Unmapped'!$B$7:$AC$344,3,FALSE())*$X$255/100</f>
        <v>0.5</v>
      </c>
      <c r="T268" s="148"/>
      <c r="U268" s="146"/>
      <c r="V268" s="146"/>
      <c r="W268" s="146"/>
      <c r="X268" s="123" t="n">
        <f aca="false">X267</f>
        <v>1</v>
      </c>
      <c r="Y268" s="147" t="n">
        <f aca="false">SUM(AA268:AX268)/24</f>
        <v>0.388888888888889</v>
      </c>
      <c r="AA268" s="126" t="n">
        <f aca="false">VLOOKUP($I268,'2005 LtgEqp Profiles - Unmapped'!$B$7:$AC$344,COLUMN()-$AA$4+3,FALSE())</f>
        <v>0</v>
      </c>
      <c r="AB268" s="127" t="n">
        <f aca="false">VLOOKUP($I268,'2005 LtgEqp Profiles - Unmapped'!$B$7:$AC$344,COLUMN()-$AA$4+3,FALSE())</f>
        <v>0</v>
      </c>
      <c r="AC268" s="127" t="n">
        <f aca="false">VLOOKUP($I268,'2005 LtgEqp Profiles - Unmapped'!$B$7:$AC$344,COLUMN()-$AA$4+3,FALSE())</f>
        <v>0</v>
      </c>
      <c r="AD268" s="128" t="n">
        <f aca="false">VLOOKUP($I268,'2005 LtgEqp Profiles - Unmapped'!$B$7:$AC$344,COLUMN()-$AA$4+3,FALSE())</f>
        <v>0</v>
      </c>
      <c r="AE268" s="127" t="n">
        <f aca="false">VLOOKUP($I268,'2005 LtgEqp Profiles - Unmapped'!$B$7:$AC$344,COLUMN()-$AA$4+3,FALSE())</f>
        <v>0</v>
      </c>
      <c r="AF268" s="127" t="n">
        <f aca="false">VLOOKUP($I268,'2005 LtgEqp Profiles - Unmapped'!$B$7:$AC$344,COLUMN()-$AA$4+3,FALSE())</f>
        <v>0</v>
      </c>
      <c r="AG268" s="127" t="n">
        <f aca="false">VLOOKUP($I268,'2005 LtgEqp Profiles - Unmapped'!$B$7:$AC$344,COLUMN()-$AA$4+3,FALSE())</f>
        <v>0</v>
      </c>
      <c r="AH268" s="128" t="n">
        <f aca="false">VLOOKUP($I268,'2005 LtgEqp Profiles - Unmapped'!$B$7:$AC$344,COLUMN()-$AA$4+3,FALSE())</f>
        <v>0.555555555555556</v>
      </c>
      <c r="AI268" s="127" t="n">
        <f aca="false">VLOOKUP($I268,'2005 LtgEqp Profiles - Unmapped'!$B$7:$AC$344,COLUMN()-$AA$4+3,FALSE())</f>
        <v>1</v>
      </c>
      <c r="AJ268" s="127" t="n">
        <f aca="false">VLOOKUP($I268,'2005 LtgEqp Profiles - Unmapped'!$B$7:$AC$344,COLUMN()-$AA$4+3,FALSE())</f>
        <v>1</v>
      </c>
      <c r="AK268" s="127" t="n">
        <f aca="false">VLOOKUP($I268,'2005 LtgEqp Profiles - Unmapped'!$B$7:$AC$344,COLUMN()-$AA$4+3,FALSE())</f>
        <v>1</v>
      </c>
      <c r="AL268" s="128" t="n">
        <f aca="false">VLOOKUP($I268,'2005 LtgEqp Profiles - Unmapped'!$B$7:$AC$344,COLUMN()-$AA$4+3,FALSE())</f>
        <v>1</v>
      </c>
      <c r="AM268" s="127" t="n">
        <f aca="false">VLOOKUP($I268,'2005 LtgEqp Profiles - Unmapped'!$B$7:$AC$344,COLUMN()-$AA$4+3,FALSE())</f>
        <v>0.777777777777778</v>
      </c>
      <c r="AN268" s="127" t="n">
        <f aca="false">VLOOKUP($I268,'2005 LtgEqp Profiles - Unmapped'!$B$7:$AC$344,COLUMN()-$AA$4+3,FALSE())</f>
        <v>1</v>
      </c>
      <c r="AO268" s="127" t="n">
        <f aca="false">VLOOKUP($I268,'2005 LtgEqp Profiles - Unmapped'!$B$7:$AC$344,COLUMN()-$AA$4+3,FALSE())</f>
        <v>1</v>
      </c>
      <c r="AP268" s="128" t="n">
        <f aca="false">VLOOKUP($I268,'2005 LtgEqp Profiles - Unmapped'!$B$7:$AC$344,COLUMN()-$AA$4+3,FALSE())</f>
        <v>1</v>
      </c>
      <c r="AQ268" s="127" t="n">
        <f aca="false">VLOOKUP($I268,'2005 LtgEqp Profiles - Unmapped'!$B$7:$AC$344,COLUMN()-$AA$4+3,FALSE())</f>
        <v>1</v>
      </c>
      <c r="AR268" s="127" t="n">
        <f aca="false">VLOOKUP($I268,'2005 LtgEqp Profiles - Unmapped'!$B$7:$AC$344,COLUMN()-$AA$4+3,FALSE())</f>
        <v>0</v>
      </c>
      <c r="AS268" s="127" t="n">
        <f aca="false">VLOOKUP($I268,'2005 LtgEqp Profiles - Unmapped'!$B$7:$AC$344,COLUMN()-$AA$4+3,FALSE())</f>
        <v>0</v>
      </c>
      <c r="AT268" s="128" t="n">
        <f aca="false">VLOOKUP($I268,'2005 LtgEqp Profiles - Unmapped'!$B$7:$AC$344,COLUMN()-$AA$4+3,FALSE())</f>
        <v>0</v>
      </c>
      <c r="AU268" s="127" t="n">
        <f aca="false">VLOOKUP($I268,'2005 LtgEqp Profiles - Unmapped'!$B$7:$AC$344,COLUMN()-$AA$4+3,FALSE())</f>
        <v>0</v>
      </c>
      <c r="AV268" s="127" t="n">
        <f aca="false">VLOOKUP($I268,'2005 LtgEqp Profiles - Unmapped'!$B$7:$AC$344,COLUMN()-$AA$4+3,FALSE())</f>
        <v>0</v>
      </c>
      <c r="AW268" s="127" t="n">
        <f aca="false">VLOOKUP($I268,'2005 LtgEqp Profiles - Unmapped'!$B$7:$AC$344,COLUMN()-$AA$4+3,FALSE())</f>
        <v>0</v>
      </c>
      <c r="AX268" s="129" t="n">
        <f aca="false">VLOOKUP($I268,'2005 LtgEqp Profiles - Unmapped'!$B$7:$AC$344,COLUMN()-$AA$4+3,FALSE())</f>
        <v>0</v>
      </c>
      <c r="AZ268" s="126" t="n">
        <f aca="false">($R268+AA268*($S268-$R268))/$X268</f>
        <v>0.05</v>
      </c>
      <c r="BA268" s="127" t="n">
        <f aca="false">($R268+AB268*($S268-$R268))/$X268</f>
        <v>0.05</v>
      </c>
      <c r="BB268" s="127" t="n">
        <f aca="false">($R268+AC268*($S268-$R268))/$X268</f>
        <v>0.05</v>
      </c>
      <c r="BC268" s="128" t="n">
        <f aca="false">($R268+AD268*($S268-$R268))/$X268</f>
        <v>0.05</v>
      </c>
      <c r="BD268" s="127" t="n">
        <f aca="false">($R268+AE268*($S268-$R268))/$X268</f>
        <v>0.05</v>
      </c>
      <c r="BE268" s="127" t="n">
        <f aca="false">($R268+AF268*($S268-$R268))/$X268</f>
        <v>0.05</v>
      </c>
      <c r="BF268" s="127" t="n">
        <f aca="false">($R268+AG268*($S268-$R268))/$X268</f>
        <v>0.05</v>
      </c>
      <c r="BG268" s="128" t="n">
        <f aca="false">($R268+AH268*($S268-$R268))/$X268</f>
        <v>0.3</v>
      </c>
      <c r="BH268" s="127" t="n">
        <f aca="false">($R268+AI268*($S268-$R268))/$X268</f>
        <v>0.5</v>
      </c>
      <c r="BI268" s="127" t="n">
        <f aca="false">($R268+AJ268*($S268-$R268))/$X268</f>
        <v>0.5</v>
      </c>
      <c r="BJ268" s="127" t="n">
        <f aca="false">($R268+AK268*($S268-$R268))/$X268</f>
        <v>0.5</v>
      </c>
      <c r="BK268" s="128" t="n">
        <f aca="false">($R268+AL268*($S268-$R268))/$X268</f>
        <v>0.5</v>
      </c>
      <c r="BL268" s="127" t="n">
        <f aca="false">($R268+AM268*($S268-$R268))/$X268</f>
        <v>0.4</v>
      </c>
      <c r="BM268" s="127" t="n">
        <f aca="false">($R268+AN268*($S268-$R268))/$X268</f>
        <v>0.5</v>
      </c>
      <c r="BN268" s="127" t="n">
        <f aca="false">($R268+AO268*($S268-$R268))/$X268</f>
        <v>0.5</v>
      </c>
      <c r="BO268" s="128" t="n">
        <f aca="false">($R268+AP268*($S268-$R268))/$X268</f>
        <v>0.5</v>
      </c>
      <c r="BP268" s="127" t="n">
        <f aca="false">($R268+AQ268*($S268-$R268))/$X268</f>
        <v>0.5</v>
      </c>
      <c r="BQ268" s="127" t="n">
        <f aca="false">($R268+AR268*($S268-$R268))/$X268</f>
        <v>0.05</v>
      </c>
      <c r="BR268" s="127" t="n">
        <f aca="false">($R268+AS268*($S268-$R268))/$X268</f>
        <v>0.05</v>
      </c>
      <c r="BS268" s="128" t="n">
        <f aca="false">($R268+AT268*($S268-$R268))/$X268</f>
        <v>0.05</v>
      </c>
      <c r="BT268" s="127" t="n">
        <f aca="false">($R268+AU268*($S268-$R268))/$X268</f>
        <v>0.05</v>
      </c>
      <c r="BU268" s="127" t="n">
        <f aca="false">($R268+AV268*($S268-$R268))/$X268</f>
        <v>0.05</v>
      </c>
      <c r="BV268" s="127" t="n">
        <f aca="false">($R268+AW268*($S268-$R268))/$X268</f>
        <v>0.05</v>
      </c>
      <c r="BW268" s="129" t="n">
        <f aca="false">($R268+AX268*($S268-$R268))/$X268</f>
        <v>0.05</v>
      </c>
    </row>
    <row r="269" customFormat="false" ht="10.5" hidden="false" customHeight="false" outlineLevel="0" collapsed="false">
      <c r="A269" s="74"/>
      <c r="B269" s="74" t="str">
        <f aca="false">C269&amp;" "&amp;D269&amp;" "&amp;F269&amp;" "&amp;G269</f>
        <v>Office - Small Copy Room (photocopying equipment)  WeHol</v>
      </c>
      <c r="C269" s="0" t="str">
        <f aca="false">C268</f>
        <v>Office - Small</v>
      </c>
      <c r="D269" s="143" t="s">
        <v>68</v>
      </c>
      <c r="E269" s="144" t="n">
        <f aca="false">E267</f>
        <v>0.02</v>
      </c>
      <c r="G269" s="35" t="s">
        <v>117</v>
      </c>
      <c r="H269" s="157" t="n">
        <f aca="false">H$257</f>
        <v>62</v>
      </c>
      <c r="I269" s="179" t="n">
        <v>1</v>
      </c>
      <c r="J269" s="172" t="n">
        <f aca="false">0.05*$T$255</f>
        <v>0.05</v>
      </c>
      <c r="K269" s="173" t="n">
        <f aca="false">0.05*$T$255</f>
        <v>0.05</v>
      </c>
      <c r="L269" s="172" t="n">
        <f aca="false">0.05*$U$255</f>
        <v>0.05</v>
      </c>
      <c r="M269" s="174" t="n">
        <f aca="false">0.05*$U$255</f>
        <v>0.05</v>
      </c>
      <c r="N269" s="172" t="n">
        <f aca="false">0.05*$V$255</f>
        <v>0.055</v>
      </c>
      <c r="O269" s="174" t="n">
        <f aca="false">0.05*$V$255</f>
        <v>0.055</v>
      </c>
      <c r="P269" s="172" t="n">
        <f aca="false">0.05*$W$255</f>
        <v>0.05</v>
      </c>
      <c r="Q269" s="174" t="n">
        <f aca="false">0.05*$W$255</f>
        <v>0.05</v>
      </c>
      <c r="R269" s="172" t="n">
        <f aca="false">0.05*$X$255</f>
        <v>0.05</v>
      </c>
      <c r="S269" s="175" t="n">
        <f aca="false">0.05*$X$255</f>
        <v>0.05</v>
      </c>
      <c r="T269" s="148"/>
      <c r="U269" s="146"/>
      <c r="V269" s="146"/>
      <c r="W269" s="146"/>
      <c r="X269" s="123" t="n">
        <f aca="false">X268</f>
        <v>1</v>
      </c>
      <c r="Y269" s="147" t="n">
        <f aca="false">SUM(AA269:AX269)/24</f>
        <v>0</v>
      </c>
      <c r="AA269" s="126" t="n">
        <f aca="false">VLOOKUP($I269,'2005 LtgEqp Profiles - Unmapped'!$B$7:$AC$344,COLUMN()-$AA$4+3,FALSE())</f>
        <v>0</v>
      </c>
      <c r="AB269" s="127" t="n">
        <f aca="false">VLOOKUP($I269,'2005 LtgEqp Profiles - Unmapped'!$B$7:$AC$344,COLUMN()-$AA$4+3,FALSE())</f>
        <v>0</v>
      </c>
      <c r="AC269" s="127" t="n">
        <f aca="false">VLOOKUP($I269,'2005 LtgEqp Profiles - Unmapped'!$B$7:$AC$344,COLUMN()-$AA$4+3,FALSE())</f>
        <v>0</v>
      </c>
      <c r="AD269" s="128" t="n">
        <f aca="false">VLOOKUP($I269,'2005 LtgEqp Profiles - Unmapped'!$B$7:$AC$344,COLUMN()-$AA$4+3,FALSE())</f>
        <v>0</v>
      </c>
      <c r="AE269" s="127" t="n">
        <f aca="false">VLOOKUP($I269,'2005 LtgEqp Profiles - Unmapped'!$B$7:$AC$344,COLUMN()-$AA$4+3,FALSE())</f>
        <v>0</v>
      </c>
      <c r="AF269" s="127" t="n">
        <f aca="false">VLOOKUP($I269,'2005 LtgEqp Profiles - Unmapped'!$B$7:$AC$344,COLUMN()-$AA$4+3,FALSE())</f>
        <v>0</v>
      </c>
      <c r="AG269" s="127" t="n">
        <f aca="false">VLOOKUP($I269,'2005 LtgEqp Profiles - Unmapped'!$B$7:$AC$344,COLUMN()-$AA$4+3,FALSE())</f>
        <v>0</v>
      </c>
      <c r="AH269" s="128" t="n">
        <f aca="false">VLOOKUP($I269,'2005 LtgEqp Profiles - Unmapped'!$B$7:$AC$344,COLUMN()-$AA$4+3,FALSE())</f>
        <v>0</v>
      </c>
      <c r="AI269" s="127" t="n">
        <f aca="false">VLOOKUP($I269,'2005 LtgEqp Profiles - Unmapped'!$B$7:$AC$344,COLUMN()-$AA$4+3,FALSE())</f>
        <v>0</v>
      </c>
      <c r="AJ269" s="127" t="n">
        <f aca="false">VLOOKUP($I269,'2005 LtgEqp Profiles - Unmapped'!$B$7:$AC$344,COLUMN()-$AA$4+3,FALSE())</f>
        <v>0</v>
      </c>
      <c r="AK269" s="127" t="n">
        <f aca="false">VLOOKUP($I269,'2005 LtgEqp Profiles - Unmapped'!$B$7:$AC$344,COLUMN()-$AA$4+3,FALSE())</f>
        <v>0</v>
      </c>
      <c r="AL269" s="128" t="n">
        <f aca="false">VLOOKUP($I269,'2005 LtgEqp Profiles - Unmapped'!$B$7:$AC$344,COLUMN()-$AA$4+3,FALSE())</f>
        <v>0</v>
      </c>
      <c r="AM269" s="127" t="n">
        <f aca="false">VLOOKUP($I269,'2005 LtgEqp Profiles - Unmapped'!$B$7:$AC$344,COLUMN()-$AA$4+3,FALSE())</f>
        <v>0</v>
      </c>
      <c r="AN269" s="127" t="n">
        <f aca="false">VLOOKUP($I269,'2005 LtgEqp Profiles - Unmapped'!$B$7:$AC$344,COLUMN()-$AA$4+3,FALSE())</f>
        <v>0</v>
      </c>
      <c r="AO269" s="127" t="n">
        <f aca="false">VLOOKUP($I269,'2005 LtgEqp Profiles - Unmapped'!$B$7:$AC$344,COLUMN()-$AA$4+3,FALSE())</f>
        <v>0</v>
      </c>
      <c r="AP269" s="128" t="n">
        <f aca="false">VLOOKUP($I269,'2005 LtgEqp Profiles - Unmapped'!$B$7:$AC$344,COLUMN()-$AA$4+3,FALSE())</f>
        <v>0</v>
      </c>
      <c r="AQ269" s="127" t="n">
        <f aca="false">VLOOKUP($I269,'2005 LtgEqp Profiles - Unmapped'!$B$7:$AC$344,COLUMN()-$AA$4+3,FALSE())</f>
        <v>0</v>
      </c>
      <c r="AR269" s="127" t="n">
        <f aca="false">VLOOKUP($I269,'2005 LtgEqp Profiles - Unmapped'!$B$7:$AC$344,COLUMN()-$AA$4+3,FALSE())</f>
        <v>0</v>
      </c>
      <c r="AS269" s="127" t="n">
        <f aca="false">VLOOKUP($I269,'2005 LtgEqp Profiles - Unmapped'!$B$7:$AC$344,COLUMN()-$AA$4+3,FALSE())</f>
        <v>0</v>
      </c>
      <c r="AT269" s="128" t="n">
        <f aca="false">VLOOKUP($I269,'2005 LtgEqp Profiles - Unmapped'!$B$7:$AC$344,COLUMN()-$AA$4+3,FALSE())</f>
        <v>0</v>
      </c>
      <c r="AU269" s="127" t="n">
        <f aca="false">VLOOKUP($I269,'2005 LtgEqp Profiles - Unmapped'!$B$7:$AC$344,COLUMN()-$AA$4+3,FALSE())</f>
        <v>0</v>
      </c>
      <c r="AV269" s="127" t="n">
        <f aca="false">VLOOKUP($I269,'2005 LtgEqp Profiles - Unmapped'!$B$7:$AC$344,COLUMN()-$AA$4+3,FALSE())</f>
        <v>0</v>
      </c>
      <c r="AW269" s="127" t="n">
        <f aca="false">VLOOKUP($I269,'2005 LtgEqp Profiles - Unmapped'!$B$7:$AC$344,COLUMN()-$AA$4+3,FALSE())</f>
        <v>0</v>
      </c>
      <c r="AX269" s="129" t="n">
        <f aca="false">VLOOKUP($I269,'2005 LtgEqp Profiles - Unmapped'!$B$7:$AC$344,COLUMN()-$AA$4+3,FALSE())</f>
        <v>0</v>
      </c>
      <c r="AZ269" s="126" t="n">
        <f aca="false">($R269+AA269*($S269-$R269))/$X269</f>
        <v>0.05</v>
      </c>
      <c r="BA269" s="127" t="n">
        <f aca="false">($R269+AB269*($S269-$R269))/$X269</f>
        <v>0.05</v>
      </c>
      <c r="BB269" s="127" t="n">
        <f aca="false">($R269+AC269*($S269-$R269))/$X269</f>
        <v>0.05</v>
      </c>
      <c r="BC269" s="128" t="n">
        <f aca="false">($R269+AD269*($S269-$R269))/$X269</f>
        <v>0.05</v>
      </c>
      <c r="BD269" s="127" t="n">
        <f aca="false">($R269+AE269*($S269-$R269))/$X269</f>
        <v>0.05</v>
      </c>
      <c r="BE269" s="127" t="n">
        <f aca="false">($R269+AF269*($S269-$R269))/$X269</f>
        <v>0.05</v>
      </c>
      <c r="BF269" s="127" t="n">
        <f aca="false">($R269+AG269*($S269-$R269))/$X269</f>
        <v>0.05</v>
      </c>
      <c r="BG269" s="128" t="n">
        <f aca="false">($R269+AH269*($S269-$R269))/$X269</f>
        <v>0.05</v>
      </c>
      <c r="BH269" s="127" t="n">
        <f aca="false">($R269+AI269*($S269-$R269))/$X269</f>
        <v>0.05</v>
      </c>
      <c r="BI269" s="127" t="n">
        <f aca="false">($R269+AJ269*($S269-$R269))/$X269</f>
        <v>0.05</v>
      </c>
      <c r="BJ269" s="127" t="n">
        <f aca="false">($R269+AK269*($S269-$R269))/$X269</f>
        <v>0.05</v>
      </c>
      <c r="BK269" s="128" t="n">
        <f aca="false">($R269+AL269*($S269-$R269))/$X269</f>
        <v>0.05</v>
      </c>
      <c r="BL269" s="127" t="n">
        <f aca="false">($R269+AM269*($S269-$R269))/$X269</f>
        <v>0.05</v>
      </c>
      <c r="BM269" s="127" t="n">
        <f aca="false">($R269+AN269*($S269-$R269))/$X269</f>
        <v>0.05</v>
      </c>
      <c r="BN269" s="127" t="n">
        <f aca="false">($R269+AO269*($S269-$R269))/$X269</f>
        <v>0.05</v>
      </c>
      <c r="BO269" s="128" t="n">
        <f aca="false">($R269+AP269*($S269-$R269))/$X269</f>
        <v>0.05</v>
      </c>
      <c r="BP269" s="127" t="n">
        <f aca="false">($R269+AQ269*($S269-$R269))/$X269</f>
        <v>0.05</v>
      </c>
      <c r="BQ269" s="127" t="n">
        <f aca="false">($R269+AR269*($S269-$R269))/$X269</f>
        <v>0.05</v>
      </c>
      <c r="BR269" s="127" t="n">
        <f aca="false">($R269+AS269*($S269-$R269))/$X269</f>
        <v>0.05</v>
      </c>
      <c r="BS269" s="128" t="n">
        <f aca="false">($R269+AT269*($S269-$R269))/$X269</f>
        <v>0.05</v>
      </c>
      <c r="BT269" s="127" t="n">
        <f aca="false">($R269+AU269*($S269-$R269))/$X269</f>
        <v>0.05</v>
      </c>
      <c r="BU269" s="127" t="n">
        <f aca="false">($R269+AV269*($S269-$R269))/$X269</f>
        <v>0.05</v>
      </c>
      <c r="BV269" s="127" t="n">
        <f aca="false">($R269+AW269*($S269-$R269))/$X269</f>
        <v>0.05</v>
      </c>
      <c r="BW269" s="129" t="n">
        <f aca="false">($R269+AX269*($S269-$R269))/$X269</f>
        <v>0.05</v>
      </c>
    </row>
    <row r="270" customFormat="false" ht="10.5" hidden="false" customHeight="false" outlineLevel="0" collapsed="false">
      <c r="A270" s="74"/>
      <c r="B270" s="74" t="str">
        <f aca="false">C270&amp;" "&amp;D270&amp;" "&amp;F270&amp;" "&amp;G270</f>
        <v>Office - Small Restrooms All Year Wd</v>
      </c>
      <c r="C270" s="0" t="str">
        <f aca="false">C269</f>
        <v>Office - Small</v>
      </c>
      <c r="D270" s="114" t="s">
        <v>69</v>
      </c>
      <c r="E270" s="115" t="n">
        <v>0.05</v>
      </c>
      <c r="F270" s="116" t="s">
        <v>104</v>
      </c>
      <c r="G270" s="117" t="s">
        <v>247</v>
      </c>
      <c r="H270" s="156" t="n">
        <f aca="false">H$255</f>
        <v>251</v>
      </c>
      <c r="I270" s="179" t="n">
        <v>3344</v>
      </c>
      <c r="J270" s="119" t="n">
        <f aca="false">VLOOKUP($I270,'2005 LtgEqp Profiles - Unmapped'!$B$7:$AC$344,2,FALSE())*$T$255/100</f>
        <v>0.05</v>
      </c>
      <c r="K270" s="163" t="n">
        <f aca="false">VLOOKUP($I270,'2005 LtgEqp Profiles - Unmapped'!$B$7:$AC$344,3,FALSE())*$T$255/100</f>
        <v>0.95</v>
      </c>
      <c r="L270" s="119" t="n">
        <f aca="false">VLOOKUP($I270,'2005 LtgEqp Profiles - Unmapped'!$B$7:$AC$344,2,FALSE())*$U$255/100</f>
        <v>0.05</v>
      </c>
      <c r="M270" s="120" t="n">
        <f aca="false">VLOOKUP($I270,'2005 LtgEqp Profiles - Unmapped'!$B$7:$AC$344,3,FALSE())*$U$255/100</f>
        <v>0.95</v>
      </c>
      <c r="N270" s="119" t="n">
        <f aca="false">VLOOKUP($I270,'2005 LtgEqp Profiles - Unmapped'!$B$7:$AC$344,2,FALSE())*$V$255/100</f>
        <v>0.055</v>
      </c>
      <c r="O270" s="120" t="n">
        <f aca="false">VLOOKUP($I270,'2005 LtgEqp Profiles - Unmapped'!$B$7:$AC$344,3,FALSE())*$V$255/100</f>
        <v>1.045</v>
      </c>
      <c r="P270" s="119" t="n">
        <f aca="false">VLOOKUP($I270,'2005 LtgEqp Profiles - Unmapped'!$B$7:$AC$344,2,FALSE())*$W$255/100</f>
        <v>0.05</v>
      </c>
      <c r="Q270" s="120" t="n">
        <f aca="false">VLOOKUP($I270,'2005 LtgEqp Profiles - Unmapped'!$B$7:$AC$344,3,FALSE())*$W$255/100</f>
        <v>0.95</v>
      </c>
      <c r="R270" s="119" t="n">
        <f aca="false">VLOOKUP($I270,'2005 LtgEqp Profiles - Unmapped'!$B$7:$AC$344,2,FALSE())*$X$255/100</f>
        <v>0.05</v>
      </c>
      <c r="S270" s="164" t="n">
        <f aca="false">VLOOKUP($I270,'2005 LtgEqp Profiles - Unmapped'!$B$7:$AC$344,3,FALSE())*$X$255/100</f>
        <v>0.95</v>
      </c>
      <c r="T270" s="121"/>
      <c r="U270" s="122"/>
      <c r="V270" s="122"/>
      <c r="W270" s="122"/>
      <c r="X270" s="123" t="n">
        <f aca="false">X269</f>
        <v>1</v>
      </c>
      <c r="Y270" s="124" t="n">
        <f aca="false">SUM(AA270:AX270)/24</f>
        <v>0.425925925925926</v>
      </c>
      <c r="Z270" s="116"/>
      <c r="AA270" s="110" t="n">
        <f aca="false">VLOOKUP($I270,'2005 LtgEqp Profiles - Unmapped'!$B$7:$AC$344,COLUMN()-$AA$4+3,FALSE())</f>
        <v>0</v>
      </c>
      <c r="AB270" s="111" t="n">
        <f aca="false">VLOOKUP($I270,'2005 LtgEqp Profiles - Unmapped'!$B$7:$AC$344,COLUMN()-$AA$4+3,FALSE())</f>
        <v>0</v>
      </c>
      <c r="AC270" s="111" t="n">
        <f aca="false">VLOOKUP($I270,'2005 LtgEqp Profiles - Unmapped'!$B$7:$AC$344,COLUMN()-$AA$4+3,FALSE())</f>
        <v>0</v>
      </c>
      <c r="AD270" s="112" t="n">
        <f aca="false">VLOOKUP($I270,'2005 LtgEqp Profiles - Unmapped'!$B$7:$AC$344,COLUMN()-$AA$4+3,FALSE())</f>
        <v>0</v>
      </c>
      <c r="AE270" s="111" t="n">
        <f aca="false">VLOOKUP($I270,'2005 LtgEqp Profiles - Unmapped'!$B$7:$AC$344,COLUMN()-$AA$4+3,FALSE())</f>
        <v>0</v>
      </c>
      <c r="AF270" s="111" t="n">
        <f aca="false">VLOOKUP($I270,'2005 LtgEqp Profiles - Unmapped'!$B$7:$AC$344,COLUMN()-$AA$4+3,FALSE())</f>
        <v>0</v>
      </c>
      <c r="AG270" s="111" t="n">
        <f aca="false">VLOOKUP($I270,'2005 LtgEqp Profiles - Unmapped'!$B$7:$AC$344,COLUMN()-$AA$4+3,FALSE())</f>
        <v>0</v>
      </c>
      <c r="AH270" s="112" t="n">
        <f aca="false">VLOOKUP($I270,'2005 LtgEqp Profiles - Unmapped'!$B$7:$AC$344,COLUMN()-$AA$4+3,FALSE())</f>
        <v>0.833333333333333</v>
      </c>
      <c r="AI270" s="111" t="n">
        <f aca="false">VLOOKUP($I270,'2005 LtgEqp Profiles - Unmapped'!$B$7:$AC$344,COLUMN()-$AA$4+3,FALSE())</f>
        <v>0.944444444444444</v>
      </c>
      <c r="AJ270" s="111" t="n">
        <f aca="false">VLOOKUP($I270,'2005 LtgEqp Profiles - Unmapped'!$B$7:$AC$344,COLUMN()-$AA$4+3,FALSE())</f>
        <v>0.944444444444444</v>
      </c>
      <c r="AK270" s="111" t="n">
        <f aca="false">VLOOKUP($I270,'2005 LtgEqp Profiles - Unmapped'!$B$7:$AC$344,COLUMN()-$AA$4+3,FALSE())</f>
        <v>1</v>
      </c>
      <c r="AL270" s="112" t="n">
        <f aca="false">VLOOKUP($I270,'2005 LtgEqp Profiles - Unmapped'!$B$7:$AC$344,COLUMN()-$AA$4+3,FALSE())</f>
        <v>1</v>
      </c>
      <c r="AM270" s="111" t="n">
        <f aca="false">VLOOKUP($I270,'2005 LtgEqp Profiles - Unmapped'!$B$7:$AC$344,COLUMN()-$AA$4+3,FALSE())</f>
        <v>0.833333333333333</v>
      </c>
      <c r="AN270" s="111" t="n">
        <f aca="false">VLOOKUP($I270,'2005 LtgEqp Profiles - Unmapped'!$B$7:$AC$344,COLUMN()-$AA$4+3,FALSE())</f>
        <v>0.833333333333333</v>
      </c>
      <c r="AO270" s="111" t="n">
        <f aca="false">VLOOKUP($I270,'2005 LtgEqp Profiles - Unmapped'!$B$7:$AC$344,COLUMN()-$AA$4+3,FALSE())</f>
        <v>0.944444444444444</v>
      </c>
      <c r="AP270" s="112" t="n">
        <f aca="false">VLOOKUP($I270,'2005 LtgEqp Profiles - Unmapped'!$B$7:$AC$344,COLUMN()-$AA$4+3,FALSE())</f>
        <v>0.944444444444444</v>
      </c>
      <c r="AQ270" s="111" t="n">
        <f aca="false">VLOOKUP($I270,'2005 LtgEqp Profiles - Unmapped'!$B$7:$AC$344,COLUMN()-$AA$4+3,FALSE())</f>
        <v>0.944444444444444</v>
      </c>
      <c r="AR270" s="111" t="n">
        <f aca="false">VLOOKUP($I270,'2005 LtgEqp Profiles - Unmapped'!$B$7:$AC$344,COLUMN()-$AA$4+3,FALSE())</f>
        <v>0.722222222222222</v>
      </c>
      <c r="AS270" s="111" t="n">
        <f aca="false">VLOOKUP($I270,'2005 LtgEqp Profiles - Unmapped'!$B$7:$AC$344,COLUMN()-$AA$4+3,FALSE())</f>
        <v>0.277777777777778</v>
      </c>
      <c r="AT270" s="112" t="n">
        <f aca="false">VLOOKUP($I270,'2005 LtgEqp Profiles - Unmapped'!$B$7:$AC$344,COLUMN()-$AA$4+3,FALSE())</f>
        <v>0</v>
      </c>
      <c r="AU270" s="111" t="n">
        <f aca="false">VLOOKUP($I270,'2005 LtgEqp Profiles - Unmapped'!$B$7:$AC$344,COLUMN()-$AA$4+3,FALSE())</f>
        <v>0</v>
      </c>
      <c r="AV270" s="111" t="n">
        <f aca="false">VLOOKUP($I270,'2005 LtgEqp Profiles - Unmapped'!$B$7:$AC$344,COLUMN()-$AA$4+3,FALSE())</f>
        <v>0</v>
      </c>
      <c r="AW270" s="111" t="n">
        <f aca="false">VLOOKUP($I270,'2005 LtgEqp Profiles - Unmapped'!$B$7:$AC$344,COLUMN()-$AA$4+3,FALSE())</f>
        <v>0</v>
      </c>
      <c r="AX270" s="113" t="n">
        <f aca="false">VLOOKUP($I270,'2005 LtgEqp Profiles - Unmapped'!$B$7:$AC$344,COLUMN()-$AA$4+3,FALSE())</f>
        <v>0</v>
      </c>
      <c r="AZ270" s="110" t="n">
        <f aca="false">($R270+AA270*($S270-$R270))/$X270</f>
        <v>0.05</v>
      </c>
      <c r="BA270" s="111" t="n">
        <f aca="false">($R270+AB270*($S270-$R270))/$X270</f>
        <v>0.05</v>
      </c>
      <c r="BB270" s="111" t="n">
        <f aca="false">($R270+AC270*($S270-$R270))/$X270</f>
        <v>0.05</v>
      </c>
      <c r="BC270" s="112" t="n">
        <f aca="false">($R270+AD270*($S270-$R270))/$X270</f>
        <v>0.05</v>
      </c>
      <c r="BD270" s="111" t="n">
        <f aca="false">($R270+AE270*($S270-$R270))/$X270</f>
        <v>0.05</v>
      </c>
      <c r="BE270" s="111" t="n">
        <f aca="false">($R270+AF270*($S270-$R270))/$X270</f>
        <v>0.05</v>
      </c>
      <c r="BF270" s="111" t="n">
        <f aca="false">($R270+AG270*($S270-$R270))/$X270</f>
        <v>0.05</v>
      </c>
      <c r="BG270" s="112" t="n">
        <f aca="false">($R270+AH270*($S270-$R270))/$X270</f>
        <v>0.8</v>
      </c>
      <c r="BH270" s="111" t="n">
        <f aca="false">($R270+AI270*($S270-$R270))/$X270</f>
        <v>0.9</v>
      </c>
      <c r="BI270" s="111" t="n">
        <f aca="false">($R270+AJ270*($S270-$R270))/$X270</f>
        <v>0.9</v>
      </c>
      <c r="BJ270" s="111" t="n">
        <f aca="false">($R270+AK270*($S270-$R270))/$X270</f>
        <v>0.95</v>
      </c>
      <c r="BK270" s="112" t="n">
        <f aca="false">($R270+AL270*($S270-$R270))/$X270</f>
        <v>0.95</v>
      </c>
      <c r="BL270" s="111" t="n">
        <f aca="false">($R270+AM270*($S270-$R270))/$X270</f>
        <v>0.8</v>
      </c>
      <c r="BM270" s="111" t="n">
        <f aca="false">($R270+AN270*($S270-$R270))/$X270</f>
        <v>0.8</v>
      </c>
      <c r="BN270" s="111" t="n">
        <f aca="false">($R270+AO270*($S270-$R270))/$X270</f>
        <v>0.9</v>
      </c>
      <c r="BO270" s="112" t="n">
        <f aca="false">($R270+AP270*($S270-$R270))/$X270</f>
        <v>0.9</v>
      </c>
      <c r="BP270" s="111" t="n">
        <f aca="false">($R270+AQ270*($S270-$R270))/$X270</f>
        <v>0.9</v>
      </c>
      <c r="BQ270" s="111" t="n">
        <f aca="false">($R270+AR270*($S270-$R270))/$X270</f>
        <v>0.7</v>
      </c>
      <c r="BR270" s="111" t="n">
        <f aca="false">($R270+AS270*($S270-$R270))/$X270</f>
        <v>0.3</v>
      </c>
      <c r="BS270" s="112" t="n">
        <f aca="false">($R270+AT270*($S270-$R270))/$X270</f>
        <v>0.05</v>
      </c>
      <c r="BT270" s="111" t="n">
        <f aca="false">($R270+AU270*($S270-$R270))/$X270</f>
        <v>0.05</v>
      </c>
      <c r="BU270" s="111" t="n">
        <f aca="false">($R270+AV270*($S270-$R270))/$X270</f>
        <v>0.05</v>
      </c>
      <c r="BV270" s="111" t="n">
        <f aca="false">($R270+AW270*($S270-$R270))/$X270</f>
        <v>0.05</v>
      </c>
      <c r="BW270" s="113" t="n">
        <f aca="false">($R270+AX270*($S270-$R270))/$X270</f>
        <v>0.05</v>
      </c>
    </row>
    <row r="271" customFormat="false" ht="10.5" hidden="false" customHeight="false" outlineLevel="0" collapsed="false">
      <c r="A271" s="74"/>
      <c r="B271" s="74" t="str">
        <f aca="false">C271&amp;" "&amp;D271&amp;" "&amp;F271&amp;" "&amp;G271</f>
        <v>Office - Small Restrooms  Sat</v>
      </c>
      <c r="C271" s="0" t="str">
        <f aca="false">C270</f>
        <v>Office - Small</v>
      </c>
      <c r="D271" s="143" t="s">
        <v>69</v>
      </c>
      <c r="E271" s="144" t="n">
        <f aca="false">E270</f>
        <v>0.05</v>
      </c>
      <c r="G271" s="35" t="s">
        <v>112</v>
      </c>
      <c r="H271" s="157" t="n">
        <f aca="false">H$256</f>
        <v>52</v>
      </c>
      <c r="I271" s="179" t="n">
        <v>3345</v>
      </c>
      <c r="J271" s="119" t="n">
        <f aca="false">VLOOKUP($I271,'2005 LtgEqp Profiles - Unmapped'!$B$7:$AC$344,2,FALSE())*$T$255/100</f>
        <v>0.05</v>
      </c>
      <c r="K271" s="163" t="n">
        <f aca="false">VLOOKUP($I271,'2005 LtgEqp Profiles - Unmapped'!$B$7:$AC$344,3,FALSE())*$T$255/100</f>
        <v>0.5</v>
      </c>
      <c r="L271" s="119" t="n">
        <f aca="false">VLOOKUP($I271,'2005 LtgEqp Profiles - Unmapped'!$B$7:$AC$344,2,FALSE())*$U$255/100</f>
        <v>0.05</v>
      </c>
      <c r="M271" s="120" t="n">
        <f aca="false">VLOOKUP($I271,'2005 LtgEqp Profiles - Unmapped'!$B$7:$AC$344,3,FALSE())*$U$255/100</f>
        <v>0.5</v>
      </c>
      <c r="N271" s="119" t="n">
        <f aca="false">VLOOKUP($I271,'2005 LtgEqp Profiles - Unmapped'!$B$7:$AC$344,2,FALSE())*$V$255/100</f>
        <v>0.055</v>
      </c>
      <c r="O271" s="120" t="n">
        <f aca="false">VLOOKUP($I271,'2005 LtgEqp Profiles - Unmapped'!$B$7:$AC$344,3,FALSE())*$V$255/100</f>
        <v>0.55</v>
      </c>
      <c r="P271" s="119" t="n">
        <f aca="false">VLOOKUP($I271,'2005 LtgEqp Profiles - Unmapped'!$B$7:$AC$344,2,FALSE())*$W$255/100</f>
        <v>0.05</v>
      </c>
      <c r="Q271" s="120" t="n">
        <f aca="false">VLOOKUP($I271,'2005 LtgEqp Profiles - Unmapped'!$B$7:$AC$344,3,FALSE())*$W$255/100</f>
        <v>0.5</v>
      </c>
      <c r="R271" s="119" t="n">
        <f aca="false">VLOOKUP($I271,'2005 LtgEqp Profiles - Unmapped'!$B$7:$AC$344,2,FALSE())*$X$255/100</f>
        <v>0.05</v>
      </c>
      <c r="S271" s="164" t="n">
        <f aca="false">VLOOKUP($I271,'2005 LtgEqp Profiles - Unmapped'!$B$7:$AC$344,3,FALSE())*$X$255/100</f>
        <v>0.5</v>
      </c>
      <c r="T271" s="148"/>
      <c r="U271" s="146"/>
      <c r="V271" s="146"/>
      <c r="W271" s="146"/>
      <c r="X271" s="123" t="n">
        <f aca="false">X270</f>
        <v>1</v>
      </c>
      <c r="Y271" s="147" t="n">
        <f aca="false">SUM(AA271:AX271)/24</f>
        <v>0.388888888888889</v>
      </c>
      <c r="AA271" s="126" t="n">
        <f aca="false">VLOOKUP($I271,'2005 LtgEqp Profiles - Unmapped'!$B$7:$AC$344,COLUMN()-$AA$4+3,FALSE())</f>
        <v>0</v>
      </c>
      <c r="AB271" s="127" t="n">
        <f aca="false">VLOOKUP($I271,'2005 LtgEqp Profiles - Unmapped'!$B$7:$AC$344,COLUMN()-$AA$4+3,FALSE())</f>
        <v>0</v>
      </c>
      <c r="AC271" s="127" t="n">
        <f aca="false">VLOOKUP($I271,'2005 LtgEqp Profiles - Unmapped'!$B$7:$AC$344,COLUMN()-$AA$4+3,FALSE())</f>
        <v>0</v>
      </c>
      <c r="AD271" s="128" t="n">
        <f aca="false">VLOOKUP($I271,'2005 LtgEqp Profiles - Unmapped'!$B$7:$AC$344,COLUMN()-$AA$4+3,FALSE())</f>
        <v>0</v>
      </c>
      <c r="AE271" s="127" t="n">
        <f aca="false">VLOOKUP($I271,'2005 LtgEqp Profiles - Unmapped'!$B$7:$AC$344,COLUMN()-$AA$4+3,FALSE())</f>
        <v>0</v>
      </c>
      <c r="AF271" s="127" t="n">
        <f aca="false">VLOOKUP($I271,'2005 LtgEqp Profiles - Unmapped'!$B$7:$AC$344,COLUMN()-$AA$4+3,FALSE())</f>
        <v>0</v>
      </c>
      <c r="AG271" s="127" t="n">
        <f aca="false">VLOOKUP($I271,'2005 LtgEqp Profiles - Unmapped'!$B$7:$AC$344,COLUMN()-$AA$4+3,FALSE())</f>
        <v>0</v>
      </c>
      <c r="AH271" s="128" t="n">
        <f aca="false">VLOOKUP($I271,'2005 LtgEqp Profiles - Unmapped'!$B$7:$AC$344,COLUMN()-$AA$4+3,FALSE())</f>
        <v>0.555555555555556</v>
      </c>
      <c r="AI271" s="127" t="n">
        <f aca="false">VLOOKUP($I271,'2005 LtgEqp Profiles - Unmapped'!$B$7:$AC$344,COLUMN()-$AA$4+3,FALSE())</f>
        <v>1</v>
      </c>
      <c r="AJ271" s="127" t="n">
        <f aca="false">VLOOKUP($I271,'2005 LtgEqp Profiles - Unmapped'!$B$7:$AC$344,COLUMN()-$AA$4+3,FALSE())</f>
        <v>1</v>
      </c>
      <c r="AK271" s="127" t="n">
        <f aca="false">VLOOKUP($I271,'2005 LtgEqp Profiles - Unmapped'!$B$7:$AC$344,COLUMN()-$AA$4+3,FALSE())</f>
        <v>1</v>
      </c>
      <c r="AL271" s="128" t="n">
        <f aca="false">VLOOKUP($I271,'2005 LtgEqp Profiles - Unmapped'!$B$7:$AC$344,COLUMN()-$AA$4+3,FALSE())</f>
        <v>1</v>
      </c>
      <c r="AM271" s="127" t="n">
        <f aca="false">VLOOKUP($I271,'2005 LtgEqp Profiles - Unmapped'!$B$7:$AC$344,COLUMN()-$AA$4+3,FALSE())</f>
        <v>0.777777777777778</v>
      </c>
      <c r="AN271" s="127" t="n">
        <f aca="false">VLOOKUP($I271,'2005 LtgEqp Profiles - Unmapped'!$B$7:$AC$344,COLUMN()-$AA$4+3,FALSE())</f>
        <v>1</v>
      </c>
      <c r="AO271" s="127" t="n">
        <f aca="false">VLOOKUP($I271,'2005 LtgEqp Profiles - Unmapped'!$B$7:$AC$344,COLUMN()-$AA$4+3,FALSE())</f>
        <v>1</v>
      </c>
      <c r="AP271" s="128" t="n">
        <f aca="false">VLOOKUP($I271,'2005 LtgEqp Profiles - Unmapped'!$B$7:$AC$344,COLUMN()-$AA$4+3,FALSE())</f>
        <v>1</v>
      </c>
      <c r="AQ271" s="127" t="n">
        <f aca="false">VLOOKUP($I271,'2005 LtgEqp Profiles - Unmapped'!$B$7:$AC$344,COLUMN()-$AA$4+3,FALSE())</f>
        <v>1</v>
      </c>
      <c r="AR271" s="127" t="n">
        <f aca="false">VLOOKUP($I271,'2005 LtgEqp Profiles - Unmapped'!$B$7:$AC$344,COLUMN()-$AA$4+3,FALSE())</f>
        <v>0</v>
      </c>
      <c r="AS271" s="127" t="n">
        <f aca="false">VLOOKUP($I271,'2005 LtgEqp Profiles - Unmapped'!$B$7:$AC$344,COLUMN()-$AA$4+3,FALSE())</f>
        <v>0</v>
      </c>
      <c r="AT271" s="128" t="n">
        <f aca="false">VLOOKUP($I271,'2005 LtgEqp Profiles - Unmapped'!$B$7:$AC$344,COLUMN()-$AA$4+3,FALSE())</f>
        <v>0</v>
      </c>
      <c r="AU271" s="127" t="n">
        <f aca="false">VLOOKUP($I271,'2005 LtgEqp Profiles - Unmapped'!$B$7:$AC$344,COLUMN()-$AA$4+3,FALSE())</f>
        <v>0</v>
      </c>
      <c r="AV271" s="127" t="n">
        <f aca="false">VLOOKUP($I271,'2005 LtgEqp Profiles - Unmapped'!$B$7:$AC$344,COLUMN()-$AA$4+3,FALSE())</f>
        <v>0</v>
      </c>
      <c r="AW271" s="127" t="n">
        <f aca="false">VLOOKUP($I271,'2005 LtgEqp Profiles - Unmapped'!$B$7:$AC$344,COLUMN()-$AA$4+3,FALSE())</f>
        <v>0</v>
      </c>
      <c r="AX271" s="129" t="n">
        <f aca="false">VLOOKUP($I271,'2005 LtgEqp Profiles - Unmapped'!$B$7:$AC$344,COLUMN()-$AA$4+3,FALSE())</f>
        <v>0</v>
      </c>
      <c r="AZ271" s="126" t="n">
        <f aca="false">($R271+AA271*($S271-$R271))/$X271</f>
        <v>0.05</v>
      </c>
      <c r="BA271" s="127" t="n">
        <f aca="false">($R271+AB271*($S271-$R271))/$X271</f>
        <v>0.05</v>
      </c>
      <c r="BB271" s="127" t="n">
        <f aca="false">($R271+AC271*($S271-$R271))/$X271</f>
        <v>0.05</v>
      </c>
      <c r="BC271" s="128" t="n">
        <f aca="false">($R271+AD271*($S271-$R271))/$X271</f>
        <v>0.05</v>
      </c>
      <c r="BD271" s="127" t="n">
        <f aca="false">($R271+AE271*($S271-$R271))/$X271</f>
        <v>0.05</v>
      </c>
      <c r="BE271" s="127" t="n">
        <f aca="false">($R271+AF271*($S271-$R271))/$X271</f>
        <v>0.05</v>
      </c>
      <c r="BF271" s="127" t="n">
        <f aca="false">($R271+AG271*($S271-$R271))/$X271</f>
        <v>0.05</v>
      </c>
      <c r="BG271" s="128" t="n">
        <f aca="false">($R271+AH271*($S271-$R271))/$X271</f>
        <v>0.3</v>
      </c>
      <c r="BH271" s="127" t="n">
        <f aca="false">($R271+AI271*($S271-$R271))/$X271</f>
        <v>0.5</v>
      </c>
      <c r="BI271" s="127" t="n">
        <f aca="false">($R271+AJ271*($S271-$R271))/$X271</f>
        <v>0.5</v>
      </c>
      <c r="BJ271" s="127" t="n">
        <f aca="false">($R271+AK271*($S271-$R271))/$X271</f>
        <v>0.5</v>
      </c>
      <c r="BK271" s="128" t="n">
        <f aca="false">($R271+AL271*($S271-$R271))/$X271</f>
        <v>0.5</v>
      </c>
      <c r="BL271" s="127" t="n">
        <f aca="false">($R271+AM271*($S271-$R271))/$X271</f>
        <v>0.4</v>
      </c>
      <c r="BM271" s="127" t="n">
        <f aca="false">($R271+AN271*($S271-$R271))/$X271</f>
        <v>0.5</v>
      </c>
      <c r="BN271" s="127" t="n">
        <f aca="false">($R271+AO271*($S271-$R271))/$X271</f>
        <v>0.5</v>
      </c>
      <c r="BO271" s="128" t="n">
        <f aca="false">($R271+AP271*($S271-$R271))/$X271</f>
        <v>0.5</v>
      </c>
      <c r="BP271" s="127" t="n">
        <f aca="false">($R271+AQ271*($S271-$R271))/$X271</f>
        <v>0.5</v>
      </c>
      <c r="BQ271" s="127" t="n">
        <f aca="false">($R271+AR271*($S271-$R271))/$X271</f>
        <v>0.05</v>
      </c>
      <c r="BR271" s="127" t="n">
        <f aca="false">($R271+AS271*($S271-$R271))/$X271</f>
        <v>0.05</v>
      </c>
      <c r="BS271" s="128" t="n">
        <f aca="false">($R271+AT271*($S271-$R271))/$X271</f>
        <v>0.05</v>
      </c>
      <c r="BT271" s="127" t="n">
        <f aca="false">($R271+AU271*($S271-$R271))/$X271</f>
        <v>0.05</v>
      </c>
      <c r="BU271" s="127" t="n">
        <f aca="false">($R271+AV271*($S271-$R271))/$X271</f>
        <v>0.05</v>
      </c>
      <c r="BV271" s="127" t="n">
        <f aca="false">($R271+AW271*($S271-$R271))/$X271</f>
        <v>0.05</v>
      </c>
      <c r="BW271" s="129" t="n">
        <f aca="false">($R271+AX271*($S271-$R271))/$X271</f>
        <v>0.05</v>
      </c>
    </row>
    <row r="272" customFormat="false" ht="10.5" hidden="false" customHeight="false" outlineLevel="0" collapsed="false">
      <c r="A272" s="74"/>
      <c r="B272" s="74" t="str">
        <f aca="false">C272&amp;" "&amp;D272&amp;" "&amp;F272&amp;" "&amp;G272</f>
        <v>Office - Small Restrooms  WeHol</v>
      </c>
      <c r="C272" s="0" t="str">
        <f aca="false">C271</f>
        <v>Office - Small</v>
      </c>
      <c r="D272" s="143" t="s">
        <v>69</v>
      </c>
      <c r="E272" s="144" t="n">
        <f aca="false">E270</f>
        <v>0.05</v>
      </c>
      <c r="G272" s="35" t="s">
        <v>117</v>
      </c>
      <c r="H272" s="157" t="n">
        <f aca="false">H$257</f>
        <v>62</v>
      </c>
      <c r="I272" s="179" t="n">
        <v>1</v>
      </c>
      <c r="J272" s="172" t="n">
        <f aca="false">0.05*$T$255</f>
        <v>0.05</v>
      </c>
      <c r="K272" s="173" t="n">
        <f aca="false">0.05*$T$255</f>
        <v>0.05</v>
      </c>
      <c r="L272" s="172" t="n">
        <f aca="false">0.05*$U$255</f>
        <v>0.05</v>
      </c>
      <c r="M272" s="174" t="n">
        <f aca="false">0.05*$U$255</f>
        <v>0.05</v>
      </c>
      <c r="N272" s="172" t="n">
        <f aca="false">0.05*$V$255</f>
        <v>0.055</v>
      </c>
      <c r="O272" s="174" t="n">
        <f aca="false">0.05*$V$255</f>
        <v>0.055</v>
      </c>
      <c r="P272" s="172" t="n">
        <f aca="false">0.05*$W$255</f>
        <v>0.05</v>
      </c>
      <c r="Q272" s="174" t="n">
        <f aca="false">0.05*$W$255</f>
        <v>0.05</v>
      </c>
      <c r="R272" s="172" t="n">
        <f aca="false">0.05*$X$255</f>
        <v>0.05</v>
      </c>
      <c r="S272" s="175" t="n">
        <f aca="false">0.05*$X$255</f>
        <v>0.05</v>
      </c>
      <c r="T272" s="148"/>
      <c r="U272" s="146"/>
      <c r="V272" s="146"/>
      <c r="W272" s="146"/>
      <c r="X272" s="123" t="n">
        <f aca="false">X271</f>
        <v>1</v>
      </c>
      <c r="Y272" s="147" t="n">
        <f aca="false">SUM(AA272:AX272)/24</f>
        <v>0</v>
      </c>
      <c r="AA272" s="126" t="n">
        <f aca="false">VLOOKUP($I272,'2005 LtgEqp Profiles - Unmapped'!$B$7:$AC$344,COLUMN()-$AA$4+3,FALSE())</f>
        <v>0</v>
      </c>
      <c r="AB272" s="127" t="n">
        <f aca="false">VLOOKUP($I272,'2005 LtgEqp Profiles - Unmapped'!$B$7:$AC$344,COLUMN()-$AA$4+3,FALSE())</f>
        <v>0</v>
      </c>
      <c r="AC272" s="127" t="n">
        <f aca="false">VLOOKUP($I272,'2005 LtgEqp Profiles - Unmapped'!$B$7:$AC$344,COLUMN()-$AA$4+3,FALSE())</f>
        <v>0</v>
      </c>
      <c r="AD272" s="128" t="n">
        <f aca="false">VLOOKUP($I272,'2005 LtgEqp Profiles - Unmapped'!$B$7:$AC$344,COLUMN()-$AA$4+3,FALSE())</f>
        <v>0</v>
      </c>
      <c r="AE272" s="127" t="n">
        <f aca="false">VLOOKUP($I272,'2005 LtgEqp Profiles - Unmapped'!$B$7:$AC$344,COLUMN()-$AA$4+3,FALSE())</f>
        <v>0</v>
      </c>
      <c r="AF272" s="127" t="n">
        <f aca="false">VLOOKUP($I272,'2005 LtgEqp Profiles - Unmapped'!$B$7:$AC$344,COLUMN()-$AA$4+3,FALSE())</f>
        <v>0</v>
      </c>
      <c r="AG272" s="127" t="n">
        <f aca="false">VLOOKUP($I272,'2005 LtgEqp Profiles - Unmapped'!$B$7:$AC$344,COLUMN()-$AA$4+3,FALSE())</f>
        <v>0</v>
      </c>
      <c r="AH272" s="128" t="n">
        <f aca="false">VLOOKUP($I272,'2005 LtgEqp Profiles - Unmapped'!$B$7:$AC$344,COLUMN()-$AA$4+3,FALSE())</f>
        <v>0</v>
      </c>
      <c r="AI272" s="127" t="n">
        <f aca="false">VLOOKUP($I272,'2005 LtgEqp Profiles - Unmapped'!$B$7:$AC$344,COLUMN()-$AA$4+3,FALSE())</f>
        <v>0</v>
      </c>
      <c r="AJ272" s="127" t="n">
        <f aca="false">VLOOKUP($I272,'2005 LtgEqp Profiles - Unmapped'!$B$7:$AC$344,COLUMN()-$AA$4+3,FALSE())</f>
        <v>0</v>
      </c>
      <c r="AK272" s="127" t="n">
        <f aca="false">VLOOKUP($I272,'2005 LtgEqp Profiles - Unmapped'!$B$7:$AC$344,COLUMN()-$AA$4+3,FALSE())</f>
        <v>0</v>
      </c>
      <c r="AL272" s="128" t="n">
        <f aca="false">VLOOKUP($I272,'2005 LtgEqp Profiles - Unmapped'!$B$7:$AC$344,COLUMN()-$AA$4+3,FALSE())</f>
        <v>0</v>
      </c>
      <c r="AM272" s="127" t="n">
        <f aca="false">VLOOKUP($I272,'2005 LtgEqp Profiles - Unmapped'!$B$7:$AC$344,COLUMN()-$AA$4+3,FALSE())</f>
        <v>0</v>
      </c>
      <c r="AN272" s="127" t="n">
        <f aca="false">VLOOKUP($I272,'2005 LtgEqp Profiles - Unmapped'!$B$7:$AC$344,COLUMN()-$AA$4+3,FALSE())</f>
        <v>0</v>
      </c>
      <c r="AO272" s="127" t="n">
        <f aca="false">VLOOKUP($I272,'2005 LtgEqp Profiles - Unmapped'!$B$7:$AC$344,COLUMN()-$AA$4+3,FALSE())</f>
        <v>0</v>
      </c>
      <c r="AP272" s="128" t="n">
        <f aca="false">VLOOKUP($I272,'2005 LtgEqp Profiles - Unmapped'!$B$7:$AC$344,COLUMN()-$AA$4+3,FALSE())</f>
        <v>0</v>
      </c>
      <c r="AQ272" s="127" t="n">
        <f aca="false">VLOOKUP($I272,'2005 LtgEqp Profiles - Unmapped'!$B$7:$AC$344,COLUMN()-$AA$4+3,FALSE())</f>
        <v>0</v>
      </c>
      <c r="AR272" s="127" t="n">
        <f aca="false">VLOOKUP($I272,'2005 LtgEqp Profiles - Unmapped'!$B$7:$AC$344,COLUMN()-$AA$4+3,FALSE())</f>
        <v>0</v>
      </c>
      <c r="AS272" s="127" t="n">
        <f aca="false">VLOOKUP($I272,'2005 LtgEqp Profiles - Unmapped'!$B$7:$AC$344,COLUMN()-$AA$4+3,FALSE())</f>
        <v>0</v>
      </c>
      <c r="AT272" s="128" t="n">
        <f aca="false">VLOOKUP($I272,'2005 LtgEqp Profiles - Unmapped'!$B$7:$AC$344,COLUMN()-$AA$4+3,FALSE())</f>
        <v>0</v>
      </c>
      <c r="AU272" s="127" t="n">
        <f aca="false">VLOOKUP($I272,'2005 LtgEqp Profiles - Unmapped'!$B$7:$AC$344,COLUMN()-$AA$4+3,FALSE())</f>
        <v>0</v>
      </c>
      <c r="AV272" s="127" t="n">
        <f aca="false">VLOOKUP($I272,'2005 LtgEqp Profiles - Unmapped'!$B$7:$AC$344,COLUMN()-$AA$4+3,FALSE())</f>
        <v>0</v>
      </c>
      <c r="AW272" s="127" t="n">
        <f aca="false">VLOOKUP($I272,'2005 LtgEqp Profiles - Unmapped'!$B$7:$AC$344,COLUMN()-$AA$4+3,FALSE())</f>
        <v>0</v>
      </c>
      <c r="AX272" s="129" t="n">
        <f aca="false">VLOOKUP($I272,'2005 LtgEqp Profiles - Unmapped'!$B$7:$AC$344,COLUMN()-$AA$4+3,FALSE())</f>
        <v>0</v>
      </c>
      <c r="AZ272" s="126" t="n">
        <f aca="false">($R272+AA272*($S272-$R272))/$X272</f>
        <v>0.05</v>
      </c>
      <c r="BA272" s="127" t="n">
        <f aca="false">($R272+AB272*($S272-$R272))/$X272</f>
        <v>0.05</v>
      </c>
      <c r="BB272" s="127" t="n">
        <f aca="false">($R272+AC272*($S272-$R272))/$X272</f>
        <v>0.05</v>
      </c>
      <c r="BC272" s="128" t="n">
        <f aca="false">($R272+AD272*($S272-$R272))/$X272</f>
        <v>0.05</v>
      </c>
      <c r="BD272" s="127" t="n">
        <f aca="false">($R272+AE272*($S272-$R272))/$X272</f>
        <v>0.05</v>
      </c>
      <c r="BE272" s="127" t="n">
        <f aca="false">($R272+AF272*($S272-$R272))/$X272</f>
        <v>0.05</v>
      </c>
      <c r="BF272" s="127" t="n">
        <f aca="false">($R272+AG272*($S272-$R272))/$X272</f>
        <v>0.05</v>
      </c>
      <c r="BG272" s="128" t="n">
        <f aca="false">($R272+AH272*($S272-$R272))/$X272</f>
        <v>0.05</v>
      </c>
      <c r="BH272" s="127" t="n">
        <f aca="false">($R272+AI272*($S272-$R272))/$X272</f>
        <v>0.05</v>
      </c>
      <c r="BI272" s="127" t="n">
        <f aca="false">($R272+AJ272*($S272-$R272))/$X272</f>
        <v>0.05</v>
      </c>
      <c r="BJ272" s="127" t="n">
        <f aca="false">($R272+AK272*($S272-$R272))/$X272</f>
        <v>0.05</v>
      </c>
      <c r="BK272" s="128" t="n">
        <f aca="false">($R272+AL272*($S272-$R272))/$X272</f>
        <v>0.05</v>
      </c>
      <c r="BL272" s="127" t="n">
        <f aca="false">($R272+AM272*($S272-$R272))/$X272</f>
        <v>0.05</v>
      </c>
      <c r="BM272" s="127" t="n">
        <f aca="false">($R272+AN272*($S272-$R272))/$X272</f>
        <v>0.05</v>
      </c>
      <c r="BN272" s="127" t="n">
        <f aca="false">($R272+AO272*($S272-$R272))/$X272</f>
        <v>0.05</v>
      </c>
      <c r="BO272" s="128" t="n">
        <f aca="false">($R272+AP272*($S272-$R272))/$X272</f>
        <v>0.05</v>
      </c>
      <c r="BP272" s="127" t="n">
        <f aca="false">($R272+AQ272*($S272-$R272))/$X272</f>
        <v>0.05</v>
      </c>
      <c r="BQ272" s="127" t="n">
        <f aca="false">($R272+AR272*($S272-$R272))/$X272</f>
        <v>0.05</v>
      </c>
      <c r="BR272" s="127" t="n">
        <f aca="false">($R272+AS272*($S272-$R272))/$X272</f>
        <v>0.05</v>
      </c>
      <c r="BS272" s="128" t="n">
        <f aca="false">($R272+AT272*($S272-$R272))/$X272</f>
        <v>0.05</v>
      </c>
      <c r="BT272" s="127" t="n">
        <f aca="false">($R272+AU272*($S272-$R272))/$X272</f>
        <v>0.05</v>
      </c>
      <c r="BU272" s="127" t="n">
        <f aca="false">($R272+AV272*($S272-$R272))/$X272</f>
        <v>0.05</v>
      </c>
      <c r="BV272" s="127" t="n">
        <f aca="false">($R272+AW272*($S272-$R272))/$X272</f>
        <v>0.05</v>
      </c>
      <c r="BW272" s="129" t="n">
        <f aca="false">($R272+AX272*($S272-$R272))/$X272</f>
        <v>0.05</v>
      </c>
    </row>
    <row r="273" customFormat="false" ht="10.5" hidden="false" customHeight="false" outlineLevel="0" collapsed="false">
      <c r="A273" s="74"/>
      <c r="B273" s="74" t="str">
        <f aca="false">C273&amp;" "&amp;D273&amp;" "&amp;F273&amp;" "&amp;G273</f>
        <v>Office - Small Mechanical/Electrical Room All Year Wd</v>
      </c>
      <c r="C273" s="0" t="str">
        <f aca="false">C272</f>
        <v>Office - Small</v>
      </c>
      <c r="D273" s="167" t="s">
        <v>70</v>
      </c>
      <c r="E273" s="115" t="n">
        <v>0.04</v>
      </c>
      <c r="F273" s="116" t="s">
        <v>104</v>
      </c>
      <c r="G273" s="117" t="s">
        <v>247</v>
      </c>
      <c r="H273" s="156" t="n">
        <f aca="false">H$255</f>
        <v>251</v>
      </c>
      <c r="I273" s="179" t="n">
        <v>3344</v>
      </c>
      <c r="J273" s="119" t="n">
        <f aca="false">VLOOKUP($I273,'2005 LtgEqp Profiles - Unmapped'!$B$7:$AC$344,2,FALSE())*$T$255/100</f>
        <v>0.05</v>
      </c>
      <c r="K273" s="163" t="n">
        <f aca="false">VLOOKUP($I273,'2005 LtgEqp Profiles - Unmapped'!$B$7:$AC$344,3,FALSE())*$T$255/100</f>
        <v>0.95</v>
      </c>
      <c r="L273" s="119" t="n">
        <f aca="false">VLOOKUP($I273,'2005 LtgEqp Profiles - Unmapped'!$B$7:$AC$344,2,FALSE())*$U$255/100</f>
        <v>0.05</v>
      </c>
      <c r="M273" s="120" t="n">
        <f aca="false">VLOOKUP($I273,'2005 LtgEqp Profiles - Unmapped'!$B$7:$AC$344,3,FALSE())*$U$255/100</f>
        <v>0.95</v>
      </c>
      <c r="N273" s="119" t="n">
        <f aca="false">VLOOKUP($I273,'2005 LtgEqp Profiles - Unmapped'!$B$7:$AC$344,2,FALSE())*$V$255/100</f>
        <v>0.055</v>
      </c>
      <c r="O273" s="120" t="n">
        <f aca="false">VLOOKUP($I273,'2005 LtgEqp Profiles - Unmapped'!$B$7:$AC$344,3,FALSE())*$V$255/100</f>
        <v>1.045</v>
      </c>
      <c r="P273" s="119" t="n">
        <f aca="false">VLOOKUP($I273,'2005 LtgEqp Profiles - Unmapped'!$B$7:$AC$344,2,FALSE())*$W$255/100</f>
        <v>0.05</v>
      </c>
      <c r="Q273" s="120" t="n">
        <f aca="false">VLOOKUP($I273,'2005 LtgEqp Profiles - Unmapped'!$B$7:$AC$344,3,FALSE())*$W$255/100</f>
        <v>0.95</v>
      </c>
      <c r="R273" s="119" t="n">
        <f aca="false">VLOOKUP($I273,'2005 LtgEqp Profiles - Unmapped'!$B$7:$AC$344,2,FALSE())*$X$255/100</f>
        <v>0.05</v>
      </c>
      <c r="S273" s="164" t="n">
        <f aca="false">VLOOKUP($I273,'2005 LtgEqp Profiles - Unmapped'!$B$7:$AC$344,3,FALSE())*$X$255/100</f>
        <v>0.95</v>
      </c>
      <c r="T273" s="121"/>
      <c r="U273" s="122"/>
      <c r="V273" s="122"/>
      <c r="W273" s="122"/>
      <c r="X273" s="123" t="n">
        <f aca="false">X272</f>
        <v>1</v>
      </c>
      <c r="Y273" s="124" t="n">
        <f aca="false">SUM(AA273:AX273)/24</f>
        <v>0.425925925925926</v>
      </c>
      <c r="Z273" s="116"/>
      <c r="AA273" s="110" t="n">
        <f aca="false">VLOOKUP($I273,'2005 LtgEqp Profiles - Unmapped'!$B$7:$AC$344,COLUMN()-$AA$4+3,FALSE())</f>
        <v>0</v>
      </c>
      <c r="AB273" s="111" t="n">
        <f aca="false">VLOOKUP($I273,'2005 LtgEqp Profiles - Unmapped'!$B$7:$AC$344,COLUMN()-$AA$4+3,FALSE())</f>
        <v>0</v>
      </c>
      <c r="AC273" s="111" t="n">
        <f aca="false">VLOOKUP($I273,'2005 LtgEqp Profiles - Unmapped'!$B$7:$AC$344,COLUMN()-$AA$4+3,FALSE())</f>
        <v>0</v>
      </c>
      <c r="AD273" s="112" t="n">
        <f aca="false">VLOOKUP($I273,'2005 LtgEqp Profiles - Unmapped'!$B$7:$AC$344,COLUMN()-$AA$4+3,FALSE())</f>
        <v>0</v>
      </c>
      <c r="AE273" s="111" t="n">
        <f aca="false">VLOOKUP($I273,'2005 LtgEqp Profiles - Unmapped'!$B$7:$AC$344,COLUMN()-$AA$4+3,FALSE())</f>
        <v>0</v>
      </c>
      <c r="AF273" s="111" t="n">
        <f aca="false">VLOOKUP($I273,'2005 LtgEqp Profiles - Unmapped'!$B$7:$AC$344,COLUMN()-$AA$4+3,FALSE())</f>
        <v>0</v>
      </c>
      <c r="AG273" s="111" t="n">
        <f aca="false">VLOOKUP($I273,'2005 LtgEqp Profiles - Unmapped'!$B$7:$AC$344,COLUMN()-$AA$4+3,FALSE())</f>
        <v>0</v>
      </c>
      <c r="AH273" s="112" t="n">
        <f aca="false">VLOOKUP($I273,'2005 LtgEqp Profiles - Unmapped'!$B$7:$AC$344,COLUMN()-$AA$4+3,FALSE())</f>
        <v>0.833333333333333</v>
      </c>
      <c r="AI273" s="111" t="n">
        <f aca="false">VLOOKUP($I273,'2005 LtgEqp Profiles - Unmapped'!$B$7:$AC$344,COLUMN()-$AA$4+3,FALSE())</f>
        <v>0.944444444444444</v>
      </c>
      <c r="AJ273" s="111" t="n">
        <f aca="false">VLOOKUP($I273,'2005 LtgEqp Profiles - Unmapped'!$B$7:$AC$344,COLUMN()-$AA$4+3,FALSE())</f>
        <v>0.944444444444444</v>
      </c>
      <c r="AK273" s="111" t="n">
        <f aca="false">VLOOKUP($I273,'2005 LtgEqp Profiles - Unmapped'!$B$7:$AC$344,COLUMN()-$AA$4+3,FALSE())</f>
        <v>1</v>
      </c>
      <c r="AL273" s="112" t="n">
        <f aca="false">VLOOKUP($I273,'2005 LtgEqp Profiles - Unmapped'!$B$7:$AC$344,COLUMN()-$AA$4+3,FALSE())</f>
        <v>1</v>
      </c>
      <c r="AM273" s="111" t="n">
        <f aca="false">VLOOKUP($I273,'2005 LtgEqp Profiles - Unmapped'!$B$7:$AC$344,COLUMN()-$AA$4+3,FALSE())</f>
        <v>0.833333333333333</v>
      </c>
      <c r="AN273" s="111" t="n">
        <f aca="false">VLOOKUP($I273,'2005 LtgEqp Profiles - Unmapped'!$B$7:$AC$344,COLUMN()-$AA$4+3,FALSE())</f>
        <v>0.833333333333333</v>
      </c>
      <c r="AO273" s="111" t="n">
        <f aca="false">VLOOKUP($I273,'2005 LtgEqp Profiles - Unmapped'!$B$7:$AC$344,COLUMN()-$AA$4+3,FALSE())</f>
        <v>0.944444444444444</v>
      </c>
      <c r="AP273" s="112" t="n">
        <f aca="false">VLOOKUP($I273,'2005 LtgEqp Profiles - Unmapped'!$B$7:$AC$344,COLUMN()-$AA$4+3,FALSE())</f>
        <v>0.944444444444444</v>
      </c>
      <c r="AQ273" s="111" t="n">
        <f aca="false">VLOOKUP($I273,'2005 LtgEqp Profiles - Unmapped'!$B$7:$AC$344,COLUMN()-$AA$4+3,FALSE())</f>
        <v>0.944444444444444</v>
      </c>
      <c r="AR273" s="111" t="n">
        <f aca="false">VLOOKUP($I273,'2005 LtgEqp Profiles - Unmapped'!$B$7:$AC$344,COLUMN()-$AA$4+3,FALSE())</f>
        <v>0.722222222222222</v>
      </c>
      <c r="AS273" s="111" t="n">
        <f aca="false">VLOOKUP($I273,'2005 LtgEqp Profiles - Unmapped'!$B$7:$AC$344,COLUMN()-$AA$4+3,FALSE())</f>
        <v>0.277777777777778</v>
      </c>
      <c r="AT273" s="112" t="n">
        <f aca="false">VLOOKUP($I273,'2005 LtgEqp Profiles - Unmapped'!$B$7:$AC$344,COLUMN()-$AA$4+3,FALSE())</f>
        <v>0</v>
      </c>
      <c r="AU273" s="111" t="n">
        <f aca="false">VLOOKUP($I273,'2005 LtgEqp Profiles - Unmapped'!$B$7:$AC$344,COLUMN()-$AA$4+3,FALSE())</f>
        <v>0</v>
      </c>
      <c r="AV273" s="111" t="n">
        <f aca="false">VLOOKUP($I273,'2005 LtgEqp Profiles - Unmapped'!$B$7:$AC$344,COLUMN()-$AA$4+3,FALSE())</f>
        <v>0</v>
      </c>
      <c r="AW273" s="111" t="n">
        <f aca="false">VLOOKUP($I273,'2005 LtgEqp Profiles - Unmapped'!$B$7:$AC$344,COLUMN()-$AA$4+3,FALSE())</f>
        <v>0</v>
      </c>
      <c r="AX273" s="113" t="n">
        <f aca="false">VLOOKUP($I273,'2005 LtgEqp Profiles - Unmapped'!$B$7:$AC$344,COLUMN()-$AA$4+3,FALSE())</f>
        <v>0</v>
      </c>
      <c r="AZ273" s="110" t="n">
        <f aca="false">($R273+AA273*($S273-$R273))/$X273</f>
        <v>0.05</v>
      </c>
      <c r="BA273" s="111" t="n">
        <f aca="false">($R273+AB273*($S273-$R273))/$X273</f>
        <v>0.05</v>
      </c>
      <c r="BB273" s="111" t="n">
        <f aca="false">($R273+AC273*($S273-$R273))/$X273</f>
        <v>0.05</v>
      </c>
      <c r="BC273" s="112" t="n">
        <f aca="false">($R273+AD273*($S273-$R273))/$X273</f>
        <v>0.05</v>
      </c>
      <c r="BD273" s="111" t="n">
        <f aca="false">($R273+AE273*($S273-$R273))/$X273</f>
        <v>0.05</v>
      </c>
      <c r="BE273" s="111" t="n">
        <f aca="false">($R273+AF273*($S273-$R273))/$X273</f>
        <v>0.05</v>
      </c>
      <c r="BF273" s="111" t="n">
        <f aca="false">($R273+AG273*($S273-$R273))/$X273</f>
        <v>0.05</v>
      </c>
      <c r="BG273" s="112" t="n">
        <f aca="false">($R273+AH273*($S273-$R273))/$X273</f>
        <v>0.8</v>
      </c>
      <c r="BH273" s="111" t="n">
        <f aca="false">($R273+AI273*($S273-$R273))/$X273</f>
        <v>0.9</v>
      </c>
      <c r="BI273" s="111" t="n">
        <f aca="false">($R273+AJ273*($S273-$R273))/$X273</f>
        <v>0.9</v>
      </c>
      <c r="BJ273" s="111" t="n">
        <f aca="false">($R273+AK273*($S273-$R273))/$X273</f>
        <v>0.95</v>
      </c>
      <c r="BK273" s="112" t="n">
        <f aca="false">($R273+AL273*($S273-$R273))/$X273</f>
        <v>0.95</v>
      </c>
      <c r="BL273" s="111" t="n">
        <f aca="false">($R273+AM273*($S273-$R273))/$X273</f>
        <v>0.8</v>
      </c>
      <c r="BM273" s="111" t="n">
        <f aca="false">($R273+AN273*($S273-$R273))/$X273</f>
        <v>0.8</v>
      </c>
      <c r="BN273" s="111" t="n">
        <f aca="false">($R273+AO273*($S273-$R273))/$X273</f>
        <v>0.9</v>
      </c>
      <c r="BO273" s="112" t="n">
        <f aca="false">($R273+AP273*($S273-$R273))/$X273</f>
        <v>0.9</v>
      </c>
      <c r="BP273" s="111" t="n">
        <f aca="false">($R273+AQ273*($S273-$R273))/$X273</f>
        <v>0.9</v>
      </c>
      <c r="BQ273" s="111" t="n">
        <f aca="false">($R273+AR273*($S273-$R273))/$X273</f>
        <v>0.7</v>
      </c>
      <c r="BR273" s="111" t="n">
        <f aca="false">($R273+AS273*($S273-$R273))/$X273</f>
        <v>0.3</v>
      </c>
      <c r="BS273" s="112" t="n">
        <f aca="false">($R273+AT273*($S273-$R273))/$X273</f>
        <v>0.05</v>
      </c>
      <c r="BT273" s="111" t="n">
        <f aca="false">($R273+AU273*($S273-$R273))/$X273</f>
        <v>0.05</v>
      </c>
      <c r="BU273" s="111" t="n">
        <f aca="false">($R273+AV273*($S273-$R273))/$X273</f>
        <v>0.05</v>
      </c>
      <c r="BV273" s="111" t="n">
        <f aca="false">($R273+AW273*($S273-$R273))/$X273</f>
        <v>0.05</v>
      </c>
      <c r="BW273" s="113" t="n">
        <f aca="false">($R273+AX273*($S273-$R273))/$X273</f>
        <v>0.05</v>
      </c>
    </row>
    <row r="274" customFormat="false" ht="10.5" hidden="false" customHeight="false" outlineLevel="0" collapsed="false">
      <c r="A274" s="74"/>
      <c r="B274" s="74" t="str">
        <f aca="false">C274&amp;" "&amp;D274&amp;" "&amp;F274&amp;" "&amp;G274</f>
        <v>Office - Small Mechanical/Electrical Room  Sat</v>
      </c>
      <c r="C274" s="0" t="str">
        <f aca="false">C273</f>
        <v>Office - Small</v>
      </c>
      <c r="D274" s="143" t="s">
        <v>70</v>
      </c>
      <c r="E274" s="144" t="n">
        <f aca="false">E273</f>
        <v>0.04</v>
      </c>
      <c r="G274" s="35" t="s">
        <v>112</v>
      </c>
      <c r="H274" s="157" t="n">
        <f aca="false">H$256</f>
        <v>52</v>
      </c>
      <c r="I274" s="118" t="n">
        <v>3345</v>
      </c>
      <c r="J274" s="119" t="n">
        <f aca="false">VLOOKUP($I274,'2005 LtgEqp Profiles - Unmapped'!$B$7:$AC$344,2,FALSE())*$T$255/100</f>
        <v>0.05</v>
      </c>
      <c r="K274" s="163" t="n">
        <f aca="false">VLOOKUP($I274,'2005 LtgEqp Profiles - Unmapped'!$B$7:$AC$344,3,FALSE())*$T$255/100</f>
        <v>0.5</v>
      </c>
      <c r="L274" s="119" t="n">
        <f aca="false">VLOOKUP($I274,'2005 LtgEqp Profiles - Unmapped'!$B$7:$AC$344,2,FALSE())*$U$255/100</f>
        <v>0.05</v>
      </c>
      <c r="M274" s="120" t="n">
        <f aca="false">VLOOKUP($I274,'2005 LtgEqp Profiles - Unmapped'!$B$7:$AC$344,3,FALSE())*$U$255/100</f>
        <v>0.5</v>
      </c>
      <c r="N274" s="119" t="n">
        <f aca="false">VLOOKUP($I274,'2005 LtgEqp Profiles - Unmapped'!$B$7:$AC$344,2,FALSE())*$V$255/100</f>
        <v>0.055</v>
      </c>
      <c r="O274" s="120" t="n">
        <f aca="false">VLOOKUP($I274,'2005 LtgEqp Profiles - Unmapped'!$B$7:$AC$344,3,FALSE())*$V$255/100</f>
        <v>0.55</v>
      </c>
      <c r="P274" s="119" t="n">
        <f aca="false">VLOOKUP($I274,'2005 LtgEqp Profiles - Unmapped'!$B$7:$AC$344,2,FALSE())*$W$255/100</f>
        <v>0.05</v>
      </c>
      <c r="Q274" s="120" t="n">
        <f aca="false">VLOOKUP($I274,'2005 LtgEqp Profiles - Unmapped'!$B$7:$AC$344,3,FALSE())*$W$255/100</f>
        <v>0.5</v>
      </c>
      <c r="R274" s="119" t="n">
        <f aca="false">VLOOKUP($I274,'2005 LtgEqp Profiles - Unmapped'!$B$7:$AC$344,2,FALSE())*$X$255/100</f>
        <v>0.05</v>
      </c>
      <c r="S274" s="164" t="n">
        <f aca="false">VLOOKUP($I274,'2005 LtgEqp Profiles - Unmapped'!$B$7:$AC$344,3,FALSE())*$X$255/100</f>
        <v>0.5</v>
      </c>
      <c r="T274" s="148"/>
      <c r="U274" s="146"/>
      <c r="V274" s="146"/>
      <c r="W274" s="146"/>
      <c r="X274" s="123" t="n">
        <f aca="false">X273</f>
        <v>1</v>
      </c>
      <c r="Y274" s="147" t="n">
        <f aca="false">SUM(AA274:AX274)/24</f>
        <v>0.388888888888889</v>
      </c>
      <c r="AA274" s="126" t="n">
        <f aca="false">VLOOKUP($I274,'2005 LtgEqp Profiles - Unmapped'!$B$7:$AC$344,COLUMN()-$AA$4+3,FALSE())</f>
        <v>0</v>
      </c>
      <c r="AB274" s="127" t="n">
        <f aca="false">VLOOKUP($I274,'2005 LtgEqp Profiles - Unmapped'!$B$7:$AC$344,COLUMN()-$AA$4+3,FALSE())</f>
        <v>0</v>
      </c>
      <c r="AC274" s="127" t="n">
        <f aca="false">VLOOKUP($I274,'2005 LtgEqp Profiles - Unmapped'!$B$7:$AC$344,COLUMN()-$AA$4+3,FALSE())</f>
        <v>0</v>
      </c>
      <c r="AD274" s="128" t="n">
        <f aca="false">VLOOKUP($I274,'2005 LtgEqp Profiles - Unmapped'!$B$7:$AC$344,COLUMN()-$AA$4+3,FALSE())</f>
        <v>0</v>
      </c>
      <c r="AE274" s="127" t="n">
        <f aca="false">VLOOKUP($I274,'2005 LtgEqp Profiles - Unmapped'!$B$7:$AC$344,COLUMN()-$AA$4+3,FALSE())</f>
        <v>0</v>
      </c>
      <c r="AF274" s="127" t="n">
        <f aca="false">VLOOKUP($I274,'2005 LtgEqp Profiles - Unmapped'!$B$7:$AC$344,COLUMN()-$AA$4+3,FALSE())</f>
        <v>0</v>
      </c>
      <c r="AG274" s="127" t="n">
        <f aca="false">VLOOKUP($I274,'2005 LtgEqp Profiles - Unmapped'!$B$7:$AC$344,COLUMN()-$AA$4+3,FALSE())</f>
        <v>0</v>
      </c>
      <c r="AH274" s="128" t="n">
        <f aca="false">VLOOKUP($I274,'2005 LtgEqp Profiles - Unmapped'!$B$7:$AC$344,COLUMN()-$AA$4+3,FALSE())</f>
        <v>0.555555555555556</v>
      </c>
      <c r="AI274" s="127" t="n">
        <f aca="false">VLOOKUP($I274,'2005 LtgEqp Profiles - Unmapped'!$B$7:$AC$344,COLUMN()-$AA$4+3,FALSE())</f>
        <v>1</v>
      </c>
      <c r="AJ274" s="127" t="n">
        <f aca="false">VLOOKUP($I274,'2005 LtgEqp Profiles - Unmapped'!$B$7:$AC$344,COLUMN()-$AA$4+3,FALSE())</f>
        <v>1</v>
      </c>
      <c r="AK274" s="127" t="n">
        <f aca="false">VLOOKUP($I274,'2005 LtgEqp Profiles - Unmapped'!$B$7:$AC$344,COLUMN()-$AA$4+3,FALSE())</f>
        <v>1</v>
      </c>
      <c r="AL274" s="128" t="n">
        <f aca="false">VLOOKUP($I274,'2005 LtgEqp Profiles - Unmapped'!$B$7:$AC$344,COLUMN()-$AA$4+3,FALSE())</f>
        <v>1</v>
      </c>
      <c r="AM274" s="127" t="n">
        <f aca="false">VLOOKUP($I274,'2005 LtgEqp Profiles - Unmapped'!$B$7:$AC$344,COLUMN()-$AA$4+3,FALSE())</f>
        <v>0.777777777777778</v>
      </c>
      <c r="AN274" s="127" t="n">
        <f aca="false">VLOOKUP($I274,'2005 LtgEqp Profiles - Unmapped'!$B$7:$AC$344,COLUMN()-$AA$4+3,FALSE())</f>
        <v>1</v>
      </c>
      <c r="AO274" s="127" t="n">
        <f aca="false">VLOOKUP($I274,'2005 LtgEqp Profiles - Unmapped'!$B$7:$AC$344,COLUMN()-$AA$4+3,FALSE())</f>
        <v>1</v>
      </c>
      <c r="AP274" s="128" t="n">
        <f aca="false">VLOOKUP($I274,'2005 LtgEqp Profiles - Unmapped'!$B$7:$AC$344,COLUMN()-$AA$4+3,FALSE())</f>
        <v>1</v>
      </c>
      <c r="AQ274" s="127" t="n">
        <f aca="false">VLOOKUP($I274,'2005 LtgEqp Profiles - Unmapped'!$B$7:$AC$344,COLUMN()-$AA$4+3,FALSE())</f>
        <v>1</v>
      </c>
      <c r="AR274" s="127" t="n">
        <f aca="false">VLOOKUP($I274,'2005 LtgEqp Profiles - Unmapped'!$B$7:$AC$344,COLUMN()-$AA$4+3,FALSE())</f>
        <v>0</v>
      </c>
      <c r="AS274" s="127" t="n">
        <f aca="false">VLOOKUP($I274,'2005 LtgEqp Profiles - Unmapped'!$B$7:$AC$344,COLUMN()-$AA$4+3,FALSE())</f>
        <v>0</v>
      </c>
      <c r="AT274" s="128" t="n">
        <f aca="false">VLOOKUP($I274,'2005 LtgEqp Profiles - Unmapped'!$B$7:$AC$344,COLUMN()-$AA$4+3,FALSE())</f>
        <v>0</v>
      </c>
      <c r="AU274" s="127" t="n">
        <f aca="false">VLOOKUP($I274,'2005 LtgEqp Profiles - Unmapped'!$B$7:$AC$344,COLUMN()-$AA$4+3,FALSE())</f>
        <v>0</v>
      </c>
      <c r="AV274" s="127" t="n">
        <f aca="false">VLOOKUP($I274,'2005 LtgEqp Profiles - Unmapped'!$B$7:$AC$344,COLUMN()-$AA$4+3,FALSE())</f>
        <v>0</v>
      </c>
      <c r="AW274" s="127" t="n">
        <f aca="false">VLOOKUP($I274,'2005 LtgEqp Profiles - Unmapped'!$B$7:$AC$344,COLUMN()-$AA$4+3,FALSE())</f>
        <v>0</v>
      </c>
      <c r="AX274" s="129" t="n">
        <f aca="false">VLOOKUP($I274,'2005 LtgEqp Profiles - Unmapped'!$B$7:$AC$344,COLUMN()-$AA$4+3,FALSE())</f>
        <v>0</v>
      </c>
      <c r="AZ274" s="126" t="n">
        <f aca="false">($R274+AA274*($S274-$R274))/$X274</f>
        <v>0.05</v>
      </c>
      <c r="BA274" s="127" t="n">
        <f aca="false">($R274+AB274*($S274-$R274))/$X274</f>
        <v>0.05</v>
      </c>
      <c r="BB274" s="127" t="n">
        <f aca="false">($R274+AC274*($S274-$R274))/$X274</f>
        <v>0.05</v>
      </c>
      <c r="BC274" s="128" t="n">
        <f aca="false">($R274+AD274*($S274-$R274))/$X274</f>
        <v>0.05</v>
      </c>
      <c r="BD274" s="127" t="n">
        <f aca="false">($R274+AE274*($S274-$R274))/$X274</f>
        <v>0.05</v>
      </c>
      <c r="BE274" s="127" t="n">
        <f aca="false">($R274+AF274*($S274-$R274))/$X274</f>
        <v>0.05</v>
      </c>
      <c r="BF274" s="127" t="n">
        <f aca="false">($R274+AG274*($S274-$R274))/$X274</f>
        <v>0.05</v>
      </c>
      <c r="BG274" s="128" t="n">
        <f aca="false">($R274+AH274*($S274-$R274))/$X274</f>
        <v>0.3</v>
      </c>
      <c r="BH274" s="127" t="n">
        <f aca="false">($R274+AI274*($S274-$R274))/$X274</f>
        <v>0.5</v>
      </c>
      <c r="BI274" s="127" t="n">
        <f aca="false">($R274+AJ274*($S274-$R274))/$X274</f>
        <v>0.5</v>
      </c>
      <c r="BJ274" s="127" t="n">
        <f aca="false">($R274+AK274*($S274-$R274))/$X274</f>
        <v>0.5</v>
      </c>
      <c r="BK274" s="128" t="n">
        <f aca="false">($R274+AL274*($S274-$R274))/$X274</f>
        <v>0.5</v>
      </c>
      <c r="BL274" s="127" t="n">
        <f aca="false">($R274+AM274*($S274-$R274))/$X274</f>
        <v>0.4</v>
      </c>
      <c r="BM274" s="127" t="n">
        <f aca="false">($R274+AN274*($S274-$R274))/$X274</f>
        <v>0.5</v>
      </c>
      <c r="BN274" s="127" t="n">
        <f aca="false">($R274+AO274*($S274-$R274))/$X274</f>
        <v>0.5</v>
      </c>
      <c r="BO274" s="128" t="n">
        <f aca="false">($R274+AP274*($S274-$R274))/$X274</f>
        <v>0.5</v>
      </c>
      <c r="BP274" s="127" t="n">
        <f aca="false">($R274+AQ274*($S274-$R274))/$X274</f>
        <v>0.5</v>
      </c>
      <c r="BQ274" s="127" t="n">
        <f aca="false">($R274+AR274*($S274-$R274))/$X274</f>
        <v>0.05</v>
      </c>
      <c r="BR274" s="127" t="n">
        <f aca="false">($R274+AS274*($S274-$R274))/$X274</f>
        <v>0.05</v>
      </c>
      <c r="BS274" s="128" t="n">
        <f aca="false">($R274+AT274*($S274-$R274))/$X274</f>
        <v>0.05</v>
      </c>
      <c r="BT274" s="127" t="n">
        <f aca="false">($R274+AU274*($S274-$R274))/$X274</f>
        <v>0.05</v>
      </c>
      <c r="BU274" s="127" t="n">
        <f aca="false">($R274+AV274*($S274-$R274))/$X274</f>
        <v>0.05</v>
      </c>
      <c r="BV274" s="127" t="n">
        <f aca="false">($R274+AW274*($S274-$R274))/$X274</f>
        <v>0.05</v>
      </c>
      <c r="BW274" s="129" t="n">
        <f aca="false">($R274+AX274*($S274-$R274))/$X274</f>
        <v>0.05</v>
      </c>
    </row>
    <row r="275" customFormat="false" ht="10.5" hidden="false" customHeight="false" outlineLevel="0" collapsed="false">
      <c r="A275" s="74"/>
      <c r="B275" s="74" t="str">
        <f aca="false">C275&amp;" "&amp;D275&amp;" "&amp;F275&amp;" "&amp;G275</f>
        <v>Office - Small Mechanical/Electrical Room  WeHol</v>
      </c>
      <c r="C275" s="0" t="str">
        <f aca="false">C274</f>
        <v>Office - Small</v>
      </c>
      <c r="D275" s="130" t="s">
        <v>70</v>
      </c>
      <c r="E275" s="131" t="n">
        <f aca="false">E273</f>
        <v>0.04</v>
      </c>
      <c r="F275" s="132"/>
      <c r="G275" s="133" t="s">
        <v>117</v>
      </c>
      <c r="H275" s="176" t="n">
        <f aca="false">H$257</f>
        <v>62</v>
      </c>
      <c r="I275" s="118" t="n">
        <v>1</v>
      </c>
      <c r="J275" s="172" t="n">
        <f aca="false">0.05*$T$255</f>
        <v>0.05</v>
      </c>
      <c r="K275" s="173" t="n">
        <f aca="false">0.05*$T$255</f>
        <v>0.05</v>
      </c>
      <c r="L275" s="172" t="n">
        <f aca="false">0.05*$U$255</f>
        <v>0.05</v>
      </c>
      <c r="M275" s="174" t="n">
        <f aca="false">0.05*$U$255</f>
        <v>0.05</v>
      </c>
      <c r="N275" s="172" t="n">
        <f aca="false">0.05*$V$255</f>
        <v>0.055</v>
      </c>
      <c r="O275" s="174" t="n">
        <f aca="false">0.05*$V$255</f>
        <v>0.055</v>
      </c>
      <c r="P275" s="172" t="n">
        <f aca="false">0.05*$W$255</f>
        <v>0.05</v>
      </c>
      <c r="Q275" s="174" t="n">
        <f aca="false">0.05*$W$255</f>
        <v>0.05</v>
      </c>
      <c r="R275" s="172" t="n">
        <f aca="false">0.05*$X$255</f>
        <v>0.05</v>
      </c>
      <c r="S275" s="175" t="n">
        <f aca="false">0.05*$X$255</f>
        <v>0.05</v>
      </c>
      <c r="T275" s="135"/>
      <c r="U275" s="136"/>
      <c r="V275" s="136"/>
      <c r="W275" s="136"/>
      <c r="X275" s="123" t="n">
        <f aca="false">X274</f>
        <v>1</v>
      </c>
      <c r="Y275" s="137" t="n">
        <f aca="false">SUM(AA275:AX275)/24</f>
        <v>0</v>
      </c>
      <c r="Z275" s="177"/>
      <c r="AA275" s="138" t="n">
        <f aca="false">VLOOKUP($I275,'2005 LtgEqp Profiles - Unmapped'!$B$7:$AC$344,COLUMN()-$AA$4+3,FALSE())</f>
        <v>0</v>
      </c>
      <c r="AB275" s="139" t="n">
        <f aca="false">VLOOKUP($I275,'2005 LtgEqp Profiles - Unmapped'!$B$7:$AC$344,COLUMN()-$AA$4+3,FALSE())</f>
        <v>0</v>
      </c>
      <c r="AC275" s="139" t="n">
        <f aca="false">VLOOKUP($I275,'2005 LtgEqp Profiles - Unmapped'!$B$7:$AC$344,COLUMN()-$AA$4+3,FALSE())</f>
        <v>0</v>
      </c>
      <c r="AD275" s="140" t="n">
        <f aca="false">VLOOKUP($I275,'2005 LtgEqp Profiles - Unmapped'!$B$7:$AC$344,COLUMN()-$AA$4+3,FALSE())</f>
        <v>0</v>
      </c>
      <c r="AE275" s="139" t="n">
        <f aca="false">VLOOKUP($I275,'2005 LtgEqp Profiles - Unmapped'!$B$7:$AC$344,COLUMN()-$AA$4+3,FALSE())</f>
        <v>0</v>
      </c>
      <c r="AF275" s="139" t="n">
        <f aca="false">VLOOKUP($I275,'2005 LtgEqp Profiles - Unmapped'!$B$7:$AC$344,COLUMN()-$AA$4+3,FALSE())</f>
        <v>0</v>
      </c>
      <c r="AG275" s="139" t="n">
        <f aca="false">VLOOKUP($I275,'2005 LtgEqp Profiles - Unmapped'!$B$7:$AC$344,COLUMN()-$AA$4+3,FALSE())</f>
        <v>0</v>
      </c>
      <c r="AH275" s="140" t="n">
        <f aca="false">VLOOKUP($I275,'2005 LtgEqp Profiles - Unmapped'!$B$7:$AC$344,COLUMN()-$AA$4+3,FALSE())</f>
        <v>0</v>
      </c>
      <c r="AI275" s="139" t="n">
        <f aca="false">VLOOKUP($I275,'2005 LtgEqp Profiles - Unmapped'!$B$7:$AC$344,COLUMN()-$AA$4+3,FALSE())</f>
        <v>0</v>
      </c>
      <c r="AJ275" s="139" t="n">
        <f aca="false">VLOOKUP($I275,'2005 LtgEqp Profiles - Unmapped'!$B$7:$AC$344,COLUMN()-$AA$4+3,FALSE())</f>
        <v>0</v>
      </c>
      <c r="AK275" s="139" t="n">
        <f aca="false">VLOOKUP($I275,'2005 LtgEqp Profiles - Unmapped'!$B$7:$AC$344,COLUMN()-$AA$4+3,FALSE())</f>
        <v>0</v>
      </c>
      <c r="AL275" s="140" t="n">
        <f aca="false">VLOOKUP($I275,'2005 LtgEqp Profiles - Unmapped'!$B$7:$AC$344,COLUMN()-$AA$4+3,FALSE())</f>
        <v>0</v>
      </c>
      <c r="AM275" s="139" t="n">
        <f aca="false">VLOOKUP($I275,'2005 LtgEqp Profiles - Unmapped'!$B$7:$AC$344,COLUMN()-$AA$4+3,FALSE())</f>
        <v>0</v>
      </c>
      <c r="AN275" s="139" t="n">
        <f aca="false">VLOOKUP($I275,'2005 LtgEqp Profiles - Unmapped'!$B$7:$AC$344,COLUMN()-$AA$4+3,FALSE())</f>
        <v>0</v>
      </c>
      <c r="AO275" s="139" t="n">
        <f aca="false">VLOOKUP($I275,'2005 LtgEqp Profiles - Unmapped'!$B$7:$AC$344,COLUMN()-$AA$4+3,FALSE())</f>
        <v>0</v>
      </c>
      <c r="AP275" s="140" t="n">
        <f aca="false">VLOOKUP($I275,'2005 LtgEqp Profiles - Unmapped'!$B$7:$AC$344,COLUMN()-$AA$4+3,FALSE())</f>
        <v>0</v>
      </c>
      <c r="AQ275" s="139" t="n">
        <f aca="false">VLOOKUP($I275,'2005 LtgEqp Profiles - Unmapped'!$B$7:$AC$344,COLUMN()-$AA$4+3,FALSE())</f>
        <v>0</v>
      </c>
      <c r="AR275" s="139" t="n">
        <f aca="false">VLOOKUP($I275,'2005 LtgEqp Profiles - Unmapped'!$B$7:$AC$344,COLUMN()-$AA$4+3,FALSE())</f>
        <v>0</v>
      </c>
      <c r="AS275" s="139" t="n">
        <f aca="false">VLOOKUP($I275,'2005 LtgEqp Profiles - Unmapped'!$B$7:$AC$344,COLUMN()-$AA$4+3,FALSE())</f>
        <v>0</v>
      </c>
      <c r="AT275" s="140" t="n">
        <f aca="false">VLOOKUP($I275,'2005 LtgEqp Profiles - Unmapped'!$B$7:$AC$344,COLUMN()-$AA$4+3,FALSE())</f>
        <v>0</v>
      </c>
      <c r="AU275" s="139" t="n">
        <f aca="false">VLOOKUP($I275,'2005 LtgEqp Profiles - Unmapped'!$B$7:$AC$344,COLUMN()-$AA$4+3,FALSE())</f>
        <v>0</v>
      </c>
      <c r="AV275" s="139" t="n">
        <f aca="false">VLOOKUP($I275,'2005 LtgEqp Profiles - Unmapped'!$B$7:$AC$344,COLUMN()-$AA$4+3,FALSE())</f>
        <v>0</v>
      </c>
      <c r="AW275" s="139" t="n">
        <f aca="false">VLOOKUP($I275,'2005 LtgEqp Profiles - Unmapped'!$B$7:$AC$344,COLUMN()-$AA$4+3,FALSE())</f>
        <v>0</v>
      </c>
      <c r="AX275" s="141" t="n">
        <f aca="false">VLOOKUP($I275,'2005 LtgEqp Profiles - Unmapped'!$B$7:$AC$344,COLUMN()-$AA$4+3,FALSE())</f>
        <v>0</v>
      </c>
      <c r="AZ275" s="138" t="n">
        <f aca="false">($R275+AA275*($S275-$R275))/$X275</f>
        <v>0.05</v>
      </c>
      <c r="BA275" s="139" t="n">
        <f aca="false">($R275+AB275*($S275-$R275))/$X275</f>
        <v>0.05</v>
      </c>
      <c r="BB275" s="139" t="n">
        <f aca="false">($R275+AC275*($S275-$R275))/$X275</f>
        <v>0.05</v>
      </c>
      <c r="BC275" s="140" t="n">
        <f aca="false">($R275+AD275*($S275-$R275))/$X275</f>
        <v>0.05</v>
      </c>
      <c r="BD275" s="139" t="n">
        <f aca="false">($R275+AE275*($S275-$R275))/$X275</f>
        <v>0.05</v>
      </c>
      <c r="BE275" s="139" t="n">
        <f aca="false">($R275+AF275*($S275-$R275))/$X275</f>
        <v>0.05</v>
      </c>
      <c r="BF275" s="139" t="n">
        <f aca="false">($R275+AG275*($S275-$R275))/$X275</f>
        <v>0.05</v>
      </c>
      <c r="BG275" s="140" t="n">
        <f aca="false">($R275+AH275*($S275-$R275))/$X275</f>
        <v>0.05</v>
      </c>
      <c r="BH275" s="139" t="n">
        <f aca="false">($R275+AI275*($S275-$R275))/$X275</f>
        <v>0.05</v>
      </c>
      <c r="BI275" s="139" t="n">
        <f aca="false">($R275+AJ275*($S275-$R275))/$X275</f>
        <v>0.05</v>
      </c>
      <c r="BJ275" s="139" t="n">
        <f aca="false">($R275+AK275*($S275-$R275))/$X275</f>
        <v>0.05</v>
      </c>
      <c r="BK275" s="140" t="n">
        <f aca="false">($R275+AL275*($S275-$R275))/$X275</f>
        <v>0.05</v>
      </c>
      <c r="BL275" s="139" t="n">
        <f aca="false">($R275+AM275*($S275-$R275))/$X275</f>
        <v>0.05</v>
      </c>
      <c r="BM275" s="139" t="n">
        <f aca="false">($R275+AN275*($S275-$R275))/$X275</f>
        <v>0.05</v>
      </c>
      <c r="BN275" s="139" t="n">
        <f aca="false">($R275+AO275*($S275-$R275))/$X275</f>
        <v>0.05</v>
      </c>
      <c r="BO275" s="140" t="n">
        <f aca="false">($R275+AP275*($S275-$R275))/$X275</f>
        <v>0.05</v>
      </c>
      <c r="BP275" s="139" t="n">
        <f aca="false">($R275+AQ275*($S275-$R275))/$X275</f>
        <v>0.05</v>
      </c>
      <c r="BQ275" s="139" t="n">
        <f aca="false">($R275+AR275*($S275-$R275))/$X275</f>
        <v>0.05</v>
      </c>
      <c r="BR275" s="139" t="n">
        <f aca="false">($R275+AS275*($S275-$R275))/$X275</f>
        <v>0.05</v>
      </c>
      <c r="BS275" s="140" t="n">
        <f aca="false">($R275+AT275*($S275-$R275))/$X275</f>
        <v>0.05</v>
      </c>
      <c r="BT275" s="139" t="n">
        <f aca="false">($R275+AU275*($S275-$R275))/$X275</f>
        <v>0.05</v>
      </c>
      <c r="BU275" s="139" t="n">
        <f aca="false">($R275+AV275*($S275-$R275))/$X275</f>
        <v>0.05</v>
      </c>
      <c r="BV275" s="139" t="n">
        <f aca="false">($R275+AW275*($S275-$R275))/$X275</f>
        <v>0.05</v>
      </c>
      <c r="BW275" s="141" t="n">
        <f aca="false">($R275+AX275*($S275-$R275))/$X275</f>
        <v>0.05</v>
      </c>
    </row>
    <row r="276" customFormat="false" ht="4.15" hidden="false" customHeight="true" outlineLevel="0" collapsed="false">
      <c r="A276" s="74"/>
      <c r="B276" s="74" t="str">
        <f aca="false">C276&amp;" "&amp;D276&amp;" "&amp;F276&amp;" "&amp;G276</f>
        <v>   </v>
      </c>
    </row>
    <row r="277" customFormat="false" ht="10.5" hidden="false" customHeight="false" outlineLevel="0" collapsed="false">
      <c r="A277" s="74"/>
      <c r="B277" s="74" t="str">
        <f aca="false">C277&amp;" "&amp;D277&amp;" "&amp;F277&amp;" "&amp;G277</f>
        <v>Restaurant - Sit-Down Dining Area All Year Wd</v>
      </c>
      <c r="C277" s="99" t="s">
        <v>72</v>
      </c>
      <c r="D277" s="100" t="s">
        <v>40</v>
      </c>
      <c r="E277" s="101" t="n">
        <f aca="false">1-E279-E281-E283</f>
        <v>0.5</v>
      </c>
      <c r="F277" s="96" t="s">
        <v>104</v>
      </c>
      <c r="G277" s="97" t="s">
        <v>247</v>
      </c>
      <c r="H277" s="97" t="n">
        <f aca="false">365-H278</f>
        <v>251</v>
      </c>
      <c r="I277" s="142" t="n">
        <v>3352</v>
      </c>
      <c r="J277" s="103" t="n">
        <f aca="false">VLOOKUP($I277,'2005 LtgEqp Profiles - Unmapped'!$B$7:$AC$344,2,FALSE())*$T$277/100</f>
        <v>0.025</v>
      </c>
      <c r="K277" s="104" t="n">
        <f aca="false">VLOOKUP($I277,'2005 LtgEqp Profiles - Unmapped'!$B$7:$AC$344,3,FALSE())*$T$277/100</f>
        <v>0.5</v>
      </c>
      <c r="L277" s="103" t="n">
        <f aca="false">VLOOKUP($I277,'2005 LtgEqp Profiles - Unmapped'!$B$7:$AC$344,2,FALSE())*$U$277/100</f>
        <v>0.025</v>
      </c>
      <c r="M277" s="104" t="n">
        <f aca="false">VLOOKUP($I277,'2005 LtgEqp Profiles - Unmapped'!$B$7:$AC$344,3,FALSE())*$U$277/100</f>
        <v>0.5</v>
      </c>
      <c r="N277" s="103" t="n">
        <f aca="false">VLOOKUP($I277,'2005 LtgEqp Profiles - Unmapped'!$B$7:$AC$344,2,FALSE())*$V$277/100</f>
        <v>0.035</v>
      </c>
      <c r="O277" s="104" t="n">
        <f aca="false">VLOOKUP($I277,'2005 LtgEqp Profiles - Unmapped'!$B$7:$AC$344,3,FALSE())*$V$277/100</f>
        <v>0.7</v>
      </c>
      <c r="P277" s="103" t="n">
        <f aca="false">VLOOKUP($I277,'2005 LtgEqp Profiles - Unmapped'!$B$7:$AC$344,2,FALSE())*$W$277/100</f>
        <v>0.0325</v>
      </c>
      <c r="Q277" s="104" t="n">
        <f aca="false">VLOOKUP($I277,'2005 LtgEqp Profiles - Unmapped'!$B$7:$AC$344,3,FALSE())*$W$277/100</f>
        <v>0.65</v>
      </c>
      <c r="R277" s="103" t="n">
        <f aca="false">VLOOKUP($I277,'2005 LtgEqp Profiles - Unmapped'!$B$7:$AC$344,2,FALSE())*$X$277/100</f>
        <v>0.0325</v>
      </c>
      <c r="S277" s="104" t="n">
        <f aca="false">VLOOKUP($I277,'2005 LtgEqp Profiles - Unmapped'!$B$7:$AC$344,3,FALSE())*$X$277/100</f>
        <v>0.65</v>
      </c>
      <c r="T277" s="105" t="n">
        <v>0.5</v>
      </c>
      <c r="U277" s="106" t="n">
        <v>0.5</v>
      </c>
      <c r="V277" s="106" t="n">
        <v>0.7</v>
      </c>
      <c r="W277" s="106" t="n">
        <v>0.65</v>
      </c>
      <c r="X277" s="171" t="n">
        <v>0.65</v>
      </c>
      <c r="Y277" s="162" t="n">
        <f aca="false">SUM(AA277:AX277)/24</f>
        <v>0.611842105263158</v>
      </c>
      <c r="Z277" s="100"/>
      <c r="AA277" s="110" t="n">
        <f aca="false">VLOOKUP($I277,'2005 LtgEqp Profiles - Unmapped'!$B$7:$AC$344,COLUMN()-$AA$4+3,FALSE())</f>
        <v>0</v>
      </c>
      <c r="AB277" s="111" t="n">
        <f aca="false">VLOOKUP($I277,'2005 LtgEqp Profiles - Unmapped'!$B$7:$AC$344,COLUMN()-$AA$4+3,FALSE())</f>
        <v>0</v>
      </c>
      <c r="AC277" s="111" t="n">
        <f aca="false">VLOOKUP($I277,'2005 LtgEqp Profiles - Unmapped'!$B$7:$AC$344,COLUMN()-$AA$4+3,FALSE())</f>
        <v>0</v>
      </c>
      <c r="AD277" s="112" t="n">
        <f aca="false">VLOOKUP($I277,'2005 LtgEqp Profiles - Unmapped'!$B$7:$AC$344,COLUMN()-$AA$4+3,FALSE())</f>
        <v>0</v>
      </c>
      <c r="AE277" s="111" t="n">
        <f aca="false">VLOOKUP($I277,'2005 LtgEqp Profiles - Unmapped'!$B$7:$AC$344,COLUMN()-$AA$4+3,FALSE())</f>
        <v>0</v>
      </c>
      <c r="AF277" s="111" t="n">
        <f aca="false">VLOOKUP($I277,'2005 LtgEqp Profiles - Unmapped'!$B$7:$AC$344,COLUMN()-$AA$4+3,FALSE())</f>
        <v>0</v>
      </c>
      <c r="AG277" s="111" t="n">
        <f aca="false">VLOOKUP($I277,'2005 LtgEqp Profiles - Unmapped'!$B$7:$AC$344,COLUMN()-$AA$4+3,FALSE())</f>
        <v>0</v>
      </c>
      <c r="AH277" s="112" t="n">
        <f aca="false">VLOOKUP($I277,'2005 LtgEqp Profiles - Unmapped'!$B$7:$AC$344,COLUMN()-$AA$4+3,FALSE())</f>
        <v>0.473684210526316</v>
      </c>
      <c r="AI277" s="111" t="n">
        <f aca="false">VLOOKUP($I277,'2005 LtgEqp Profiles - Unmapped'!$B$7:$AC$344,COLUMN()-$AA$4+3,FALSE())</f>
        <v>1</v>
      </c>
      <c r="AJ277" s="111" t="n">
        <f aca="false">VLOOKUP($I277,'2005 LtgEqp Profiles - Unmapped'!$B$7:$AC$344,COLUMN()-$AA$4+3,FALSE())</f>
        <v>1</v>
      </c>
      <c r="AK277" s="111" t="n">
        <f aca="false">VLOOKUP($I277,'2005 LtgEqp Profiles - Unmapped'!$B$7:$AC$344,COLUMN()-$AA$4+3,FALSE())</f>
        <v>1</v>
      </c>
      <c r="AL277" s="112" t="n">
        <f aca="false">VLOOKUP($I277,'2005 LtgEqp Profiles - Unmapped'!$B$7:$AC$344,COLUMN()-$AA$4+3,FALSE())</f>
        <v>1</v>
      </c>
      <c r="AM277" s="111" t="n">
        <f aca="false">VLOOKUP($I277,'2005 LtgEqp Profiles - Unmapped'!$B$7:$AC$344,COLUMN()-$AA$4+3,FALSE())</f>
        <v>1</v>
      </c>
      <c r="AN277" s="111" t="n">
        <f aca="false">VLOOKUP($I277,'2005 LtgEqp Profiles - Unmapped'!$B$7:$AC$344,COLUMN()-$AA$4+3,FALSE())</f>
        <v>1</v>
      </c>
      <c r="AO277" s="111" t="n">
        <f aca="false">VLOOKUP($I277,'2005 LtgEqp Profiles - Unmapped'!$B$7:$AC$344,COLUMN()-$AA$4+3,FALSE())</f>
        <v>1</v>
      </c>
      <c r="AP277" s="112" t="n">
        <f aca="false">VLOOKUP($I277,'2005 LtgEqp Profiles - Unmapped'!$B$7:$AC$344,COLUMN()-$AA$4+3,FALSE())</f>
        <v>1</v>
      </c>
      <c r="AQ277" s="111" t="n">
        <f aca="false">VLOOKUP($I277,'2005 LtgEqp Profiles - Unmapped'!$B$7:$AC$344,COLUMN()-$AA$4+3,FALSE())</f>
        <v>1</v>
      </c>
      <c r="AR277" s="111" t="n">
        <f aca="false">VLOOKUP($I277,'2005 LtgEqp Profiles - Unmapped'!$B$7:$AC$344,COLUMN()-$AA$4+3,FALSE())</f>
        <v>1</v>
      </c>
      <c r="AS277" s="111" t="n">
        <f aca="false">VLOOKUP($I277,'2005 LtgEqp Profiles - Unmapped'!$B$7:$AC$344,COLUMN()-$AA$4+3,FALSE())</f>
        <v>1</v>
      </c>
      <c r="AT277" s="112" t="n">
        <f aca="false">VLOOKUP($I277,'2005 LtgEqp Profiles - Unmapped'!$B$7:$AC$344,COLUMN()-$AA$4+3,FALSE())</f>
        <v>1</v>
      </c>
      <c r="AU277" s="111" t="n">
        <f aca="false">VLOOKUP($I277,'2005 LtgEqp Profiles - Unmapped'!$B$7:$AC$344,COLUMN()-$AA$4+3,FALSE())</f>
        <v>1</v>
      </c>
      <c r="AV277" s="111" t="n">
        <f aca="false">VLOOKUP($I277,'2005 LtgEqp Profiles - Unmapped'!$B$7:$AC$344,COLUMN()-$AA$4+3,FALSE())</f>
        <v>0.68421052631579</v>
      </c>
      <c r="AW277" s="111" t="n">
        <f aca="false">VLOOKUP($I277,'2005 LtgEqp Profiles - Unmapped'!$B$7:$AC$344,COLUMN()-$AA$4+3,FALSE())</f>
        <v>0.473684210526316</v>
      </c>
      <c r="AX277" s="113" t="n">
        <f aca="false">VLOOKUP($I277,'2005 LtgEqp Profiles - Unmapped'!$B$7:$AC$344,COLUMN()-$AA$4+3,FALSE())</f>
        <v>0.0526315789473684</v>
      </c>
      <c r="AZ277" s="110" t="n">
        <f aca="false">($R277+AA277*($S277-$R277))/$X277</f>
        <v>0.05</v>
      </c>
      <c r="BA277" s="111" t="n">
        <f aca="false">($R277+AB277*($S277-$R277))/$X277</f>
        <v>0.05</v>
      </c>
      <c r="BB277" s="111" t="n">
        <f aca="false">($R277+AC277*($S277-$R277))/$X277</f>
        <v>0.05</v>
      </c>
      <c r="BC277" s="112" t="n">
        <f aca="false">($R277+AD277*($S277-$R277))/$X277</f>
        <v>0.05</v>
      </c>
      <c r="BD277" s="111" t="n">
        <f aca="false">($R277+AE277*($S277-$R277))/$X277</f>
        <v>0.05</v>
      </c>
      <c r="BE277" s="111" t="n">
        <f aca="false">($R277+AF277*($S277-$R277))/$X277</f>
        <v>0.05</v>
      </c>
      <c r="BF277" s="111" t="n">
        <f aca="false">($R277+AG277*($S277-$R277))/$X277</f>
        <v>0.05</v>
      </c>
      <c r="BG277" s="112" t="n">
        <f aca="false">($R277+AH277*($S277-$R277))/$X277</f>
        <v>0.5</v>
      </c>
      <c r="BH277" s="111" t="n">
        <f aca="false">($R277+AI277*($S277-$R277))/$X277</f>
        <v>1</v>
      </c>
      <c r="BI277" s="111" t="n">
        <f aca="false">($R277+AJ277*($S277-$R277))/$X277</f>
        <v>1</v>
      </c>
      <c r="BJ277" s="111" t="n">
        <f aca="false">($R277+AK277*($S277-$R277))/$X277</f>
        <v>1</v>
      </c>
      <c r="BK277" s="112" t="n">
        <f aca="false">($R277+AL277*($S277-$R277))/$X277</f>
        <v>1</v>
      </c>
      <c r="BL277" s="111" t="n">
        <f aca="false">($R277+AM277*($S277-$R277))/$X277</f>
        <v>1</v>
      </c>
      <c r="BM277" s="111" t="n">
        <f aca="false">($R277+AN277*($S277-$R277))/$X277</f>
        <v>1</v>
      </c>
      <c r="BN277" s="111" t="n">
        <f aca="false">($R277+AO277*($S277-$R277))/$X277</f>
        <v>1</v>
      </c>
      <c r="BO277" s="112" t="n">
        <f aca="false">($R277+AP277*($S277-$R277))/$X277</f>
        <v>1</v>
      </c>
      <c r="BP277" s="111" t="n">
        <f aca="false">($R277+AQ277*($S277-$R277))/$X277</f>
        <v>1</v>
      </c>
      <c r="BQ277" s="111" t="n">
        <f aca="false">($R277+AR277*($S277-$R277))/$X277</f>
        <v>1</v>
      </c>
      <c r="BR277" s="111" t="n">
        <f aca="false">($R277+AS277*($S277-$R277))/$X277</f>
        <v>1</v>
      </c>
      <c r="BS277" s="112" t="n">
        <f aca="false">($R277+AT277*($S277-$R277))/$X277</f>
        <v>1</v>
      </c>
      <c r="BT277" s="111" t="n">
        <f aca="false">($R277+AU277*($S277-$R277))/$X277</f>
        <v>1</v>
      </c>
      <c r="BU277" s="111" t="n">
        <f aca="false">($R277+AV277*($S277-$R277))/$X277</f>
        <v>0.7</v>
      </c>
      <c r="BV277" s="111" t="n">
        <f aca="false">($R277+AW277*($S277-$R277))/$X277</f>
        <v>0.5</v>
      </c>
      <c r="BW277" s="113" t="n">
        <f aca="false">($R277+AX277*($S277-$R277))/$X277</f>
        <v>0.1</v>
      </c>
    </row>
    <row r="278" customFormat="false" ht="10.5" hidden="false" customHeight="false" outlineLevel="0" collapsed="false">
      <c r="A278" s="74"/>
      <c r="B278" s="74" t="str">
        <f aca="false">C278&amp;" "&amp;D278&amp;" "&amp;F278&amp;" "&amp;G278</f>
        <v>Restaurant - Sit-Down Dining Area  WeHol</v>
      </c>
      <c r="C278" s="0" t="str">
        <f aca="false">C277</f>
        <v>Restaurant - Sit-Down</v>
      </c>
      <c r="D278" s="143" t="s">
        <v>40</v>
      </c>
      <c r="E278" s="144" t="n">
        <f aca="false">E277</f>
        <v>0.5</v>
      </c>
      <c r="G278" s="35" t="s">
        <v>117</v>
      </c>
      <c r="H278" s="35" t="n">
        <v>114</v>
      </c>
      <c r="I278" s="118" t="n">
        <v>3353</v>
      </c>
      <c r="J278" s="119" t="n">
        <f aca="false">VLOOKUP($I278,'2005 LtgEqp Profiles - Unmapped'!$B$7:$AC$344,2,FALSE())*$T$277/100</f>
        <v>0.025</v>
      </c>
      <c r="K278" s="163" t="n">
        <f aca="false">VLOOKUP($I278,'2005 LtgEqp Profiles - Unmapped'!$B$7:$AC$344,3,FALSE())*$T$277/100</f>
        <v>0.5</v>
      </c>
      <c r="L278" s="119" t="n">
        <f aca="false">VLOOKUP($I278,'2005 LtgEqp Profiles - Unmapped'!$B$7:$AC$344,2,FALSE())*$U$277/100</f>
        <v>0.025</v>
      </c>
      <c r="M278" s="120" t="n">
        <f aca="false">VLOOKUP($I278,'2005 LtgEqp Profiles - Unmapped'!$B$7:$AC$344,3,FALSE())*$U$277/100</f>
        <v>0.5</v>
      </c>
      <c r="N278" s="119" t="n">
        <f aca="false">VLOOKUP($I278,'2005 LtgEqp Profiles - Unmapped'!$B$7:$AC$344,2,FALSE())*$V$277/100</f>
        <v>0.035</v>
      </c>
      <c r="O278" s="120" t="n">
        <f aca="false">VLOOKUP($I278,'2005 LtgEqp Profiles - Unmapped'!$B$7:$AC$344,3,FALSE())*$V$277/100</f>
        <v>0.7</v>
      </c>
      <c r="P278" s="119" t="n">
        <f aca="false">VLOOKUP($I278,'2005 LtgEqp Profiles - Unmapped'!$B$7:$AC$344,2,FALSE())*$W$277/100</f>
        <v>0.0325</v>
      </c>
      <c r="Q278" s="120" t="n">
        <f aca="false">VLOOKUP($I278,'2005 LtgEqp Profiles - Unmapped'!$B$7:$AC$344,3,FALSE())*$W$277/100</f>
        <v>0.65</v>
      </c>
      <c r="R278" s="119" t="n">
        <f aca="false">VLOOKUP($I278,'2005 LtgEqp Profiles - Unmapped'!$B$7:$AC$344,2,FALSE())*$X$277/100</f>
        <v>0.0325</v>
      </c>
      <c r="S278" s="164" t="n">
        <f aca="false">VLOOKUP($I278,'2005 LtgEqp Profiles - Unmapped'!$B$7:$AC$344,3,FALSE())*$X$277/100</f>
        <v>0.65</v>
      </c>
      <c r="T278" s="148"/>
      <c r="U278" s="146"/>
      <c r="V278" s="146"/>
      <c r="W278" s="146"/>
      <c r="X278" s="123" t="n">
        <f aca="false">X277</f>
        <v>0.65</v>
      </c>
      <c r="Y278" s="147" t="n">
        <f aca="false">SUM(AA278:AX278)/24</f>
        <v>0.642543859649123</v>
      </c>
      <c r="AA278" s="126" t="n">
        <f aca="false">VLOOKUP($I278,'2005 LtgEqp Profiles - Unmapped'!$B$7:$AC$344,COLUMN()-$AA$4+3,FALSE())</f>
        <v>0</v>
      </c>
      <c r="AB278" s="127" t="n">
        <f aca="false">VLOOKUP($I278,'2005 LtgEqp Profiles - Unmapped'!$B$7:$AC$344,COLUMN()-$AA$4+3,FALSE())</f>
        <v>0</v>
      </c>
      <c r="AC278" s="127" t="n">
        <f aca="false">VLOOKUP($I278,'2005 LtgEqp Profiles - Unmapped'!$B$7:$AC$344,COLUMN()-$AA$4+3,FALSE())</f>
        <v>0</v>
      </c>
      <c r="AD278" s="128" t="n">
        <f aca="false">VLOOKUP($I278,'2005 LtgEqp Profiles - Unmapped'!$B$7:$AC$344,COLUMN()-$AA$4+3,FALSE())</f>
        <v>0</v>
      </c>
      <c r="AE278" s="127" t="n">
        <f aca="false">VLOOKUP($I278,'2005 LtgEqp Profiles - Unmapped'!$B$7:$AC$344,COLUMN()-$AA$4+3,FALSE())</f>
        <v>0</v>
      </c>
      <c r="AF278" s="127" t="n">
        <f aca="false">VLOOKUP($I278,'2005 LtgEqp Profiles - Unmapped'!$B$7:$AC$344,COLUMN()-$AA$4+3,FALSE())</f>
        <v>0</v>
      </c>
      <c r="AG278" s="127" t="n">
        <f aca="false">VLOOKUP($I278,'2005 LtgEqp Profiles - Unmapped'!$B$7:$AC$344,COLUMN()-$AA$4+3,FALSE())</f>
        <v>0</v>
      </c>
      <c r="AH278" s="128" t="n">
        <f aca="false">VLOOKUP($I278,'2005 LtgEqp Profiles - Unmapped'!$B$7:$AC$344,COLUMN()-$AA$4+3,FALSE())</f>
        <v>0.473684210526316</v>
      </c>
      <c r="AI278" s="127" t="n">
        <f aca="false">VLOOKUP($I278,'2005 LtgEqp Profiles - Unmapped'!$B$7:$AC$344,COLUMN()-$AA$4+3,FALSE())</f>
        <v>1</v>
      </c>
      <c r="AJ278" s="127" t="n">
        <f aca="false">VLOOKUP($I278,'2005 LtgEqp Profiles - Unmapped'!$B$7:$AC$344,COLUMN()-$AA$4+3,FALSE())</f>
        <v>1</v>
      </c>
      <c r="AK278" s="127" t="n">
        <f aca="false">VLOOKUP($I278,'2005 LtgEqp Profiles - Unmapped'!$B$7:$AC$344,COLUMN()-$AA$4+3,FALSE())</f>
        <v>1</v>
      </c>
      <c r="AL278" s="128" t="n">
        <f aca="false">VLOOKUP($I278,'2005 LtgEqp Profiles - Unmapped'!$B$7:$AC$344,COLUMN()-$AA$4+3,FALSE())</f>
        <v>1</v>
      </c>
      <c r="AM278" s="127" t="n">
        <f aca="false">VLOOKUP($I278,'2005 LtgEqp Profiles - Unmapped'!$B$7:$AC$344,COLUMN()-$AA$4+3,FALSE())</f>
        <v>1</v>
      </c>
      <c r="AN278" s="127" t="n">
        <f aca="false">VLOOKUP($I278,'2005 LtgEqp Profiles - Unmapped'!$B$7:$AC$344,COLUMN()-$AA$4+3,FALSE())</f>
        <v>1</v>
      </c>
      <c r="AO278" s="127" t="n">
        <f aca="false">VLOOKUP($I278,'2005 LtgEqp Profiles - Unmapped'!$B$7:$AC$344,COLUMN()-$AA$4+3,FALSE())</f>
        <v>1</v>
      </c>
      <c r="AP278" s="128" t="n">
        <f aca="false">VLOOKUP($I278,'2005 LtgEqp Profiles - Unmapped'!$B$7:$AC$344,COLUMN()-$AA$4+3,FALSE())</f>
        <v>1</v>
      </c>
      <c r="AQ278" s="127" t="n">
        <f aca="false">VLOOKUP($I278,'2005 LtgEqp Profiles - Unmapped'!$B$7:$AC$344,COLUMN()-$AA$4+3,FALSE())</f>
        <v>1</v>
      </c>
      <c r="AR278" s="127" t="n">
        <f aca="false">VLOOKUP($I278,'2005 LtgEqp Profiles - Unmapped'!$B$7:$AC$344,COLUMN()-$AA$4+3,FALSE())</f>
        <v>1</v>
      </c>
      <c r="AS278" s="127" t="n">
        <f aca="false">VLOOKUP($I278,'2005 LtgEqp Profiles - Unmapped'!$B$7:$AC$344,COLUMN()-$AA$4+3,FALSE())</f>
        <v>1</v>
      </c>
      <c r="AT278" s="128" t="n">
        <f aca="false">VLOOKUP($I278,'2005 LtgEqp Profiles - Unmapped'!$B$7:$AC$344,COLUMN()-$AA$4+3,FALSE())</f>
        <v>1</v>
      </c>
      <c r="AU278" s="127" t="n">
        <f aca="false">VLOOKUP($I278,'2005 LtgEqp Profiles - Unmapped'!$B$7:$AC$344,COLUMN()-$AA$4+3,FALSE())</f>
        <v>1</v>
      </c>
      <c r="AV278" s="127" t="n">
        <f aca="false">VLOOKUP($I278,'2005 LtgEqp Profiles - Unmapped'!$B$7:$AC$344,COLUMN()-$AA$4+3,FALSE())</f>
        <v>1</v>
      </c>
      <c r="AW278" s="127" t="n">
        <f aca="false">VLOOKUP($I278,'2005 LtgEqp Profiles - Unmapped'!$B$7:$AC$344,COLUMN()-$AA$4+3,FALSE())</f>
        <v>0.473684210526316</v>
      </c>
      <c r="AX278" s="129" t="n">
        <f aca="false">VLOOKUP($I278,'2005 LtgEqp Profiles - Unmapped'!$B$7:$AC$344,COLUMN()-$AA$4+3,FALSE())</f>
        <v>0.473684210526316</v>
      </c>
      <c r="AZ278" s="126" t="n">
        <f aca="false">($R278+AA278*($S278-$R278))/$X278</f>
        <v>0.05</v>
      </c>
      <c r="BA278" s="127" t="n">
        <f aca="false">($R278+AB278*($S278-$R278))/$X278</f>
        <v>0.05</v>
      </c>
      <c r="BB278" s="127" t="n">
        <f aca="false">($R278+AC278*($S278-$R278))/$X278</f>
        <v>0.05</v>
      </c>
      <c r="BC278" s="128" t="n">
        <f aca="false">($R278+AD278*($S278-$R278))/$X278</f>
        <v>0.05</v>
      </c>
      <c r="BD278" s="127" t="n">
        <f aca="false">($R278+AE278*($S278-$R278))/$X278</f>
        <v>0.05</v>
      </c>
      <c r="BE278" s="127" t="n">
        <f aca="false">($R278+AF278*($S278-$R278))/$X278</f>
        <v>0.05</v>
      </c>
      <c r="BF278" s="127" t="n">
        <f aca="false">($R278+AG278*($S278-$R278))/$X278</f>
        <v>0.05</v>
      </c>
      <c r="BG278" s="128" t="n">
        <f aca="false">($R278+AH278*($S278-$R278))/$X278</f>
        <v>0.5</v>
      </c>
      <c r="BH278" s="127" t="n">
        <f aca="false">($R278+AI278*($S278-$R278))/$X278</f>
        <v>1</v>
      </c>
      <c r="BI278" s="127" t="n">
        <f aca="false">($R278+AJ278*($S278-$R278))/$X278</f>
        <v>1</v>
      </c>
      <c r="BJ278" s="127" t="n">
        <f aca="false">($R278+AK278*($S278-$R278))/$X278</f>
        <v>1</v>
      </c>
      <c r="BK278" s="128" t="n">
        <f aca="false">($R278+AL278*($S278-$R278))/$X278</f>
        <v>1</v>
      </c>
      <c r="BL278" s="127" t="n">
        <f aca="false">($R278+AM278*($S278-$R278))/$X278</f>
        <v>1</v>
      </c>
      <c r="BM278" s="127" t="n">
        <f aca="false">($R278+AN278*($S278-$R278))/$X278</f>
        <v>1</v>
      </c>
      <c r="BN278" s="127" t="n">
        <f aca="false">($R278+AO278*($S278-$R278))/$X278</f>
        <v>1</v>
      </c>
      <c r="BO278" s="128" t="n">
        <f aca="false">($R278+AP278*($S278-$R278))/$X278</f>
        <v>1</v>
      </c>
      <c r="BP278" s="127" t="n">
        <f aca="false">($R278+AQ278*($S278-$R278))/$X278</f>
        <v>1</v>
      </c>
      <c r="BQ278" s="127" t="n">
        <f aca="false">($R278+AR278*($S278-$R278))/$X278</f>
        <v>1</v>
      </c>
      <c r="BR278" s="127" t="n">
        <f aca="false">($R278+AS278*($S278-$R278))/$X278</f>
        <v>1</v>
      </c>
      <c r="BS278" s="128" t="n">
        <f aca="false">($R278+AT278*($S278-$R278))/$X278</f>
        <v>1</v>
      </c>
      <c r="BT278" s="127" t="n">
        <f aca="false">($R278+AU278*($S278-$R278))/$X278</f>
        <v>1</v>
      </c>
      <c r="BU278" s="127" t="n">
        <f aca="false">($R278+AV278*($S278-$R278))/$X278</f>
        <v>1</v>
      </c>
      <c r="BV278" s="127" t="n">
        <f aca="false">($R278+AW278*($S278-$R278))/$X278</f>
        <v>0.5</v>
      </c>
      <c r="BW278" s="129" t="n">
        <f aca="false">($R278+AX278*($S278-$R278))/$X278</f>
        <v>0.5</v>
      </c>
    </row>
    <row r="279" customFormat="false" ht="10.5" hidden="false" customHeight="false" outlineLevel="0" collapsed="false">
      <c r="A279" s="74"/>
      <c r="B279" s="74" t="str">
        <f aca="false">C279&amp;" "&amp;D279&amp;" "&amp;F279&amp;" "&amp;G279</f>
        <v>Restaurant - Sit-Down Lobby (Main Entry and Assembly) All Year Wd</v>
      </c>
      <c r="C279" s="0" t="str">
        <f aca="false">C278</f>
        <v>Restaurant - Sit-Down</v>
      </c>
      <c r="D279" s="114" t="s">
        <v>73</v>
      </c>
      <c r="E279" s="115" t="n">
        <v>0.15</v>
      </c>
      <c r="F279" s="116" t="s">
        <v>104</v>
      </c>
      <c r="G279" s="117" t="s">
        <v>247</v>
      </c>
      <c r="H279" s="156" t="n">
        <f aca="false">H$277</f>
        <v>251</v>
      </c>
      <c r="I279" s="118" t="n">
        <v>3352</v>
      </c>
      <c r="J279" s="119" t="n">
        <f aca="false">VLOOKUP($I279,'2005 LtgEqp Profiles - Unmapped'!$B$7:$AC$344,2,FALSE())*$T$277/100</f>
        <v>0.025</v>
      </c>
      <c r="K279" s="163" t="n">
        <f aca="false">VLOOKUP($I279,'2005 LtgEqp Profiles - Unmapped'!$B$7:$AC$344,3,FALSE())*$T$277/100</f>
        <v>0.5</v>
      </c>
      <c r="L279" s="119" t="n">
        <f aca="false">VLOOKUP($I279,'2005 LtgEqp Profiles - Unmapped'!$B$7:$AC$344,2,FALSE())*$U$277/100</f>
        <v>0.025</v>
      </c>
      <c r="M279" s="120" t="n">
        <f aca="false">VLOOKUP($I279,'2005 LtgEqp Profiles - Unmapped'!$B$7:$AC$344,3,FALSE())*$U$277/100</f>
        <v>0.5</v>
      </c>
      <c r="N279" s="119" t="n">
        <f aca="false">VLOOKUP($I279,'2005 LtgEqp Profiles - Unmapped'!$B$7:$AC$344,2,FALSE())*$V$277/100</f>
        <v>0.035</v>
      </c>
      <c r="O279" s="120" t="n">
        <f aca="false">VLOOKUP($I279,'2005 LtgEqp Profiles - Unmapped'!$B$7:$AC$344,3,FALSE())*$V$277/100</f>
        <v>0.7</v>
      </c>
      <c r="P279" s="119" t="n">
        <f aca="false">VLOOKUP($I279,'2005 LtgEqp Profiles - Unmapped'!$B$7:$AC$344,2,FALSE())*$W$277/100</f>
        <v>0.0325</v>
      </c>
      <c r="Q279" s="120" t="n">
        <f aca="false">VLOOKUP($I279,'2005 LtgEqp Profiles - Unmapped'!$B$7:$AC$344,3,FALSE())*$W$277/100</f>
        <v>0.65</v>
      </c>
      <c r="R279" s="119" t="n">
        <f aca="false">VLOOKUP($I279,'2005 LtgEqp Profiles - Unmapped'!$B$7:$AC$344,2,FALSE())*$X$277/100</f>
        <v>0.0325</v>
      </c>
      <c r="S279" s="164" t="n">
        <f aca="false">VLOOKUP($I279,'2005 LtgEqp Profiles - Unmapped'!$B$7:$AC$344,3,FALSE())*$X$277/100</f>
        <v>0.65</v>
      </c>
      <c r="T279" s="121"/>
      <c r="U279" s="122"/>
      <c r="V279" s="122"/>
      <c r="W279" s="122"/>
      <c r="X279" s="123" t="n">
        <f aca="false">X278</f>
        <v>0.65</v>
      </c>
      <c r="Y279" s="124" t="n">
        <f aca="false">SUM(AA279:AX279)/24</f>
        <v>0.611842105263158</v>
      </c>
      <c r="Z279" s="116"/>
      <c r="AA279" s="110" t="n">
        <f aca="false">VLOOKUP($I279,'2005 LtgEqp Profiles - Unmapped'!$B$7:$AC$344,COLUMN()-$AA$4+3,FALSE())</f>
        <v>0</v>
      </c>
      <c r="AB279" s="111" t="n">
        <f aca="false">VLOOKUP($I279,'2005 LtgEqp Profiles - Unmapped'!$B$7:$AC$344,COLUMN()-$AA$4+3,FALSE())</f>
        <v>0</v>
      </c>
      <c r="AC279" s="111" t="n">
        <f aca="false">VLOOKUP($I279,'2005 LtgEqp Profiles - Unmapped'!$B$7:$AC$344,COLUMN()-$AA$4+3,FALSE())</f>
        <v>0</v>
      </c>
      <c r="AD279" s="112" t="n">
        <f aca="false">VLOOKUP($I279,'2005 LtgEqp Profiles - Unmapped'!$B$7:$AC$344,COLUMN()-$AA$4+3,FALSE())</f>
        <v>0</v>
      </c>
      <c r="AE279" s="111" t="n">
        <f aca="false">VLOOKUP($I279,'2005 LtgEqp Profiles - Unmapped'!$B$7:$AC$344,COLUMN()-$AA$4+3,FALSE())</f>
        <v>0</v>
      </c>
      <c r="AF279" s="111" t="n">
        <f aca="false">VLOOKUP($I279,'2005 LtgEqp Profiles - Unmapped'!$B$7:$AC$344,COLUMN()-$AA$4+3,FALSE())</f>
        <v>0</v>
      </c>
      <c r="AG279" s="111" t="n">
        <f aca="false">VLOOKUP($I279,'2005 LtgEqp Profiles - Unmapped'!$B$7:$AC$344,COLUMN()-$AA$4+3,FALSE())</f>
        <v>0</v>
      </c>
      <c r="AH279" s="112" t="n">
        <f aca="false">VLOOKUP($I279,'2005 LtgEqp Profiles - Unmapped'!$B$7:$AC$344,COLUMN()-$AA$4+3,FALSE())</f>
        <v>0.473684210526316</v>
      </c>
      <c r="AI279" s="111" t="n">
        <f aca="false">VLOOKUP($I279,'2005 LtgEqp Profiles - Unmapped'!$B$7:$AC$344,COLUMN()-$AA$4+3,FALSE())</f>
        <v>1</v>
      </c>
      <c r="AJ279" s="111" t="n">
        <f aca="false">VLOOKUP($I279,'2005 LtgEqp Profiles - Unmapped'!$B$7:$AC$344,COLUMN()-$AA$4+3,FALSE())</f>
        <v>1</v>
      </c>
      <c r="AK279" s="111" t="n">
        <f aca="false">VLOOKUP($I279,'2005 LtgEqp Profiles - Unmapped'!$B$7:$AC$344,COLUMN()-$AA$4+3,FALSE())</f>
        <v>1</v>
      </c>
      <c r="AL279" s="112" t="n">
        <f aca="false">VLOOKUP($I279,'2005 LtgEqp Profiles - Unmapped'!$B$7:$AC$344,COLUMN()-$AA$4+3,FALSE())</f>
        <v>1</v>
      </c>
      <c r="AM279" s="111" t="n">
        <f aca="false">VLOOKUP($I279,'2005 LtgEqp Profiles - Unmapped'!$B$7:$AC$344,COLUMN()-$AA$4+3,FALSE())</f>
        <v>1</v>
      </c>
      <c r="AN279" s="111" t="n">
        <f aca="false">VLOOKUP($I279,'2005 LtgEqp Profiles - Unmapped'!$B$7:$AC$344,COLUMN()-$AA$4+3,FALSE())</f>
        <v>1</v>
      </c>
      <c r="AO279" s="111" t="n">
        <f aca="false">VLOOKUP($I279,'2005 LtgEqp Profiles - Unmapped'!$B$7:$AC$344,COLUMN()-$AA$4+3,FALSE())</f>
        <v>1</v>
      </c>
      <c r="AP279" s="112" t="n">
        <f aca="false">VLOOKUP($I279,'2005 LtgEqp Profiles - Unmapped'!$B$7:$AC$344,COLUMN()-$AA$4+3,FALSE())</f>
        <v>1</v>
      </c>
      <c r="AQ279" s="111" t="n">
        <f aca="false">VLOOKUP($I279,'2005 LtgEqp Profiles - Unmapped'!$B$7:$AC$344,COLUMN()-$AA$4+3,FALSE())</f>
        <v>1</v>
      </c>
      <c r="AR279" s="111" t="n">
        <f aca="false">VLOOKUP($I279,'2005 LtgEqp Profiles - Unmapped'!$B$7:$AC$344,COLUMN()-$AA$4+3,FALSE())</f>
        <v>1</v>
      </c>
      <c r="AS279" s="111" t="n">
        <f aca="false">VLOOKUP($I279,'2005 LtgEqp Profiles - Unmapped'!$B$7:$AC$344,COLUMN()-$AA$4+3,FALSE())</f>
        <v>1</v>
      </c>
      <c r="AT279" s="112" t="n">
        <f aca="false">VLOOKUP($I279,'2005 LtgEqp Profiles - Unmapped'!$B$7:$AC$344,COLUMN()-$AA$4+3,FALSE())</f>
        <v>1</v>
      </c>
      <c r="AU279" s="111" t="n">
        <f aca="false">VLOOKUP($I279,'2005 LtgEqp Profiles - Unmapped'!$B$7:$AC$344,COLUMN()-$AA$4+3,FALSE())</f>
        <v>1</v>
      </c>
      <c r="AV279" s="111" t="n">
        <f aca="false">VLOOKUP($I279,'2005 LtgEqp Profiles - Unmapped'!$B$7:$AC$344,COLUMN()-$AA$4+3,FALSE())</f>
        <v>0.68421052631579</v>
      </c>
      <c r="AW279" s="111" t="n">
        <f aca="false">VLOOKUP($I279,'2005 LtgEqp Profiles - Unmapped'!$B$7:$AC$344,COLUMN()-$AA$4+3,FALSE())</f>
        <v>0.473684210526316</v>
      </c>
      <c r="AX279" s="113" t="n">
        <f aca="false">VLOOKUP($I279,'2005 LtgEqp Profiles - Unmapped'!$B$7:$AC$344,COLUMN()-$AA$4+3,FALSE())</f>
        <v>0.0526315789473684</v>
      </c>
      <c r="AZ279" s="110" t="n">
        <f aca="false">($R279+AA279*($S279-$R279))/$X279</f>
        <v>0.05</v>
      </c>
      <c r="BA279" s="111" t="n">
        <f aca="false">($R279+AB279*($S279-$R279))/$X279</f>
        <v>0.05</v>
      </c>
      <c r="BB279" s="111" t="n">
        <f aca="false">($R279+AC279*($S279-$R279))/$X279</f>
        <v>0.05</v>
      </c>
      <c r="BC279" s="112" t="n">
        <f aca="false">($R279+AD279*($S279-$R279))/$X279</f>
        <v>0.05</v>
      </c>
      <c r="BD279" s="111" t="n">
        <f aca="false">($R279+AE279*($S279-$R279))/$X279</f>
        <v>0.05</v>
      </c>
      <c r="BE279" s="111" t="n">
        <f aca="false">($R279+AF279*($S279-$R279))/$X279</f>
        <v>0.05</v>
      </c>
      <c r="BF279" s="111" t="n">
        <f aca="false">($R279+AG279*($S279-$R279))/$X279</f>
        <v>0.05</v>
      </c>
      <c r="BG279" s="112" t="n">
        <f aca="false">($R279+AH279*($S279-$R279))/$X279</f>
        <v>0.5</v>
      </c>
      <c r="BH279" s="111" t="n">
        <f aca="false">($R279+AI279*($S279-$R279))/$X279</f>
        <v>1</v>
      </c>
      <c r="BI279" s="111" t="n">
        <f aca="false">($R279+AJ279*($S279-$R279))/$X279</f>
        <v>1</v>
      </c>
      <c r="BJ279" s="111" t="n">
        <f aca="false">($R279+AK279*($S279-$R279))/$X279</f>
        <v>1</v>
      </c>
      <c r="BK279" s="112" t="n">
        <f aca="false">($R279+AL279*($S279-$R279))/$X279</f>
        <v>1</v>
      </c>
      <c r="BL279" s="111" t="n">
        <f aca="false">($R279+AM279*($S279-$R279))/$X279</f>
        <v>1</v>
      </c>
      <c r="BM279" s="111" t="n">
        <f aca="false">($R279+AN279*($S279-$R279))/$X279</f>
        <v>1</v>
      </c>
      <c r="BN279" s="111" t="n">
        <f aca="false">($R279+AO279*($S279-$R279))/$X279</f>
        <v>1</v>
      </c>
      <c r="BO279" s="112" t="n">
        <f aca="false">($R279+AP279*($S279-$R279))/$X279</f>
        <v>1</v>
      </c>
      <c r="BP279" s="111" t="n">
        <f aca="false">($R279+AQ279*($S279-$R279))/$X279</f>
        <v>1</v>
      </c>
      <c r="BQ279" s="111" t="n">
        <f aca="false">($R279+AR279*($S279-$R279))/$X279</f>
        <v>1</v>
      </c>
      <c r="BR279" s="111" t="n">
        <f aca="false">($R279+AS279*($S279-$R279))/$X279</f>
        <v>1</v>
      </c>
      <c r="BS279" s="112" t="n">
        <f aca="false">($R279+AT279*($S279-$R279))/$X279</f>
        <v>1</v>
      </c>
      <c r="BT279" s="111" t="n">
        <f aca="false">($R279+AU279*($S279-$R279))/$X279</f>
        <v>1</v>
      </c>
      <c r="BU279" s="111" t="n">
        <f aca="false">($R279+AV279*($S279-$R279))/$X279</f>
        <v>0.7</v>
      </c>
      <c r="BV279" s="111" t="n">
        <f aca="false">($R279+AW279*($S279-$R279))/$X279</f>
        <v>0.5</v>
      </c>
      <c r="BW279" s="113" t="n">
        <f aca="false">($R279+AX279*($S279-$R279))/$X279</f>
        <v>0.1</v>
      </c>
    </row>
    <row r="280" customFormat="false" ht="10.5" hidden="false" customHeight="false" outlineLevel="0" collapsed="false">
      <c r="A280" s="74"/>
      <c r="B280" s="74" t="str">
        <f aca="false">C280&amp;" "&amp;D280&amp;" "&amp;F280&amp;" "&amp;G280</f>
        <v>Restaurant - Sit-Down Lobby (Main Entry and Assembly)  WeHol</v>
      </c>
      <c r="C280" s="0" t="str">
        <f aca="false">C279</f>
        <v>Restaurant - Sit-Down</v>
      </c>
      <c r="D280" s="143" t="s">
        <v>73</v>
      </c>
      <c r="E280" s="144" t="n">
        <f aca="false">E279</f>
        <v>0.15</v>
      </c>
      <c r="G280" s="35" t="s">
        <v>117</v>
      </c>
      <c r="H280" s="157" t="n">
        <f aca="false">H$278</f>
        <v>114</v>
      </c>
      <c r="I280" s="118" t="n">
        <v>3353</v>
      </c>
      <c r="J280" s="119" t="n">
        <f aca="false">VLOOKUP($I280,'2005 LtgEqp Profiles - Unmapped'!$B$7:$AC$344,2,FALSE())*$T$277/100</f>
        <v>0.025</v>
      </c>
      <c r="K280" s="163" t="n">
        <f aca="false">VLOOKUP($I280,'2005 LtgEqp Profiles - Unmapped'!$B$7:$AC$344,3,FALSE())*$T$277/100</f>
        <v>0.5</v>
      </c>
      <c r="L280" s="119" t="n">
        <f aca="false">VLOOKUP($I280,'2005 LtgEqp Profiles - Unmapped'!$B$7:$AC$344,2,FALSE())*$U$277/100</f>
        <v>0.025</v>
      </c>
      <c r="M280" s="120" t="n">
        <f aca="false">VLOOKUP($I280,'2005 LtgEqp Profiles - Unmapped'!$B$7:$AC$344,3,FALSE())*$U$277/100</f>
        <v>0.5</v>
      </c>
      <c r="N280" s="119" t="n">
        <f aca="false">VLOOKUP($I280,'2005 LtgEqp Profiles - Unmapped'!$B$7:$AC$344,2,FALSE())*$V$277/100</f>
        <v>0.035</v>
      </c>
      <c r="O280" s="120" t="n">
        <f aca="false">VLOOKUP($I280,'2005 LtgEqp Profiles - Unmapped'!$B$7:$AC$344,3,FALSE())*$V$277/100</f>
        <v>0.7</v>
      </c>
      <c r="P280" s="119" t="n">
        <f aca="false">VLOOKUP($I280,'2005 LtgEqp Profiles - Unmapped'!$B$7:$AC$344,2,FALSE())*$W$277/100</f>
        <v>0.0325</v>
      </c>
      <c r="Q280" s="120" t="n">
        <f aca="false">VLOOKUP($I280,'2005 LtgEqp Profiles - Unmapped'!$B$7:$AC$344,3,FALSE())*$W$277/100</f>
        <v>0.65</v>
      </c>
      <c r="R280" s="119" t="n">
        <f aca="false">VLOOKUP($I280,'2005 LtgEqp Profiles - Unmapped'!$B$7:$AC$344,2,FALSE())*$X$277/100</f>
        <v>0.0325</v>
      </c>
      <c r="S280" s="164" t="n">
        <f aca="false">VLOOKUP($I280,'2005 LtgEqp Profiles - Unmapped'!$B$7:$AC$344,3,FALSE())*$X$277/100</f>
        <v>0.65</v>
      </c>
      <c r="T280" s="148"/>
      <c r="U280" s="146"/>
      <c r="V280" s="146"/>
      <c r="W280" s="146"/>
      <c r="X280" s="123" t="n">
        <f aca="false">X279</f>
        <v>0.65</v>
      </c>
      <c r="Y280" s="147" t="n">
        <f aca="false">SUM(AA280:AX280)/24</f>
        <v>0.642543859649123</v>
      </c>
      <c r="AA280" s="126" t="n">
        <f aca="false">VLOOKUP($I280,'2005 LtgEqp Profiles - Unmapped'!$B$7:$AC$344,COLUMN()-$AA$4+3,FALSE())</f>
        <v>0</v>
      </c>
      <c r="AB280" s="127" t="n">
        <f aca="false">VLOOKUP($I280,'2005 LtgEqp Profiles - Unmapped'!$B$7:$AC$344,COLUMN()-$AA$4+3,FALSE())</f>
        <v>0</v>
      </c>
      <c r="AC280" s="127" t="n">
        <f aca="false">VLOOKUP($I280,'2005 LtgEqp Profiles - Unmapped'!$B$7:$AC$344,COLUMN()-$AA$4+3,FALSE())</f>
        <v>0</v>
      </c>
      <c r="AD280" s="128" t="n">
        <f aca="false">VLOOKUP($I280,'2005 LtgEqp Profiles - Unmapped'!$B$7:$AC$344,COLUMN()-$AA$4+3,FALSE())</f>
        <v>0</v>
      </c>
      <c r="AE280" s="127" t="n">
        <f aca="false">VLOOKUP($I280,'2005 LtgEqp Profiles - Unmapped'!$B$7:$AC$344,COLUMN()-$AA$4+3,FALSE())</f>
        <v>0</v>
      </c>
      <c r="AF280" s="127" t="n">
        <f aca="false">VLOOKUP($I280,'2005 LtgEqp Profiles - Unmapped'!$B$7:$AC$344,COLUMN()-$AA$4+3,FALSE())</f>
        <v>0</v>
      </c>
      <c r="AG280" s="127" t="n">
        <f aca="false">VLOOKUP($I280,'2005 LtgEqp Profiles - Unmapped'!$B$7:$AC$344,COLUMN()-$AA$4+3,FALSE())</f>
        <v>0</v>
      </c>
      <c r="AH280" s="128" t="n">
        <f aca="false">VLOOKUP($I280,'2005 LtgEqp Profiles - Unmapped'!$B$7:$AC$344,COLUMN()-$AA$4+3,FALSE())</f>
        <v>0.473684210526316</v>
      </c>
      <c r="AI280" s="127" t="n">
        <f aca="false">VLOOKUP($I280,'2005 LtgEqp Profiles - Unmapped'!$B$7:$AC$344,COLUMN()-$AA$4+3,FALSE())</f>
        <v>1</v>
      </c>
      <c r="AJ280" s="127" t="n">
        <f aca="false">VLOOKUP($I280,'2005 LtgEqp Profiles - Unmapped'!$B$7:$AC$344,COLUMN()-$AA$4+3,FALSE())</f>
        <v>1</v>
      </c>
      <c r="AK280" s="127" t="n">
        <f aca="false">VLOOKUP($I280,'2005 LtgEqp Profiles - Unmapped'!$B$7:$AC$344,COLUMN()-$AA$4+3,FALSE())</f>
        <v>1</v>
      </c>
      <c r="AL280" s="128" t="n">
        <f aca="false">VLOOKUP($I280,'2005 LtgEqp Profiles - Unmapped'!$B$7:$AC$344,COLUMN()-$AA$4+3,FALSE())</f>
        <v>1</v>
      </c>
      <c r="AM280" s="127" t="n">
        <f aca="false">VLOOKUP($I280,'2005 LtgEqp Profiles - Unmapped'!$B$7:$AC$344,COLUMN()-$AA$4+3,FALSE())</f>
        <v>1</v>
      </c>
      <c r="AN280" s="127" t="n">
        <f aca="false">VLOOKUP($I280,'2005 LtgEqp Profiles - Unmapped'!$B$7:$AC$344,COLUMN()-$AA$4+3,FALSE())</f>
        <v>1</v>
      </c>
      <c r="AO280" s="127" t="n">
        <f aca="false">VLOOKUP($I280,'2005 LtgEqp Profiles - Unmapped'!$B$7:$AC$344,COLUMN()-$AA$4+3,FALSE())</f>
        <v>1</v>
      </c>
      <c r="AP280" s="128" t="n">
        <f aca="false">VLOOKUP($I280,'2005 LtgEqp Profiles - Unmapped'!$B$7:$AC$344,COLUMN()-$AA$4+3,FALSE())</f>
        <v>1</v>
      </c>
      <c r="AQ280" s="127" t="n">
        <f aca="false">VLOOKUP($I280,'2005 LtgEqp Profiles - Unmapped'!$B$7:$AC$344,COLUMN()-$AA$4+3,FALSE())</f>
        <v>1</v>
      </c>
      <c r="AR280" s="127" t="n">
        <f aca="false">VLOOKUP($I280,'2005 LtgEqp Profiles - Unmapped'!$B$7:$AC$344,COLUMN()-$AA$4+3,FALSE())</f>
        <v>1</v>
      </c>
      <c r="AS280" s="127" t="n">
        <f aca="false">VLOOKUP($I280,'2005 LtgEqp Profiles - Unmapped'!$B$7:$AC$344,COLUMN()-$AA$4+3,FALSE())</f>
        <v>1</v>
      </c>
      <c r="AT280" s="128" t="n">
        <f aca="false">VLOOKUP($I280,'2005 LtgEqp Profiles - Unmapped'!$B$7:$AC$344,COLUMN()-$AA$4+3,FALSE())</f>
        <v>1</v>
      </c>
      <c r="AU280" s="127" t="n">
        <f aca="false">VLOOKUP($I280,'2005 LtgEqp Profiles - Unmapped'!$B$7:$AC$344,COLUMN()-$AA$4+3,FALSE())</f>
        <v>1</v>
      </c>
      <c r="AV280" s="127" t="n">
        <f aca="false">VLOOKUP($I280,'2005 LtgEqp Profiles - Unmapped'!$B$7:$AC$344,COLUMN()-$AA$4+3,FALSE())</f>
        <v>1</v>
      </c>
      <c r="AW280" s="127" t="n">
        <f aca="false">VLOOKUP($I280,'2005 LtgEqp Profiles - Unmapped'!$B$7:$AC$344,COLUMN()-$AA$4+3,FALSE())</f>
        <v>0.473684210526316</v>
      </c>
      <c r="AX280" s="129" t="n">
        <f aca="false">VLOOKUP($I280,'2005 LtgEqp Profiles - Unmapped'!$B$7:$AC$344,COLUMN()-$AA$4+3,FALSE())</f>
        <v>0.473684210526316</v>
      </c>
      <c r="AZ280" s="126" t="n">
        <f aca="false">($R280+AA280*($S280-$R280))/$X280</f>
        <v>0.05</v>
      </c>
      <c r="BA280" s="127" t="n">
        <f aca="false">($R280+AB280*($S280-$R280))/$X280</f>
        <v>0.05</v>
      </c>
      <c r="BB280" s="127" t="n">
        <f aca="false">($R280+AC280*($S280-$R280))/$X280</f>
        <v>0.05</v>
      </c>
      <c r="BC280" s="128" t="n">
        <f aca="false">($R280+AD280*($S280-$R280))/$X280</f>
        <v>0.05</v>
      </c>
      <c r="BD280" s="127" t="n">
        <f aca="false">($R280+AE280*($S280-$R280))/$X280</f>
        <v>0.05</v>
      </c>
      <c r="BE280" s="127" t="n">
        <f aca="false">($R280+AF280*($S280-$R280))/$X280</f>
        <v>0.05</v>
      </c>
      <c r="BF280" s="127" t="n">
        <f aca="false">($R280+AG280*($S280-$R280))/$X280</f>
        <v>0.05</v>
      </c>
      <c r="BG280" s="128" t="n">
        <f aca="false">($R280+AH280*($S280-$R280))/$X280</f>
        <v>0.5</v>
      </c>
      <c r="BH280" s="127" t="n">
        <f aca="false">($R280+AI280*($S280-$R280))/$X280</f>
        <v>1</v>
      </c>
      <c r="BI280" s="127" t="n">
        <f aca="false">($R280+AJ280*($S280-$R280))/$X280</f>
        <v>1</v>
      </c>
      <c r="BJ280" s="127" t="n">
        <f aca="false">($R280+AK280*($S280-$R280))/$X280</f>
        <v>1</v>
      </c>
      <c r="BK280" s="128" t="n">
        <f aca="false">($R280+AL280*($S280-$R280))/$X280</f>
        <v>1</v>
      </c>
      <c r="BL280" s="127" t="n">
        <f aca="false">($R280+AM280*($S280-$R280))/$X280</f>
        <v>1</v>
      </c>
      <c r="BM280" s="127" t="n">
        <f aca="false">($R280+AN280*($S280-$R280))/$X280</f>
        <v>1</v>
      </c>
      <c r="BN280" s="127" t="n">
        <f aca="false">($R280+AO280*($S280-$R280))/$X280</f>
        <v>1</v>
      </c>
      <c r="BO280" s="128" t="n">
        <f aca="false">($R280+AP280*($S280-$R280))/$X280</f>
        <v>1</v>
      </c>
      <c r="BP280" s="127" t="n">
        <f aca="false">($R280+AQ280*($S280-$R280))/$X280</f>
        <v>1</v>
      </c>
      <c r="BQ280" s="127" t="n">
        <f aca="false">($R280+AR280*($S280-$R280))/$X280</f>
        <v>1</v>
      </c>
      <c r="BR280" s="127" t="n">
        <f aca="false">($R280+AS280*($S280-$R280))/$X280</f>
        <v>1</v>
      </c>
      <c r="BS280" s="128" t="n">
        <f aca="false">($R280+AT280*($S280-$R280))/$X280</f>
        <v>1</v>
      </c>
      <c r="BT280" s="127" t="n">
        <f aca="false">($R280+AU280*($S280-$R280))/$X280</f>
        <v>1</v>
      </c>
      <c r="BU280" s="127" t="n">
        <f aca="false">($R280+AV280*($S280-$R280))/$X280</f>
        <v>1</v>
      </c>
      <c r="BV280" s="127" t="n">
        <f aca="false">($R280+AW280*($S280-$R280))/$X280</f>
        <v>0.5</v>
      </c>
      <c r="BW280" s="129" t="n">
        <f aca="false">($R280+AX280*($S280-$R280))/$X280</f>
        <v>0.5</v>
      </c>
    </row>
    <row r="281" customFormat="false" ht="10.5" hidden="false" customHeight="false" outlineLevel="0" collapsed="false">
      <c r="A281" s="74"/>
      <c r="B281" s="74" t="str">
        <f aca="false">C281&amp;" "&amp;D281&amp;" "&amp;F281&amp;" "&amp;G281</f>
        <v>Restaurant - Sit-Down Kitchen and Food Preparation All Year Wd</v>
      </c>
      <c r="C281" s="0" t="str">
        <f aca="false">C280</f>
        <v>Restaurant - Sit-Down</v>
      </c>
      <c r="D281" s="114" t="s">
        <v>41</v>
      </c>
      <c r="E281" s="115" t="n">
        <v>0.3</v>
      </c>
      <c r="F281" s="116" t="s">
        <v>104</v>
      </c>
      <c r="G281" s="117" t="s">
        <v>247</v>
      </c>
      <c r="H281" s="156" t="n">
        <f aca="false">H$277</f>
        <v>251</v>
      </c>
      <c r="I281" s="118" t="n">
        <v>3358</v>
      </c>
      <c r="J281" s="119" t="n">
        <f aca="false">VLOOKUP($I281,'2005 LtgEqp Profiles - Unmapped'!$B$7:$AC$344,2,FALSE())*$T$277/100</f>
        <v>0.025</v>
      </c>
      <c r="K281" s="163" t="n">
        <f aca="false">VLOOKUP($I281,'2005 LtgEqp Profiles - Unmapped'!$B$7:$AC$344,3,FALSE())*$T$277/100</f>
        <v>0.5</v>
      </c>
      <c r="L281" s="119" t="n">
        <f aca="false">VLOOKUP($I281,'2005 LtgEqp Profiles - Unmapped'!$B$7:$AC$344,2,FALSE())*$U$277/100</f>
        <v>0.025</v>
      </c>
      <c r="M281" s="120" t="n">
        <f aca="false">VLOOKUP($I281,'2005 LtgEqp Profiles - Unmapped'!$B$7:$AC$344,3,FALSE())*$U$277/100</f>
        <v>0.5</v>
      </c>
      <c r="N281" s="119" t="n">
        <f aca="false">VLOOKUP($I281,'2005 LtgEqp Profiles - Unmapped'!$B$7:$AC$344,2,FALSE())*$V$277/100</f>
        <v>0.035</v>
      </c>
      <c r="O281" s="120" t="n">
        <f aca="false">VLOOKUP($I281,'2005 LtgEqp Profiles - Unmapped'!$B$7:$AC$344,3,FALSE())*$V$277/100</f>
        <v>0.7</v>
      </c>
      <c r="P281" s="119" t="n">
        <f aca="false">VLOOKUP($I281,'2005 LtgEqp Profiles - Unmapped'!$B$7:$AC$344,2,FALSE())*$W$277/100</f>
        <v>0.0325</v>
      </c>
      <c r="Q281" s="120" t="n">
        <f aca="false">VLOOKUP($I281,'2005 LtgEqp Profiles - Unmapped'!$B$7:$AC$344,3,FALSE())*$W$277/100</f>
        <v>0.65</v>
      </c>
      <c r="R281" s="119" t="n">
        <f aca="false">VLOOKUP($I281,'2005 LtgEqp Profiles - Unmapped'!$B$7:$AC$344,2,FALSE())*$X$277/100</f>
        <v>0.0325</v>
      </c>
      <c r="S281" s="164" t="n">
        <f aca="false">VLOOKUP($I281,'2005 LtgEqp Profiles - Unmapped'!$B$7:$AC$344,3,FALSE())*$X$277/100</f>
        <v>0.65</v>
      </c>
      <c r="T281" s="121"/>
      <c r="U281" s="122"/>
      <c r="V281" s="122"/>
      <c r="W281" s="122"/>
      <c r="X281" s="123" t="n">
        <f aca="false">X280</f>
        <v>0.65</v>
      </c>
      <c r="Y281" s="124" t="n">
        <f aca="false">SUM(AA281:AX281)/24</f>
        <v>0.611842105263158</v>
      </c>
      <c r="Z281" s="116"/>
      <c r="AA281" s="110" t="n">
        <f aca="false">VLOOKUP($I281,'2005 LtgEqp Profiles - Unmapped'!$B$7:$AC$344,COLUMN()-$AA$4+3,FALSE())</f>
        <v>0</v>
      </c>
      <c r="AB281" s="111" t="n">
        <f aca="false">VLOOKUP($I281,'2005 LtgEqp Profiles - Unmapped'!$B$7:$AC$344,COLUMN()-$AA$4+3,FALSE())</f>
        <v>0</v>
      </c>
      <c r="AC281" s="111" t="n">
        <f aca="false">VLOOKUP($I281,'2005 LtgEqp Profiles - Unmapped'!$B$7:$AC$344,COLUMN()-$AA$4+3,FALSE())</f>
        <v>0</v>
      </c>
      <c r="AD281" s="112" t="n">
        <f aca="false">VLOOKUP($I281,'2005 LtgEqp Profiles - Unmapped'!$B$7:$AC$344,COLUMN()-$AA$4+3,FALSE())</f>
        <v>0</v>
      </c>
      <c r="AE281" s="111" t="n">
        <f aca="false">VLOOKUP($I281,'2005 LtgEqp Profiles - Unmapped'!$B$7:$AC$344,COLUMN()-$AA$4+3,FALSE())</f>
        <v>0</v>
      </c>
      <c r="AF281" s="111" t="n">
        <f aca="false">VLOOKUP($I281,'2005 LtgEqp Profiles - Unmapped'!$B$7:$AC$344,COLUMN()-$AA$4+3,FALSE())</f>
        <v>0</v>
      </c>
      <c r="AG281" s="111" t="n">
        <f aca="false">VLOOKUP($I281,'2005 LtgEqp Profiles - Unmapped'!$B$7:$AC$344,COLUMN()-$AA$4+3,FALSE())</f>
        <v>0</v>
      </c>
      <c r="AH281" s="112" t="n">
        <f aca="false">VLOOKUP($I281,'2005 LtgEqp Profiles - Unmapped'!$B$7:$AC$344,COLUMN()-$AA$4+3,FALSE())</f>
        <v>0.473684210526316</v>
      </c>
      <c r="AI281" s="111" t="n">
        <f aca="false">VLOOKUP($I281,'2005 LtgEqp Profiles - Unmapped'!$B$7:$AC$344,COLUMN()-$AA$4+3,FALSE())</f>
        <v>1</v>
      </c>
      <c r="AJ281" s="111" t="n">
        <f aca="false">VLOOKUP($I281,'2005 LtgEqp Profiles - Unmapped'!$B$7:$AC$344,COLUMN()-$AA$4+3,FALSE())</f>
        <v>1</v>
      </c>
      <c r="AK281" s="111" t="n">
        <f aca="false">VLOOKUP($I281,'2005 LtgEqp Profiles - Unmapped'!$B$7:$AC$344,COLUMN()-$AA$4+3,FALSE())</f>
        <v>1</v>
      </c>
      <c r="AL281" s="112" t="n">
        <f aca="false">VLOOKUP($I281,'2005 LtgEqp Profiles - Unmapped'!$B$7:$AC$344,COLUMN()-$AA$4+3,FALSE())</f>
        <v>1</v>
      </c>
      <c r="AM281" s="111" t="n">
        <f aca="false">VLOOKUP($I281,'2005 LtgEqp Profiles - Unmapped'!$B$7:$AC$344,COLUMN()-$AA$4+3,FALSE())</f>
        <v>1</v>
      </c>
      <c r="AN281" s="111" t="n">
        <f aca="false">VLOOKUP($I281,'2005 LtgEqp Profiles - Unmapped'!$B$7:$AC$344,COLUMN()-$AA$4+3,FALSE())</f>
        <v>1</v>
      </c>
      <c r="AO281" s="111" t="n">
        <f aca="false">VLOOKUP($I281,'2005 LtgEqp Profiles - Unmapped'!$B$7:$AC$344,COLUMN()-$AA$4+3,FALSE())</f>
        <v>1</v>
      </c>
      <c r="AP281" s="112" t="n">
        <f aca="false">VLOOKUP($I281,'2005 LtgEqp Profiles - Unmapped'!$B$7:$AC$344,COLUMN()-$AA$4+3,FALSE())</f>
        <v>1</v>
      </c>
      <c r="AQ281" s="111" t="n">
        <f aca="false">VLOOKUP($I281,'2005 LtgEqp Profiles - Unmapped'!$B$7:$AC$344,COLUMN()-$AA$4+3,FALSE())</f>
        <v>1</v>
      </c>
      <c r="AR281" s="111" t="n">
        <f aca="false">VLOOKUP($I281,'2005 LtgEqp Profiles - Unmapped'!$B$7:$AC$344,COLUMN()-$AA$4+3,FALSE())</f>
        <v>1</v>
      </c>
      <c r="AS281" s="111" t="n">
        <f aca="false">VLOOKUP($I281,'2005 LtgEqp Profiles - Unmapped'!$B$7:$AC$344,COLUMN()-$AA$4+3,FALSE())</f>
        <v>1</v>
      </c>
      <c r="AT281" s="112" t="n">
        <f aca="false">VLOOKUP($I281,'2005 LtgEqp Profiles - Unmapped'!$B$7:$AC$344,COLUMN()-$AA$4+3,FALSE())</f>
        <v>1</v>
      </c>
      <c r="AU281" s="111" t="n">
        <f aca="false">VLOOKUP($I281,'2005 LtgEqp Profiles - Unmapped'!$B$7:$AC$344,COLUMN()-$AA$4+3,FALSE())</f>
        <v>1</v>
      </c>
      <c r="AV281" s="111" t="n">
        <f aca="false">VLOOKUP($I281,'2005 LtgEqp Profiles - Unmapped'!$B$7:$AC$344,COLUMN()-$AA$4+3,FALSE())</f>
        <v>0.68421052631579</v>
      </c>
      <c r="AW281" s="111" t="n">
        <f aca="false">VLOOKUP($I281,'2005 LtgEqp Profiles - Unmapped'!$B$7:$AC$344,COLUMN()-$AA$4+3,FALSE())</f>
        <v>0.473684210526316</v>
      </c>
      <c r="AX281" s="113" t="n">
        <f aca="false">VLOOKUP($I281,'2005 LtgEqp Profiles - Unmapped'!$B$7:$AC$344,COLUMN()-$AA$4+3,FALSE())</f>
        <v>0.0526315789473684</v>
      </c>
      <c r="AZ281" s="110" t="n">
        <f aca="false">($R281+AA281*($S281-$R281))/$X281</f>
        <v>0.05</v>
      </c>
      <c r="BA281" s="111" t="n">
        <f aca="false">($R281+AB281*($S281-$R281))/$X281</f>
        <v>0.05</v>
      </c>
      <c r="BB281" s="111" t="n">
        <f aca="false">($R281+AC281*($S281-$R281))/$X281</f>
        <v>0.05</v>
      </c>
      <c r="BC281" s="112" t="n">
        <f aca="false">($R281+AD281*($S281-$R281))/$X281</f>
        <v>0.05</v>
      </c>
      <c r="BD281" s="111" t="n">
        <f aca="false">($R281+AE281*($S281-$R281))/$X281</f>
        <v>0.05</v>
      </c>
      <c r="BE281" s="111" t="n">
        <f aca="false">($R281+AF281*($S281-$R281))/$X281</f>
        <v>0.05</v>
      </c>
      <c r="BF281" s="111" t="n">
        <f aca="false">($R281+AG281*($S281-$R281))/$X281</f>
        <v>0.05</v>
      </c>
      <c r="BG281" s="112" t="n">
        <f aca="false">($R281+AH281*($S281-$R281))/$X281</f>
        <v>0.5</v>
      </c>
      <c r="BH281" s="111" t="n">
        <f aca="false">($R281+AI281*($S281-$R281))/$X281</f>
        <v>1</v>
      </c>
      <c r="BI281" s="111" t="n">
        <f aca="false">($R281+AJ281*($S281-$R281))/$X281</f>
        <v>1</v>
      </c>
      <c r="BJ281" s="111" t="n">
        <f aca="false">($R281+AK281*($S281-$R281))/$X281</f>
        <v>1</v>
      </c>
      <c r="BK281" s="112" t="n">
        <f aca="false">($R281+AL281*($S281-$R281))/$X281</f>
        <v>1</v>
      </c>
      <c r="BL281" s="111" t="n">
        <f aca="false">($R281+AM281*($S281-$R281))/$X281</f>
        <v>1</v>
      </c>
      <c r="BM281" s="111" t="n">
        <f aca="false">($R281+AN281*($S281-$R281))/$X281</f>
        <v>1</v>
      </c>
      <c r="BN281" s="111" t="n">
        <f aca="false">($R281+AO281*($S281-$R281))/$X281</f>
        <v>1</v>
      </c>
      <c r="BO281" s="112" t="n">
        <f aca="false">($R281+AP281*($S281-$R281))/$X281</f>
        <v>1</v>
      </c>
      <c r="BP281" s="111" t="n">
        <f aca="false">($R281+AQ281*($S281-$R281))/$X281</f>
        <v>1</v>
      </c>
      <c r="BQ281" s="111" t="n">
        <f aca="false">($R281+AR281*($S281-$R281))/$X281</f>
        <v>1</v>
      </c>
      <c r="BR281" s="111" t="n">
        <f aca="false">($R281+AS281*($S281-$R281))/$X281</f>
        <v>1</v>
      </c>
      <c r="BS281" s="112" t="n">
        <f aca="false">($R281+AT281*($S281-$R281))/$X281</f>
        <v>1</v>
      </c>
      <c r="BT281" s="111" t="n">
        <f aca="false">($R281+AU281*($S281-$R281))/$X281</f>
        <v>1</v>
      </c>
      <c r="BU281" s="111" t="n">
        <f aca="false">($R281+AV281*($S281-$R281))/$X281</f>
        <v>0.7</v>
      </c>
      <c r="BV281" s="111" t="n">
        <f aca="false">($R281+AW281*($S281-$R281))/$X281</f>
        <v>0.5</v>
      </c>
      <c r="BW281" s="113" t="n">
        <f aca="false">($R281+AX281*($S281-$R281))/$X281</f>
        <v>0.1</v>
      </c>
    </row>
    <row r="282" customFormat="false" ht="10.5" hidden="false" customHeight="false" outlineLevel="0" collapsed="false">
      <c r="A282" s="74"/>
      <c r="B282" s="74" t="str">
        <f aca="false">C282&amp;" "&amp;D282&amp;" "&amp;F282&amp;" "&amp;G282</f>
        <v>Restaurant - Sit-Down Kitchen and Food Preparation  WeHol</v>
      </c>
      <c r="C282" s="0" t="str">
        <f aca="false">C281</f>
        <v>Restaurant - Sit-Down</v>
      </c>
      <c r="D282" s="143" t="s">
        <v>41</v>
      </c>
      <c r="E282" s="144" t="n">
        <f aca="false">E281</f>
        <v>0.3</v>
      </c>
      <c r="G282" s="35" t="s">
        <v>117</v>
      </c>
      <c r="H282" s="157" t="n">
        <f aca="false">H$278</f>
        <v>114</v>
      </c>
      <c r="I282" s="118" t="n">
        <v>3359</v>
      </c>
      <c r="J282" s="119" t="n">
        <f aca="false">VLOOKUP($I282,'2005 LtgEqp Profiles - Unmapped'!$B$7:$AC$344,2,FALSE())*$T$277/100</f>
        <v>0.025</v>
      </c>
      <c r="K282" s="163" t="n">
        <f aca="false">VLOOKUP($I282,'2005 LtgEqp Profiles - Unmapped'!$B$7:$AC$344,3,FALSE())*$T$277/100</f>
        <v>0.5</v>
      </c>
      <c r="L282" s="119" t="n">
        <f aca="false">VLOOKUP($I282,'2005 LtgEqp Profiles - Unmapped'!$B$7:$AC$344,2,FALSE())*$U$277/100</f>
        <v>0.025</v>
      </c>
      <c r="M282" s="120" t="n">
        <f aca="false">VLOOKUP($I282,'2005 LtgEqp Profiles - Unmapped'!$B$7:$AC$344,3,FALSE())*$U$277/100</f>
        <v>0.5</v>
      </c>
      <c r="N282" s="119" t="n">
        <f aca="false">VLOOKUP($I282,'2005 LtgEqp Profiles - Unmapped'!$B$7:$AC$344,2,FALSE())*$V$277/100</f>
        <v>0.035</v>
      </c>
      <c r="O282" s="120" t="n">
        <f aca="false">VLOOKUP($I282,'2005 LtgEqp Profiles - Unmapped'!$B$7:$AC$344,3,FALSE())*$V$277/100</f>
        <v>0.7</v>
      </c>
      <c r="P282" s="119" t="n">
        <f aca="false">VLOOKUP($I282,'2005 LtgEqp Profiles - Unmapped'!$B$7:$AC$344,2,FALSE())*$W$277/100</f>
        <v>0.0325</v>
      </c>
      <c r="Q282" s="120" t="n">
        <f aca="false">VLOOKUP($I282,'2005 LtgEqp Profiles - Unmapped'!$B$7:$AC$344,3,FALSE())*$W$277/100</f>
        <v>0.65</v>
      </c>
      <c r="R282" s="119" t="n">
        <f aca="false">VLOOKUP($I282,'2005 LtgEqp Profiles - Unmapped'!$B$7:$AC$344,2,FALSE())*$X$277/100</f>
        <v>0.0325</v>
      </c>
      <c r="S282" s="164" t="n">
        <f aca="false">VLOOKUP($I282,'2005 LtgEqp Profiles - Unmapped'!$B$7:$AC$344,3,FALSE())*$X$277/100</f>
        <v>0.65</v>
      </c>
      <c r="T282" s="148"/>
      <c r="U282" s="146"/>
      <c r="V282" s="146"/>
      <c r="W282" s="146"/>
      <c r="X282" s="123" t="n">
        <f aca="false">X281</f>
        <v>0.65</v>
      </c>
      <c r="Y282" s="147" t="n">
        <f aca="false">SUM(AA282:AX282)/24</f>
        <v>0.642543859649123</v>
      </c>
      <c r="AA282" s="126" t="n">
        <f aca="false">VLOOKUP($I282,'2005 LtgEqp Profiles - Unmapped'!$B$7:$AC$344,COLUMN()-$AA$4+3,FALSE())</f>
        <v>0</v>
      </c>
      <c r="AB282" s="127" t="n">
        <f aca="false">VLOOKUP($I282,'2005 LtgEqp Profiles - Unmapped'!$B$7:$AC$344,COLUMN()-$AA$4+3,FALSE())</f>
        <v>0</v>
      </c>
      <c r="AC282" s="127" t="n">
        <f aca="false">VLOOKUP($I282,'2005 LtgEqp Profiles - Unmapped'!$B$7:$AC$344,COLUMN()-$AA$4+3,FALSE())</f>
        <v>0</v>
      </c>
      <c r="AD282" s="128" t="n">
        <f aca="false">VLOOKUP($I282,'2005 LtgEqp Profiles - Unmapped'!$B$7:$AC$344,COLUMN()-$AA$4+3,FALSE())</f>
        <v>0</v>
      </c>
      <c r="AE282" s="127" t="n">
        <f aca="false">VLOOKUP($I282,'2005 LtgEqp Profiles - Unmapped'!$B$7:$AC$344,COLUMN()-$AA$4+3,FALSE())</f>
        <v>0</v>
      </c>
      <c r="AF282" s="127" t="n">
        <f aca="false">VLOOKUP($I282,'2005 LtgEqp Profiles - Unmapped'!$B$7:$AC$344,COLUMN()-$AA$4+3,FALSE())</f>
        <v>0</v>
      </c>
      <c r="AG282" s="127" t="n">
        <f aca="false">VLOOKUP($I282,'2005 LtgEqp Profiles - Unmapped'!$B$7:$AC$344,COLUMN()-$AA$4+3,FALSE())</f>
        <v>0</v>
      </c>
      <c r="AH282" s="128" t="n">
        <f aca="false">VLOOKUP($I282,'2005 LtgEqp Profiles - Unmapped'!$B$7:$AC$344,COLUMN()-$AA$4+3,FALSE())</f>
        <v>0.473684210526316</v>
      </c>
      <c r="AI282" s="127" t="n">
        <f aca="false">VLOOKUP($I282,'2005 LtgEqp Profiles - Unmapped'!$B$7:$AC$344,COLUMN()-$AA$4+3,FALSE())</f>
        <v>1</v>
      </c>
      <c r="AJ282" s="127" t="n">
        <f aca="false">VLOOKUP($I282,'2005 LtgEqp Profiles - Unmapped'!$B$7:$AC$344,COLUMN()-$AA$4+3,FALSE())</f>
        <v>1</v>
      </c>
      <c r="AK282" s="127" t="n">
        <f aca="false">VLOOKUP($I282,'2005 LtgEqp Profiles - Unmapped'!$B$7:$AC$344,COLUMN()-$AA$4+3,FALSE())</f>
        <v>1</v>
      </c>
      <c r="AL282" s="128" t="n">
        <f aca="false">VLOOKUP($I282,'2005 LtgEqp Profiles - Unmapped'!$B$7:$AC$344,COLUMN()-$AA$4+3,FALSE())</f>
        <v>1</v>
      </c>
      <c r="AM282" s="127" t="n">
        <f aca="false">VLOOKUP($I282,'2005 LtgEqp Profiles - Unmapped'!$B$7:$AC$344,COLUMN()-$AA$4+3,FALSE())</f>
        <v>1</v>
      </c>
      <c r="AN282" s="127" t="n">
        <f aca="false">VLOOKUP($I282,'2005 LtgEqp Profiles - Unmapped'!$B$7:$AC$344,COLUMN()-$AA$4+3,FALSE())</f>
        <v>1</v>
      </c>
      <c r="AO282" s="127" t="n">
        <f aca="false">VLOOKUP($I282,'2005 LtgEqp Profiles - Unmapped'!$B$7:$AC$344,COLUMN()-$AA$4+3,FALSE())</f>
        <v>1</v>
      </c>
      <c r="AP282" s="128" t="n">
        <f aca="false">VLOOKUP($I282,'2005 LtgEqp Profiles - Unmapped'!$B$7:$AC$344,COLUMN()-$AA$4+3,FALSE())</f>
        <v>1</v>
      </c>
      <c r="AQ282" s="127" t="n">
        <f aca="false">VLOOKUP($I282,'2005 LtgEqp Profiles - Unmapped'!$B$7:$AC$344,COLUMN()-$AA$4+3,FALSE())</f>
        <v>1</v>
      </c>
      <c r="AR282" s="127" t="n">
        <f aca="false">VLOOKUP($I282,'2005 LtgEqp Profiles - Unmapped'!$B$7:$AC$344,COLUMN()-$AA$4+3,FALSE())</f>
        <v>1</v>
      </c>
      <c r="AS282" s="127" t="n">
        <f aca="false">VLOOKUP($I282,'2005 LtgEqp Profiles - Unmapped'!$B$7:$AC$344,COLUMN()-$AA$4+3,FALSE())</f>
        <v>1</v>
      </c>
      <c r="AT282" s="128" t="n">
        <f aca="false">VLOOKUP($I282,'2005 LtgEqp Profiles - Unmapped'!$B$7:$AC$344,COLUMN()-$AA$4+3,FALSE())</f>
        <v>1</v>
      </c>
      <c r="AU282" s="127" t="n">
        <f aca="false">VLOOKUP($I282,'2005 LtgEqp Profiles - Unmapped'!$B$7:$AC$344,COLUMN()-$AA$4+3,FALSE())</f>
        <v>1</v>
      </c>
      <c r="AV282" s="127" t="n">
        <f aca="false">VLOOKUP($I282,'2005 LtgEqp Profiles - Unmapped'!$B$7:$AC$344,COLUMN()-$AA$4+3,FALSE())</f>
        <v>1</v>
      </c>
      <c r="AW282" s="127" t="n">
        <f aca="false">VLOOKUP($I282,'2005 LtgEqp Profiles - Unmapped'!$B$7:$AC$344,COLUMN()-$AA$4+3,FALSE())</f>
        <v>0.473684210526316</v>
      </c>
      <c r="AX282" s="129" t="n">
        <f aca="false">VLOOKUP($I282,'2005 LtgEqp Profiles - Unmapped'!$B$7:$AC$344,COLUMN()-$AA$4+3,FALSE())</f>
        <v>0.473684210526316</v>
      </c>
      <c r="AZ282" s="126" t="n">
        <f aca="false">($R282+AA282*($S282-$R282))/$X282</f>
        <v>0.05</v>
      </c>
      <c r="BA282" s="127" t="n">
        <f aca="false">($R282+AB282*($S282-$R282))/$X282</f>
        <v>0.05</v>
      </c>
      <c r="BB282" s="127" t="n">
        <f aca="false">($R282+AC282*($S282-$R282))/$X282</f>
        <v>0.05</v>
      </c>
      <c r="BC282" s="128" t="n">
        <f aca="false">($R282+AD282*($S282-$R282))/$X282</f>
        <v>0.05</v>
      </c>
      <c r="BD282" s="127" t="n">
        <f aca="false">($R282+AE282*($S282-$R282))/$X282</f>
        <v>0.05</v>
      </c>
      <c r="BE282" s="127" t="n">
        <f aca="false">($R282+AF282*($S282-$R282))/$X282</f>
        <v>0.05</v>
      </c>
      <c r="BF282" s="127" t="n">
        <f aca="false">($R282+AG282*($S282-$R282))/$X282</f>
        <v>0.05</v>
      </c>
      <c r="BG282" s="128" t="n">
        <f aca="false">($R282+AH282*($S282-$R282))/$X282</f>
        <v>0.5</v>
      </c>
      <c r="BH282" s="127" t="n">
        <f aca="false">($R282+AI282*($S282-$R282))/$X282</f>
        <v>1</v>
      </c>
      <c r="BI282" s="127" t="n">
        <f aca="false">($R282+AJ282*($S282-$R282))/$X282</f>
        <v>1</v>
      </c>
      <c r="BJ282" s="127" t="n">
        <f aca="false">($R282+AK282*($S282-$R282))/$X282</f>
        <v>1</v>
      </c>
      <c r="BK282" s="128" t="n">
        <f aca="false">($R282+AL282*($S282-$R282))/$X282</f>
        <v>1</v>
      </c>
      <c r="BL282" s="127" t="n">
        <f aca="false">($R282+AM282*($S282-$R282))/$X282</f>
        <v>1</v>
      </c>
      <c r="BM282" s="127" t="n">
        <f aca="false">($R282+AN282*($S282-$R282))/$X282</f>
        <v>1</v>
      </c>
      <c r="BN282" s="127" t="n">
        <f aca="false">($R282+AO282*($S282-$R282))/$X282</f>
        <v>1</v>
      </c>
      <c r="BO282" s="128" t="n">
        <f aca="false">($R282+AP282*($S282-$R282))/$X282</f>
        <v>1</v>
      </c>
      <c r="BP282" s="127" t="n">
        <f aca="false">($R282+AQ282*($S282-$R282))/$X282</f>
        <v>1</v>
      </c>
      <c r="BQ282" s="127" t="n">
        <f aca="false">($R282+AR282*($S282-$R282))/$X282</f>
        <v>1</v>
      </c>
      <c r="BR282" s="127" t="n">
        <f aca="false">($R282+AS282*($S282-$R282))/$X282</f>
        <v>1</v>
      </c>
      <c r="BS282" s="128" t="n">
        <f aca="false">($R282+AT282*($S282-$R282))/$X282</f>
        <v>1</v>
      </c>
      <c r="BT282" s="127" t="n">
        <f aca="false">($R282+AU282*($S282-$R282))/$X282</f>
        <v>1</v>
      </c>
      <c r="BU282" s="127" t="n">
        <f aca="false">($R282+AV282*($S282-$R282))/$X282</f>
        <v>1</v>
      </c>
      <c r="BV282" s="127" t="n">
        <f aca="false">($R282+AW282*($S282-$R282))/$X282</f>
        <v>0.5</v>
      </c>
      <c r="BW282" s="129" t="n">
        <f aca="false">($R282+AX282*($S282-$R282))/$X282</f>
        <v>0.5</v>
      </c>
    </row>
    <row r="283" customFormat="false" ht="10.5" hidden="false" customHeight="false" outlineLevel="0" collapsed="false">
      <c r="A283" s="74"/>
      <c r="B283" s="74" t="str">
        <f aca="false">C283&amp;" "&amp;D283&amp;" "&amp;F283&amp;" "&amp;G283</f>
        <v>Restaurant - Sit-Down Restrooms All Year Wd</v>
      </c>
      <c r="C283" s="0" t="str">
        <f aca="false">C282</f>
        <v>Restaurant - Sit-Down</v>
      </c>
      <c r="D283" s="114" t="s">
        <v>69</v>
      </c>
      <c r="E283" s="115" t="n">
        <v>0.05</v>
      </c>
      <c r="F283" s="116" t="s">
        <v>104</v>
      </c>
      <c r="G283" s="117" t="s">
        <v>247</v>
      </c>
      <c r="H283" s="156" t="n">
        <f aca="false">H$277</f>
        <v>251</v>
      </c>
      <c r="I283" s="118" t="n">
        <v>3352</v>
      </c>
      <c r="J283" s="119" t="n">
        <f aca="false">VLOOKUP($I283,'2005 LtgEqp Profiles - Unmapped'!$B$7:$AC$344,2,FALSE())*$T$277/100</f>
        <v>0.025</v>
      </c>
      <c r="K283" s="163" t="n">
        <f aca="false">VLOOKUP($I283,'2005 LtgEqp Profiles - Unmapped'!$B$7:$AC$344,3,FALSE())*$T$277/100</f>
        <v>0.5</v>
      </c>
      <c r="L283" s="119" t="n">
        <f aca="false">VLOOKUP($I283,'2005 LtgEqp Profiles - Unmapped'!$B$7:$AC$344,2,FALSE())*$U$277/100</f>
        <v>0.025</v>
      </c>
      <c r="M283" s="120" t="n">
        <f aca="false">VLOOKUP($I283,'2005 LtgEqp Profiles - Unmapped'!$B$7:$AC$344,3,FALSE())*$U$277/100</f>
        <v>0.5</v>
      </c>
      <c r="N283" s="119" t="n">
        <f aca="false">VLOOKUP($I283,'2005 LtgEqp Profiles - Unmapped'!$B$7:$AC$344,2,FALSE())*$V$277/100</f>
        <v>0.035</v>
      </c>
      <c r="O283" s="120" t="n">
        <f aca="false">VLOOKUP($I283,'2005 LtgEqp Profiles - Unmapped'!$B$7:$AC$344,3,FALSE())*$V$277/100</f>
        <v>0.7</v>
      </c>
      <c r="P283" s="119" t="n">
        <f aca="false">VLOOKUP($I283,'2005 LtgEqp Profiles - Unmapped'!$B$7:$AC$344,2,FALSE())*$W$277/100</f>
        <v>0.0325</v>
      </c>
      <c r="Q283" s="120" t="n">
        <f aca="false">VLOOKUP($I283,'2005 LtgEqp Profiles - Unmapped'!$B$7:$AC$344,3,FALSE())*$W$277/100</f>
        <v>0.65</v>
      </c>
      <c r="R283" s="119" t="n">
        <f aca="false">VLOOKUP($I283,'2005 LtgEqp Profiles - Unmapped'!$B$7:$AC$344,2,FALSE())*$X$277/100</f>
        <v>0.0325</v>
      </c>
      <c r="S283" s="164" t="n">
        <f aca="false">VLOOKUP($I283,'2005 LtgEqp Profiles - Unmapped'!$B$7:$AC$344,3,FALSE())*$X$277/100</f>
        <v>0.65</v>
      </c>
      <c r="T283" s="121"/>
      <c r="U283" s="122"/>
      <c r="V283" s="122"/>
      <c r="W283" s="122"/>
      <c r="X283" s="123" t="n">
        <f aca="false">X282</f>
        <v>0.65</v>
      </c>
      <c r="Y283" s="124" t="n">
        <f aca="false">SUM(AA283:AX283)/24</f>
        <v>0.611842105263158</v>
      </c>
      <c r="Z283" s="116"/>
      <c r="AA283" s="110" t="n">
        <f aca="false">VLOOKUP($I283,'2005 LtgEqp Profiles - Unmapped'!$B$7:$AC$344,COLUMN()-$AA$4+3,FALSE())</f>
        <v>0</v>
      </c>
      <c r="AB283" s="111" t="n">
        <f aca="false">VLOOKUP($I283,'2005 LtgEqp Profiles - Unmapped'!$B$7:$AC$344,COLUMN()-$AA$4+3,FALSE())</f>
        <v>0</v>
      </c>
      <c r="AC283" s="111" t="n">
        <f aca="false">VLOOKUP($I283,'2005 LtgEqp Profiles - Unmapped'!$B$7:$AC$344,COLUMN()-$AA$4+3,FALSE())</f>
        <v>0</v>
      </c>
      <c r="AD283" s="112" t="n">
        <f aca="false">VLOOKUP($I283,'2005 LtgEqp Profiles - Unmapped'!$B$7:$AC$344,COLUMN()-$AA$4+3,FALSE())</f>
        <v>0</v>
      </c>
      <c r="AE283" s="111" t="n">
        <f aca="false">VLOOKUP($I283,'2005 LtgEqp Profiles - Unmapped'!$B$7:$AC$344,COLUMN()-$AA$4+3,FALSE())</f>
        <v>0</v>
      </c>
      <c r="AF283" s="111" t="n">
        <f aca="false">VLOOKUP($I283,'2005 LtgEqp Profiles - Unmapped'!$B$7:$AC$344,COLUMN()-$AA$4+3,FALSE())</f>
        <v>0</v>
      </c>
      <c r="AG283" s="111" t="n">
        <f aca="false">VLOOKUP($I283,'2005 LtgEqp Profiles - Unmapped'!$B$7:$AC$344,COLUMN()-$AA$4+3,FALSE())</f>
        <v>0</v>
      </c>
      <c r="AH283" s="112" t="n">
        <f aca="false">VLOOKUP($I283,'2005 LtgEqp Profiles - Unmapped'!$B$7:$AC$344,COLUMN()-$AA$4+3,FALSE())</f>
        <v>0.473684210526316</v>
      </c>
      <c r="AI283" s="111" t="n">
        <f aca="false">VLOOKUP($I283,'2005 LtgEqp Profiles - Unmapped'!$B$7:$AC$344,COLUMN()-$AA$4+3,FALSE())</f>
        <v>1</v>
      </c>
      <c r="AJ283" s="111" t="n">
        <f aca="false">VLOOKUP($I283,'2005 LtgEqp Profiles - Unmapped'!$B$7:$AC$344,COLUMN()-$AA$4+3,FALSE())</f>
        <v>1</v>
      </c>
      <c r="AK283" s="111" t="n">
        <f aca="false">VLOOKUP($I283,'2005 LtgEqp Profiles - Unmapped'!$B$7:$AC$344,COLUMN()-$AA$4+3,FALSE())</f>
        <v>1</v>
      </c>
      <c r="AL283" s="112" t="n">
        <f aca="false">VLOOKUP($I283,'2005 LtgEqp Profiles - Unmapped'!$B$7:$AC$344,COLUMN()-$AA$4+3,FALSE())</f>
        <v>1</v>
      </c>
      <c r="AM283" s="111" t="n">
        <f aca="false">VLOOKUP($I283,'2005 LtgEqp Profiles - Unmapped'!$B$7:$AC$344,COLUMN()-$AA$4+3,FALSE())</f>
        <v>1</v>
      </c>
      <c r="AN283" s="111" t="n">
        <f aca="false">VLOOKUP($I283,'2005 LtgEqp Profiles - Unmapped'!$B$7:$AC$344,COLUMN()-$AA$4+3,FALSE())</f>
        <v>1</v>
      </c>
      <c r="AO283" s="111" t="n">
        <f aca="false">VLOOKUP($I283,'2005 LtgEqp Profiles - Unmapped'!$B$7:$AC$344,COLUMN()-$AA$4+3,FALSE())</f>
        <v>1</v>
      </c>
      <c r="AP283" s="112" t="n">
        <f aca="false">VLOOKUP($I283,'2005 LtgEqp Profiles - Unmapped'!$B$7:$AC$344,COLUMN()-$AA$4+3,FALSE())</f>
        <v>1</v>
      </c>
      <c r="AQ283" s="111" t="n">
        <f aca="false">VLOOKUP($I283,'2005 LtgEqp Profiles - Unmapped'!$B$7:$AC$344,COLUMN()-$AA$4+3,FALSE())</f>
        <v>1</v>
      </c>
      <c r="AR283" s="111" t="n">
        <f aca="false">VLOOKUP($I283,'2005 LtgEqp Profiles - Unmapped'!$B$7:$AC$344,COLUMN()-$AA$4+3,FALSE())</f>
        <v>1</v>
      </c>
      <c r="AS283" s="111" t="n">
        <f aca="false">VLOOKUP($I283,'2005 LtgEqp Profiles - Unmapped'!$B$7:$AC$344,COLUMN()-$AA$4+3,FALSE())</f>
        <v>1</v>
      </c>
      <c r="AT283" s="112" t="n">
        <f aca="false">VLOOKUP($I283,'2005 LtgEqp Profiles - Unmapped'!$B$7:$AC$344,COLUMN()-$AA$4+3,FALSE())</f>
        <v>1</v>
      </c>
      <c r="AU283" s="111" t="n">
        <f aca="false">VLOOKUP($I283,'2005 LtgEqp Profiles - Unmapped'!$B$7:$AC$344,COLUMN()-$AA$4+3,FALSE())</f>
        <v>1</v>
      </c>
      <c r="AV283" s="111" t="n">
        <f aca="false">VLOOKUP($I283,'2005 LtgEqp Profiles - Unmapped'!$B$7:$AC$344,COLUMN()-$AA$4+3,FALSE())</f>
        <v>0.68421052631579</v>
      </c>
      <c r="AW283" s="111" t="n">
        <f aca="false">VLOOKUP($I283,'2005 LtgEqp Profiles - Unmapped'!$B$7:$AC$344,COLUMN()-$AA$4+3,FALSE())</f>
        <v>0.473684210526316</v>
      </c>
      <c r="AX283" s="113" t="n">
        <f aca="false">VLOOKUP($I283,'2005 LtgEqp Profiles - Unmapped'!$B$7:$AC$344,COLUMN()-$AA$4+3,FALSE())</f>
        <v>0.0526315789473684</v>
      </c>
      <c r="AZ283" s="110" t="n">
        <f aca="false">($R283+AA283*($S283-$R283))/$X283</f>
        <v>0.05</v>
      </c>
      <c r="BA283" s="111" t="n">
        <f aca="false">($R283+AB283*($S283-$R283))/$X283</f>
        <v>0.05</v>
      </c>
      <c r="BB283" s="111" t="n">
        <f aca="false">($R283+AC283*($S283-$R283))/$X283</f>
        <v>0.05</v>
      </c>
      <c r="BC283" s="112" t="n">
        <f aca="false">($R283+AD283*($S283-$R283))/$X283</f>
        <v>0.05</v>
      </c>
      <c r="BD283" s="111" t="n">
        <f aca="false">($R283+AE283*($S283-$R283))/$X283</f>
        <v>0.05</v>
      </c>
      <c r="BE283" s="111" t="n">
        <f aca="false">($R283+AF283*($S283-$R283))/$X283</f>
        <v>0.05</v>
      </c>
      <c r="BF283" s="111" t="n">
        <f aca="false">($R283+AG283*($S283-$R283))/$X283</f>
        <v>0.05</v>
      </c>
      <c r="BG283" s="112" t="n">
        <f aca="false">($R283+AH283*($S283-$R283))/$X283</f>
        <v>0.5</v>
      </c>
      <c r="BH283" s="111" t="n">
        <f aca="false">($R283+AI283*($S283-$R283))/$X283</f>
        <v>1</v>
      </c>
      <c r="BI283" s="111" t="n">
        <f aca="false">($R283+AJ283*($S283-$R283))/$X283</f>
        <v>1</v>
      </c>
      <c r="BJ283" s="111" t="n">
        <f aca="false">($R283+AK283*($S283-$R283))/$X283</f>
        <v>1</v>
      </c>
      <c r="BK283" s="112" t="n">
        <f aca="false">($R283+AL283*($S283-$R283))/$X283</f>
        <v>1</v>
      </c>
      <c r="BL283" s="111" t="n">
        <f aca="false">($R283+AM283*($S283-$R283))/$X283</f>
        <v>1</v>
      </c>
      <c r="BM283" s="111" t="n">
        <f aca="false">($R283+AN283*($S283-$R283))/$X283</f>
        <v>1</v>
      </c>
      <c r="BN283" s="111" t="n">
        <f aca="false">($R283+AO283*($S283-$R283))/$X283</f>
        <v>1</v>
      </c>
      <c r="BO283" s="112" t="n">
        <f aca="false">($R283+AP283*($S283-$R283))/$X283</f>
        <v>1</v>
      </c>
      <c r="BP283" s="111" t="n">
        <f aca="false">($R283+AQ283*($S283-$R283))/$X283</f>
        <v>1</v>
      </c>
      <c r="BQ283" s="111" t="n">
        <f aca="false">($R283+AR283*($S283-$R283))/$X283</f>
        <v>1</v>
      </c>
      <c r="BR283" s="111" t="n">
        <f aca="false">($R283+AS283*($S283-$R283))/$X283</f>
        <v>1</v>
      </c>
      <c r="BS283" s="112" t="n">
        <f aca="false">($R283+AT283*($S283-$R283))/$X283</f>
        <v>1</v>
      </c>
      <c r="BT283" s="111" t="n">
        <f aca="false">($R283+AU283*($S283-$R283))/$X283</f>
        <v>1</v>
      </c>
      <c r="BU283" s="111" t="n">
        <f aca="false">($R283+AV283*($S283-$R283))/$X283</f>
        <v>0.7</v>
      </c>
      <c r="BV283" s="111" t="n">
        <f aca="false">($R283+AW283*($S283-$R283))/$X283</f>
        <v>0.5</v>
      </c>
      <c r="BW283" s="113" t="n">
        <f aca="false">($R283+AX283*($S283-$R283))/$X283</f>
        <v>0.1</v>
      </c>
    </row>
    <row r="284" customFormat="false" ht="10.5" hidden="false" customHeight="false" outlineLevel="0" collapsed="false">
      <c r="A284" s="74"/>
      <c r="B284" s="74" t="str">
        <f aca="false">C284&amp;" "&amp;D284&amp;" "&amp;F284&amp;" "&amp;G284</f>
        <v>Restaurant - Sit-Down Restrooms  WeHol</v>
      </c>
      <c r="C284" s="0" t="str">
        <f aca="false">C283</f>
        <v>Restaurant - Sit-Down</v>
      </c>
      <c r="D284" s="130" t="s">
        <v>69</v>
      </c>
      <c r="E284" s="131" t="n">
        <f aca="false">E283</f>
        <v>0.05</v>
      </c>
      <c r="F284" s="132"/>
      <c r="G284" s="133" t="s">
        <v>117</v>
      </c>
      <c r="H284" s="176" t="n">
        <f aca="false">H$278</f>
        <v>114</v>
      </c>
      <c r="I284" s="118" t="n">
        <v>3353</v>
      </c>
      <c r="J284" s="119" t="n">
        <f aca="false">VLOOKUP($I284,'2005 LtgEqp Profiles - Unmapped'!$B$7:$AC$344,2,FALSE())*$T$277/100</f>
        <v>0.025</v>
      </c>
      <c r="K284" s="163" t="n">
        <f aca="false">VLOOKUP($I284,'2005 LtgEqp Profiles - Unmapped'!$B$7:$AC$344,3,FALSE())*$T$277/100</f>
        <v>0.5</v>
      </c>
      <c r="L284" s="119" t="n">
        <f aca="false">VLOOKUP($I284,'2005 LtgEqp Profiles - Unmapped'!$B$7:$AC$344,2,FALSE())*$U$277/100</f>
        <v>0.025</v>
      </c>
      <c r="M284" s="120" t="n">
        <f aca="false">VLOOKUP($I284,'2005 LtgEqp Profiles - Unmapped'!$B$7:$AC$344,3,FALSE())*$U$277/100</f>
        <v>0.5</v>
      </c>
      <c r="N284" s="119" t="n">
        <f aca="false">VLOOKUP($I284,'2005 LtgEqp Profiles - Unmapped'!$B$7:$AC$344,2,FALSE())*$V$277/100</f>
        <v>0.035</v>
      </c>
      <c r="O284" s="120" t="n">
        <f aca="false">VLOOKUP($I284,'2005 LtgEqp Profiles - Unmapped'!$B$7:$AC$344,3,FALSE())*$V$277/100</f>
        <v>0.7</v>
      </c>
      <c r="P284" s="119" t="n">
        <f aca="false">VLOOKUP($I284,'2005 LtgEqp Profiles - Unmapped'!$B$7:$AC$344,2,FALSE())*$W$277/100</f>
        <v>0.0325</v>
      </c>
      <c r="Q284" s="120" t="n">
        <f aca="false">VLOOKUP($I284,'2005 LtgEqp Profiles - Unmapped'!$B$7:$AC$344,3,FALSE())*$W$277/100</f>
        <v>0.65</v>
      </c>
      <c r="R284" s="119" t="n">
        <f aca="false">VLOOKUP($I284,'2005 LtgEqp Profiles - Unmapped'!$B$7:$AC$344,2,FALSE())*$X$277/100</f>
        <v>0.0325</v>
      </c>
      <c r="S284" s="164" t="n">
        <f aca="false">VLOOKUP($I284,'2005 LtgEqp Profiles - Unmapped'!$B$7:$AC$344,3,FALSE())*$X$277/100</f>
        <v>0.65</v>
      </c>
      <c r="T284" s="135"/>
      <c r="U284" s="136"/>
      <c r="V284" s="136"/>
      <c r="W284" s="136"/>
      <c r="X284" s="123" t="n">
        <f aca="false">X283</f>
        <v>0.65</v>
      </c>
      <c r="Y284" s="137" t="n">
        <f aca="false">SUM(AA284:AX284)/24</f>
        <v>0.642543859649123</v>
      </c>
      <c r="Z284" s="177"/>
      <c r="AA284" s="138" t="n">
        <f aca="false">VLOOKUP($I284,'2005 LtgEqp Profiles - Unmapped'!$B$7:$AC$344,COLUMN()-$AA$4+3,FALSE())</f>
        <v>0</v>
      </c>
      <c r="AB284" s="139" t="n">
        <f aca="false">VLOOKUP($I284,'2005 LtgEqp Profiles - Unmapped'!$B$7:$AC$344,COLUMN()-$AA$4+3,FALSE())</f>
        <v>0</v>
      </c>
      <c r="AC284" s="139" t="n">
        <f aca="false">VLOOKUP($I284,'2005 LtgEqp Profiles - Unmapped'!$B$7:$AC$344,COLUMN()-$AA$4+3,FALSE())</f>
        <v>0</v>
      </c>
      <c r="AD284" s="140" t="n">
        <f aca="false">VLOOKUP($I284,'2005 LtgEqp Profiles - Unmapped'!$B$7:$AC$344,COLUMN()-$AA$4+3,FALSE())</f>
        <v>0</v>
      </c>
      <c r="AE284" s="139" t="n">
        <f aca="false">VLOOKUP($I284,'2005 LtgEqp Profiles - Unmapped'!$B$7:$AC$344,COLUMN()-$AA$4+3,FALSE())</f>
        <v>0</v>
      </c>
      <c r="AF284" s="139" t="n">
        <f aca="false">VLOOKUP($I284,'2005 LtgEqp Profiles - Unmapped'!$B$7:$AC$344,COLUMN()-$AA$4+3,FALSE())</f>
        <v>0</v>
      </c>
      <c r="AG284" s="139" t="n">
        <f aca="false">VLOOKUP($I284,'2005 LtgEqp Profiles - Unmapped'!$B$7:$AC$344,COLUMN()-$AA$4+3,FALSE())</f>
        <v>0</v>
      </c>
      <c r="AH284" s="140" t="n">
        <f aca="false">VLOOKUP($I284,'2005 LtgEqp Profiles - Unmapped'!$B$7:$AC$344,COLUMN()-$AA$4+3,FALSE())</f>
        <v>0.473684210526316</v>
      </c>
      <c r="AI284" s="139" t="n">
        <f aca="false">VLOOKUP($I284,'2005 LtgEqp Profiles - Unmapped'!$B$7:$AC$344,COLUMN()-$AA$4+3,FALSE())</f>
        <v>1</v>
      </c>
      <c r="AJ284" s="139" t="n">
        <f aca="false">VLOOKUP($I284,'2005 LtgEqp Profiles - Unmapped'!$B$7:$AC$344,COLUMN()-$AA$4+3,FALSE())</f>
        <v>1</v>
      </c>
      <c r="AK284" s="139" t="n">
        <f aca="false">VLOOKUP($I284,'2005 LtgEqp Profiles - Unmapped'!$B$7:$AC$344,COLUMN()-$AA$4+3,FALSE())</f>
        <v>1</v>
      </c>
      <c r="AL284" s="140" t="n">
        <f aca="false">VLOOKUP($I284,'2005 LtgEqp Profiles - Unmapped'!$B$7:$AC$344,COLUMN()-$AA$4+3,FALSE())</f>
        <v>1</v>
      </c>
      <c r="AM284" s="139" t="n">
        <f aca="false">VLOOKUP($I284,'2005 LtgEqp Profiles - Unmapped'!$B$7:$AC$344,COLUMN()-$AA$4+3,FALSE())</f>
        <v>1</v>
      </c>
      <c r="AN284" s="139" t="n">
        <f aca="false">VLOOKUP($I284,'2005 LtgEqp Profiles - Unmapped'!$B$7:$AC$344,COLUMN()-$AA$4+3,FALSE())</f>
        <v>1</v>
      </c>
      <c r="AO284" s="139" t="n">
        <f aca="false">VLOOKUP($I284,'2005 LtgEqp Profiles - Unmapped'!$B$7:$AC$344,COLUMN()-$AA$4+3,FALSE())</f>
        <v>1</v>
      </c>
      <c r="AP284" s="140" t="n">
        <f aca="false">VLOOKUP($I284,'2005 LtgEqp Profiles - Unmapped'!$B$7:$AC$344,COLUMN()-$AA$4+3,FALSE())</f>
        <v>1</v>
      </c>
      <c r="AQ284" s="139" t="n">
        <f aca="false">VLOOKUP($I284,'2005 LtgEqp Profiles - Unmapped'!$B$7:$AC$344,COLUMN()-$AA$4+3,FALSE())</f>
        <v>1</v>
      </c>
      <c r="AR284" s="139" t="n">
        <f aca="false">VLOOKUP($I284,'2005 LtgEqp Profiles - Unmapped'!$B$7:$AC$344,COLUMN()-$AA$4+3,FALSE())</f>
        <v>1</v>
      </c>
      <c r="AS284" s="139" t="n">
        <f aca="false">VLOOKUP($I284,'2005 LtgEqp Profiles - Unmapped'!$B$7:$AC$344,COLUMN()-$AA$4+3,FALSE())</f>
        <v>1</v>
      </c>
      <c r="AT284" s="140" t="n">
        <f aca="false">VLOOKUP($I284,'2005 LtgEqp Profiles - Unmapped'!$B$7:$AC$344,COLUMN()-$AA$4+3,FALSE())</f>
        <v>1</v>
      </c>
      <c r="AU284" s="139" t="n">
        <f aca="false">VLOOKUP($I284,'2005 LtgEqp Profiles - Unmapped'!$B$7:$AC$344,COLUMN()-$AA$4+3,FALSE())</f>
        <v>1</v>
      </c>
      <c r="AV284" s="139" t="n">
        <f aca="false">VLOOKUP($I284,'2005 LtgEqp Profiles - Unmapped'!$B$7:$AC$344,COLUMN()-$AA$4+3,FALSE())</f>
        <v>1</v>
      </c>
      <c r="AW284" s="139" t="n">
        <f aca="false">VLOOKUP($I284,'2005 LtgEqp Profiles - Unmapped'!$B$7:$AC$344,COLUMN()-$AA$4+3,FALSE())</f>
        <v>0.473684210526316</v>
      </c>
      <c r="AX284" s="141" t="n">
        <f aca="false">VLOOKUP($I284,'2005 LtgEqp Profiles - Unmapped'!$B$7:$AC$344,COLUMN()-$AA$4+3,FALSE())</f>
        <v>0.473684210526316</v>
      </c>
      <c r="AZ284" s="138" t="n">
        <f aca="false">($R284+AA284*($S284-$R284))/$X284</f>
        <v>0.05</v>
      </c>
      <c r="BA284" s="139" t="n">
        <f aca="false">($R284+AB284*($S284-$R284))/$X284</f>
        <v>0.05</v>
      </c>
      <c r="BB284" s="139" t="n">
        <f aca="false">($R284+AC284*($S284-$R284))/$X284</f>
        <v>0.05</v>
      </c>
      <c r="BC284" s="140" t="n">
        <f aca="false">($R284+AD284*($S284-$R284))/$X284</f>
        <v>0.05</v>
      </c>
      <c r="BD284" s="139" t="n">
        <f aca="false">($R284+AE284*($S284-$R284))/$X284</f>
        <v>0.05</v>
      </c>
      <c r="BE284" s="139" t="n">
        <f aca="false">($R284+AF284*($S284-$R284))/$X284</f>
        <v>0.05</v>
      </c>
      <c r="BF284" s="139" t="n">
        <f aca="false">($R284+AG284*($S284-$R284))/$X284</f>
        <v>0.05</v>
      </c>
      <c r="BG284" s="140" t="n">
        <f aca="false">($R284+AH284*($S284-$R284))/$X284</f>
        <v>0.5</v>
      </c>
      <c r="BH284" s="139" t="n">
        <f aca="false">($R284+AI284*($S284-$R284))/$X284</f>
        <v>1</v>
      </c>
      <c r="BI284" s="139" t="n">
        <f aca="false">($R284+AJ284*($S284-$R284))/$X284</f>
        <v>1</v>
      </c>
      <c r="BJ284" s="139" t="n">
        <f aca="false">($R284+AK284*($S284-$R284))/$X284</f>
        <v>1</v>
      </c>
      <c r="BK284" s="140" t="n">
        <f aca="false">($R284+AL284*($S284-$R284))/$X284</f>
        <v>1</v>
      </c>
      <c r="BL284" s="139" t="n">
        <f aca="false">($R284+AM284*($S284-$R284))/$X284</f>
        <v>1</v>
      </c>
      <c r="BM284" s="139" t="n">
        <f aca="false">($R284+AN284*($S284-$R284))/$X284</f>
        <v>1</v>
      </c>
      <c r="BN284" s="139" t="n">
        <f aca="false">($R284+AO284*($S284-$R284))/$X284</f>
        <v>1</v>
      </c>
      <c r="BO284" s="140" t="n">
        <f aca="false">($R284+AP284*($S284-$R284))/$X284</f>
        <v>1</v>
      </c>
      <c r="BP284" s="139" t="n">
        <f aca="false">($R284+AQ284*($S284-$R284))/$X284</f>
        <v>1</v>
      </c>
      <c r="BQ284" s="139" t="n">
        <f aca="false">($R284+AR284*($S284-$R284))/$X284</f>
        <v>1</v>
      </c>
      <c r="BR284" s="139" t="n">
        <f aca="false">($R284+AS284*($S284-$R284))/$X284</f>
        <v>1</v>
      </c>
      <c r="BS284" s="140" t="n">
        <f aca="false">($R284+AT284*($S284-$R284))/$X284</f>
        <v>1</v>
      </c>
      <c r="BT284" s="139" t="n">
        <f aca="false">($R284+AU284*($S284-$R284))/$X284</f>
        <v>1</v>
      </c>
      <c r="BU284" s="139" t="n">
        <f aca="false">($R284+AV284*($S284-$R284))/$X284</f>
        <v>1</v>
      </c>
      <c r="BV284" s="139" t="n">
        <f aca="false">($R284+AW284*($S284-$R284))/$X284</f>
        <v>0.5</v>
      </c>
      <c r="BW284" s="141" t="n">
        <f aca="false">($R284+AX284*($S284-$R284))/$X284</f>
        <v>0.5</v>
      </c>
    </row>
    <row r="285" customFormat="false" ht="4.15" hidden="false" customHeight="true" outlineLevel="0" collapsed="false">
      <c r="A285" s="74"/>
      <c r="B285" s="74" t="str">
        <f aca="false">C285&amp;" "&amp;D285&amp;" "&amp;F285&amp;" "&amp;G285</f>
        <v>   </v>
      </c>
    </row>
    <row r="286" customFormat="false" ht="10.5" hidden="false" customHeight="false" outlineLevel="0" collapsed="false">
      <c r="A286" s="74"/>
      <c r="B286" s="74" t="str">
        <f aca="false">C286&amp;" "&amp;D286&amp;" "&amp;F286&amp;" "&amp;G286</f>
        <v>Restaurant - Fast-Food Dining Area All Year Wd</v>
      </c>
      <c r="C286" s="99" t="s">
        <v>74</v>
      </c>
      <c r="D286" s="100" t="s">
        <v>40</v>
      </c>
      <c r="E286" s="101" t="n">
        <f aca="false">1-E288-E290-E292</f>
        <v>0.5</v>
      </c>
      <c r="F286" s="96" t="s">
        <v>104</v>
      </c>
      <c r="G286" s="97" t="s">
        <v>247</v>
      </c>
      <c r="H286" s="97" t="n">
        <f aca="false">365-H287</f>
        <v>251</v>
      </c>
      <c r="I286" s="142" t="n">
        <v>3368</v>
      </c>
      <c r="J286" s="103" t="n">
        <f aca="false">VLOOKUP($I286,'2005 LtgEqp Profiles - Unmapped'!$B$7:$AC$344,2,FALSE())*$T$286/100</f>
        <v>0.055</v>
      </c>
      <c r="K286" s="104" t="n">
        <f aca="false">VLOOKUP($I286,'2005 LtgEqp Profiles - Unmapped'!$B$7:$AC$344,3,FALSE())*$T$286/100</f>
        <v>1.1</v>
      </c>
      <c r="L286" s="103" t="n">
        <f aca="false">VLOOKUP($I286,'2005 LtgEqp Profiles - Unmapped'!$B$7:$AC$344,2,FALSE())*$U$286/100</f>
        <v>0.05</v>
      </c>
      <c r="M286" s="104" t="n">
        <f aca="false">VLOOKUP($I286,'2005 LtgEqp Profiles - Unmapped'!$B$7:$AC$344,3,FALSE())*$U$286/100</f>
        <v>1</v>
      </c>
      <c r="N286" s="103" t="n">
        <f aca="false">VLOOKUP($I286,'2005 LtgEqp Profiles - Unmapped'!$B$7:$AC$344,2,FALSE())*$V$286/100</f>
        <v>0.0625</v>
      </c>
      <c r="O286" s="104" t="n">
        <f aca="false">VLOOKUP($I286,'2005 LtgEqp Profiles - Unmapped'!$B$7:$AC$344,3,FALSE())*$V$286/100</f>
        <v>1.25</v>
      </c>
      <c r="P286" s="103" t="n">
        <f aca="false">VLOOKUP($I286,'2005 LtgEqp Profiles - Unmapped'!$B$7:$AC$344,2,FALSE())*$W$286/100</f>
        <v>0.0575</v>
      </c>
      <c r="Q286" s="104" t="n">
        <f aca="false">VLOOKUP($I286,'2005 LtgEqp Profiles - Unmapped'!$B$7:$AC$344,3,FALSE())*$W$286/100</f>
        <v>1.15</v>
      </c>
      <c r="R286" s="103" t="n">
        <f aca="false">VLOOKUP($I286,'2005 LtgEqp Profiles - Unmapped'!$B$7:$AC$344,2,FALSE())*$X$286/100</f>
        <v>0.0575</v>
      </c>
      <c r="S286" s="104" t="n">
        <f aca="false">VLOOKUP($I286,'2005 LtgEqp Profiles - Unmapped'!$B$7:$AC$344,3,FALSE())*$X$286/100</f>
        <v>1.15</v>
      </c>
      <c r="T286" s="105" t="n">
        <v>1.1</v>
      </c>
      <c r="U286" s="106" t="n">
        <v>1</v>
      </c>
      <c r="V286" s="106" t="n">
        <v>1.25</v>
      </c>
      <c r="W286" s="106" t="n">
        <v>1.15</v>
      </c>
      <c r="X286" s="171" t="n">
        <v>1.15</v>
      </c>
      <c r="Y286" s="162" t="n">
        <f aca="false">SUM(AA286:AX286)/24</f>
        <v>0.62719298245614</v>
      </c>
      <c r="Z286" s="100"/>
      <c r="AA286" s="110" t="n">
        <f aca="false">VLOOKUP($I286,'2005 LtgEqp Profiles - Unmapped'!$B$7:$AC$344,COLUMN()-$AA$4+3,FALSE())</f>
        <v>0</v>
      </c>
      <c r="AB286" s="111" t="n">
        <f aca="false">VLOOKUP($I286,'2005 LtgEqp Profiles - Unmapped'!$B$7:$AC$344,COLUMN()-$AA$4+3,FALSE())</f>
        <v>0</v>
      </c>
      <c r="AC286" s="111" t="n">
        <f aca="false">VLOOKUP($I286,'2005 LtgEqp Profiles - Unmapped'!$B$7:$AC$344,COLUMN()-$AA$4+3,FALSE())</f>
        <v>0</v>
      </c>
      <c r="AD286" s="112" t="n">
        <f aca="false">VLOOKUP($I286,'2005 LtgEqp Profiles - Unmapped'!$B$7:$AC$344,COLUMN()-$AA$4+3,FALSE())</f>
        <v>0</v>
      </c>
      <c r="AE286" s="111" t="n">
        <f aca="false">VLOOKUP($I286,'2005 LtgEqp Profiles - Unmapped'!$B$7:$AC$344,COLUMN()-$AA$4+3,FALSE())</f>
        <v>0</v>
      </c>
      <c r="AF286" s="111" t="n">
        <f aca="false">VLOOKUP($I286,'2005 LtgEqp Profiles - Unmapped'!$B$7:$AC$344,COLUMN()-$AA$4+3,FALSE())</f>
        <v>0.157894736842105</v>
      </c>
      <c r="AG286" s="111" t="n">
        <f aca="false">VLOOKUP($I286,'2005 LtgEqp Profiles - Unmapped'!$B$7:$AC$344,COLUMN()-$AA$4+3,FALSE())</f>
        <v>0.315789473684211</v>
      </c>
      <c r="AH286" s="112" t="n">
        <f aca="false">VLOOKUP($I286,'2005 LtgEqp Profiles - Unmapped'!$B$7:$AC$344,COLUMN()-$AA$4+3,FALSE())</f>
        <v>0.368421052631579</v>
      </c>
      <c r="AI286" s="111" t="n">
        <f aca="false">VLOOKUP($I286,'2005 LtgEqp Profiles - Unmapped'!$B$7:$AC$344,COLUMN()-$AA$4+3,FALSE())</f>
        <v>0.368421052631579</v>
      </c>
      <c r="AJ286" s="111" t="n">
        <f aca="false">VLOOKUP($I286,'2005 LtgEqp Profiles - Unmapped'!$B$7:$AC$344,COLUMN()-$AA$4+3,FALSE())</f>
        <v>0.368421052631579</v>
      </c>
      <c r="AK286" s="111" t="n">
        <f aca="false">VLOOKUP($I286,'2005 LtgEqp Profiles - Unmapped'!$B$7:$AC$344,COLUMN()-$AA$4+3,FALSE())</f>
        <v>0.736842105263158</v>
      </c>
      <c r="AL286" s="112" t="n">
        <f aca="false">VLOOKUP($I286,'2005 LtgEqp Profiles - Unmapped'!$B$7:$AC$344,COLUMN()-$AA$4+3,FALSE())</f>
        <v>1</v>
      </c>
      <c r="AM286" s="111" t="n">
        <f aca="false">VLOOKUP($I286,'2005 LtgEqp Profiles - Unmapped'!$B$7:$AC$344,COLUMN()-$AA$4+3,FALSE())</f>
        <v>1</v>
      </c>
      <c r="AN286" s="111" t="n">
        <f aca="false">VLOOKUP($I286,'2005 LtgEqp Profiles - Unmapped'!$B$7:$AC$344,COLUMN()-$AA$4+3,FALSE())</f>
        <v>1</v>
      </c>
      <c r="AO286" s="111" t="n">
        <f aca="false">VLOOKUP($I286,'2005 LtgEqp Profiles - Unmapped'!$B$7:$AC$344,COLUMN()-$AA$4+3,FALSE())</f>
        <v>1</v>
      </c>
      <c r="AP286" s="112" t="n">
        <f aca="false">VLOOKUP($I286,'2005 LtgEqp Profiles - Unmapped'!$B$7:$AC$344,COLUMN()-$AA$4+3,FALSE())</f>
        <v>1</v>
      </c>
      <c r="AQ286" s="111" t="n">
        <f aca="false">VLOOKUP($I286,'2005 LtgEqp Profiles - Unmapped'!$B$7:$AC$344,COLUMN()-$AA$4+3,FALSE())</f>
        <v>1</v>
      </c>
      <c r="AR286" s="111" t="n">
        <f aca="false">VLOOKUP($I286,'2005 LtgEqp Profiles - Unmapped'!$B$7:$AC$344,COLUMN()-$AA$4+3,FALSE())</f>
        <v>1</v>
      </c>
      <c r="AS286" s="111" t="n">
        <f aca="false">VLOOKUP($I286,'2005 LtgEqp Profiles - Unmapped'!$B$7:$AC$344,COLUMN()-$AA$4+3,FALSE())</f>
        <v>1</v>
      </c>
      <c r="AT286" s="112" t="n">
        <f aca="false">VLOOKUP($I286,'2005 LtgEqp Profiles - Unmapped'!$B$7:$AC$344,COLUMN()-$AA$4+3,FALSE())</f>
        <v>1</v>
      </c>
      <c r="AU286" s="111" t="n">
        <f aca="false">VLOOKUP($I286,'2005 LtgEqp Profiles - Unmapped'!$B$7:$AC$344,COLUMN()-$AA$4+3,FALSE())</f>
        <v>1</v>
      </c>
      <c r="AV286" s="111" t="n">
        <f aca="false">VLOOKUP($I286,'2005 LtgEqp Profiles - Unmapped'!$B$7:$AC$344,COLUMN()-$AA$4+3,FALSE())</f>
        <v>1</v>
      </c>
      <c r="AW286" s="111" t="n">
        <f aca="false">VLOOKUP($I286,'2005 LtgEqp Profiles - Unmapped'!$B$7:$AC$344,COLUMN()-$AA$4+3,FALSE())</f>
        <v>0.894736842105263</v>
      </c>
      <c r="AX286" s="113" t="n">
        <f aca="false">VLOOKUP($I286,'2005 LtgEqp Profiles - Unmapped'!$B$7:$AC$344,COLUMN()-$AA$4+3,FALSE())</f>
        <v>0.842105263157895</v>
      </c>
      <c r="AZ286" s="110" t="n">
        <f aca="false">($R286+AA286*($S286-$R286))/$X286</f>
        <v>0.05</v>
      </c>
      <c r="BA286" s="111" t="n">
        <f aca="false">($R286+AB286*($S286-$R286))/$X286</f>
        <v>0.05</v>
      </c>
      <c r="BB286" s="111" t="n">
        <f aca="false">($R286+AC286*($S286-$R286))/$X286</f>
        <v>0.05</v>
      </c>
      <c r="BC286" s="112" t="n">
        <f aca="false">($R286+AD286*($S286-$R286))/$X286</f>
        <v>0.05</v>
      </c>
      <c r="BD286" s="111" t="n">
        <f aca="false">($R286+AE286*($S286-$R286))/$X286</f>
        <v>0.05</v>
      </c>
      <c r="BE286" s="111" t="n">
        <f aca="false">($R286+AF286*($S286-$R286))/$X286</f>
        <v>0.2</v>
      </c>
      <c r="BF286" s="111" t="n">
        <f aca="false">($R286+AG286*($S286-$R286))/$X286</f>
        <v>0.35</v>
      </c>
      <c r="BG286" s="112" t="n">
        <f aca="false">($R286+AH286*($S286-$R286))/$X286</f>
        <v>0.4</v>
      </c>
      <c r="BH286" s="111" t="n">
        <f aca="false">($R286+AI286*($S286-$R286))/$X286</f>
        <v>0.4</v>
      </c>
      <c r="BI286" s="111" t="n">
        <f aca="false">($R286+AJ286*($S286-$R286))/$X286</f>
        <v>0.4</v>
      </c>
      <c r="BJ286" s="111" t="n">
        <f aca="false">($R286+AK286*($S286-$R286))/$X286</f>
        <v>0.75</v>
      </c>
      <c r="BK286" s="112" t="n">
        <f aca="false">($R286+AL286*($S286-$R286))/$X286</f>
        <v>1</v>
      </c>
      <c r="BL286" s="111" t="n">
        <f aca="false">($R286+AM286*($S286-$R286))/$X286</f>
        <v>1</v>
      </c>
      <c r="BM286" s="111" t="n">
        <f aca="false">($R286+AN286*($S286-$R286))/$X286</f>
        <v>1</v>
      </c>
      <c r="BN286" s="111" t="n">
        <f aca="false">($R286+AO286*($S286-$R286))/$X286</f>
        <v>1</v>
      </c>
      <c r="BO286" s="112" t="n">
        <f aca="false">($R286+AP286*($S286-$R286))/$X286</f>
        <v>1</v>
      </c>
      <c r="BP286" s="111" t="n">
        <f aca="false">($R286+AQ286*($S286-$R286))/$X286</f>
        <v>1</v>
      </c>
      <c r="BQ286" s="111" t="n">
        <f aca="false">($R286+AR286*($S286-$R286))/$X286</f>
        <v>1</v>
      </c>
      <c r="BR286" s="111" t="n">
        <f aca="false">($R286+AS286*($S286-$R286))/$X286</f>
        <v>1</v>
      </c>
      <c r="BS286" s="112" t="n">
        <f aca="false">($R286+AT286*($S286-$R286))/$X286</f>
        <v>1</v>
      </c>
      <c r="BT286" s="111" t="n">
        <f aca="false">($R286+AU286*($S286-$R286))/$X286</f>
        <v>1</v>
      </c>
      <c r="BU286" s="111" t="n">
        <f aca="false">($R286+AV286*($S286-$R286))/$X286</f>
        <v>1</v>
      </c>
      <c r="BV286" s="111" t="n">
        <f aca="false">($R286+AW286*($S286-$R286))/$X286</f>
        <v>0.9</v>
      </c>
      <c r="BW286" s="113" t="n">
        <f aca="false">($R286+AX286*($S286-$R286))/$X286</f>
        <v>0.85</v>
      </c>
    </row>
    <row r="287" customFormat="false" ht="10.5" hidden="false" customHeight="false" outlineLevel="0" collapsed="false">
      <c r="A287" s="74"/>
      <c r="B287" s="74" t="str">
        <f aca="false">C287&amp;" "&amp;D287&amp;" "&amp;F287&amp;" "&amp;G287</f>
        <v>Restaurant - Fast-Food Dining Area  WeHol</v>
      </c>
      <c r="C287" s="0" t="str">
        <f aca="false">C286</f>
        <v>Restaurant - Fast-Food</v>
      </c>
      <c r="D287" s="143" t="s">
        <v>40</v>
      </c>
      <c r="E287" s="144" t="n">
        <f aca="false">E286</f>
        <v>0.5</v>
      </c>
      <c r="G287" s="35" t="s">
        <v>117</v>
      </c>
      <c r="H287" s="35" t="n">
        <v>114</v>
      </c>
      <c r="I287" s="118" t="n">
        <v>3369</v>
      </c>
      <c r="J287" s="119" t="n">
        <f aca="false">VLOOKUP($I287,'2005 LtgEqp Profiles - Unmapped'!$B$7:$AC$344,2,FALSE())*$T$286/100</f>
        <v>0.055</v>
      </c>
      <c r="K287" s="163" t="n">
        <f aca="false">VLOOKUP($I287,'2005 LtgEqp Profiles - Unmapped'!$B$7:$AC$344,3,FALSE())*$T$286/100</f>
        <v>1.1</v>
      </c>
      <c r="L287" s="119" t="n">
        <f aca="false">VLOOKUP($I287,'2005 LtgEqp Profiles - Unmapped'!$B$7:$AC$344,2,FALSE())*$U$286/100</f>
        <v>0.05</v>
      </c>
      <c r="M287" s="120" t="n">
        <f aca="false">VLOOKUP($I287,'2005 LtgEqp Profiles - Unmapped'!$B$7:$AC$344,3,FALSE())*$U$286/100</f>
        <v>1</v>
      </c>
      <c r="N287" s="119" t="n">
        <f aca="false">VLOOKUP($I287,'2005 LtgEqp Profiles - Unmapped'!$B$7:$AC$344,2,FALSE())*$V$286/100</f>
        <v>0.0625</v>
      </c>
      <c r="O287" s="120" t="n">
        <f aca="false">VLOOKUP($I287,'2005 LtgEqp Profiles - Unmapped'!$B$7:$AC$344,3,FALSE())*$V$286/100</f>
        <v>1.25</v>
      </c>
      <c r="P287" s="119" t="n">
        <f aca="false">VLOOKUP($I287,'2005 LtgEqp Profiles - Unmapped'!$B$7:$AC$344,2,FALSE())*$W$286/100</f>
        <v>0.0575</v>
      </c>
      <c r="Q287" s="120" t="n">
        <f aca="false">VLOOKUP($I287,'2005 LtgEqp Profiles - Unmapped'!$B$7:$AC$344,3,FALSE())*$W$286/100</f>
        <v>1.15</v>
      </c>
      <c r="R287" s="119" t="n">
        <f aca="false">VLOOKUP($I287,'2005 LtgEqp Profiles - Unmapped'!$B$7:$AC$344,2,FALSE())*$X$286/100</f>
        <v>0.0575</v>
      </c>
      <c r="S287" s="164" t="n">
        <f aca="false">VLOOKUP($I287,'2005 LtgEqp Profiles - Unmapped'!$B$7:$AC$344,3,FALSE())*$X$286/100</f>
        <v>1.15</v>
      </c>
      <c r="T287" s="148"/>
      <c r="U287" s="146"/>
      <c r="V287" s="146"/>
      <c r="W287" s="146"/>
      <c r="X287" s="123" t="n">
        <f aca="false">X286</f>
        <v>1.15</v>
      </c>
      <c r="Y287" s="147" t="n">
        <f aca="false">SUM(AA287:AX287)/24</f>
        <v>0.611842105263158</v>
      </c>
      <c r="AA287" s="126" t="n">
        <f aca="false">VLOOKUP($I287,'2005 LtgEqp Profiles - Unmapped'!$B$7:$AC$344,COLUMN()-$AA$4+3,FALSE())</f>
        <v>0</v>
      </c>
      <c r="AB287" s="127" t="n">
        <f aca="false">VLOOKUP($I287,'2005 LtgEqp Profiles - Unmapped'!$B$7:$AC$344,COLUMN()-$AA$4+3,FALSE())</f>
        <v>0</v>
      </c>
      <c r="AC287" s="127" t="n">
        <f aca="false">VLOOKUP($I287,'2005 LtgEqp Profiles - Unmapped'!$B$7:$AC$344,COLUMN()-$AA$4+3,FALSE())</f>
        <v>0</v>
      </c>
      <c r="AD287" s="128" t="n">
        <f aca="false">VLOOKUP($I287,'2005 LtgEqp Profiles - Unmapped'!$B$7:$AC$344,COLUMN()-$AA$4+3,FALSE())</f>
        <v>0</v>
      </c>
      <c r="AE287" s="127" t="n">
        <f aca="false">VLOOKUP($I287,'2005 LtgEqp Profiles - Unmapped'!$B$7:$AC$344,COLUMN()-$AA$4+3,FALSE())</f>
        <v>0</v>
      </c>
      <c r="AF287" s="127" t="n">
        <f aca="false">VLOOKUP($I287,'2005 LtgEqp Profiles - Unmapped'!$B$7:$AC$344,COLUMN()-$AA$4+3,FALSE())</f>
        <v>0.157894736842105</v>
      </c>
      <c r="AG287" s="127" t="n">
        <f aca="false">VLOOKUP($I287,'2005 LtgEqp Profiles - Unmapped'!$B$7:$AC$344,COLUMN()-$AA$4+3,FALSE())</f>
        <v>0.315789473684211</v>
      </c>
      <c r="AH287" s="128" t="n">
        <f aca="false">VLOOKUP($I287,'2005 LtgEqp Profiles - Unmapped'!$B$7:$AC$344,COLUMN()-$AA$4+3,FALSE())</f>
        <v>0.368421052631579</v>
      </c>
      <c r="AI287" s="127" t="n">
        <f aca="false">VLOOKUP($I287,'2005 LtgEqp Profiles - Unmapped'!$B$7:$AC$344,COLUMN()-$AA$4+3,FALSE())</f>
        <v>0.368421052631579</v>
      </c>
      <c r="AJ287" s="127" t="n">
        <f aca="false">VLOOKUP($I287,'2005 LtgEqp Profiles - Unmapped'!$B$7:$AC$344,COLUMN()-$AA$4+3,FALSE())</f>
        <v>0.368421052631579</v>
      </c>
      <c r="AK287" s="127" t="n">
        <f aca="false">VLOOKUP($I287,'2005 LtgEqp Profiles - Unmapped'!$B$7:$AC$344,COLUMN()-$AA$4+3,FALSE())</f>
        <v>0.736842105263158</v>
      </c>
      <c r="AL287" s="128" t="n">
        <f aca="false">VLOOKUP($I287,'2005 LtgEqp Profiles - Unmapped'!$B$7:$AC$344,COLUMN()-$AA$4+3,FALSE())</f>
        <v>1</v>
      </c>
      <c r="AM287" s="127" t="n">
        <f aca="false">VLOOKUP($I287,'2005 LtgEqp Profiles - Unmapped'!$B$7:$AC$344,COLUMN()-$AA$4+3,FALSE())</f>
        <v>1</v>
      </c>
      <c r="AN287" s="127" t="n">
        <f aca="false">VLOOKUP($I287,'2005 LtgEqp Profiles - Unmapped'!$B$7:$AC$344,COLUMN()-$AA$4+3,FALSE())</f>
        <v>1</v>
      </c>
      <c r="AO287" s="127" t="n">
        <f aca="false">VLOOKUP($I287,'2005 LtgEqp Profiles - Unmapped'!$B$7:$AC$344,COLUMN()-$AA$4+3,FALSE())</f>
        <v>1</v>
      </c>
      <c r="AP287" s="128" t="n">
        <f aca="false">VLOOKUP($I287,'2005 LtgEqp Profiles - Unmapped'!$B$7:$AC$344,COLUMN()-$AA$4+3,FALSE())</f>
        <v>1</v>
      </c>
      <c r="AQ287" s="127" t="n">
        <f aca="false">VLOOKUP($I287,'2005 LtgEqp Profiles - Unmapped'!$B$7:$AC$344,COLUMN()-$AA$4+3,FALSE())</f>
        <v>1</v>
      </c>
      <c r="AR287" s="127" t="n">
        <f aca="false">VLOOKUP($I287,'2005 LtgEqp Profiles - Unmapped'!$B$7:$AC$344,COLUMN()-$AA$4+3,FALSE())</f>
        <v>1</v>
      </c>
      <c r="AS287" s="127" t="n">
        <f aca="false">VLOOKUP($I287,'2005 LtgEqp Profiles - Unmapped'!$B$7:$AC$344,COLUMN()-$AA$4+3,FALSE())</f>
        <v>1</v>
      </c>
      <c r="AT287" s="128" t="n">
        <f aca="false">VLOOKUP($I287,'2005 LtgEqp Profiles - Unmapped'!$B$7:$AC$344,COLUMN()-$AA$4+3,FALSE())</f>
        <v>1</v>
      </c>
      <c r="AU287" s="127" t="n">
        <f aca="false">VLOOKUP($I287,'2005 LtgEqp Profiles - Unmapped'!$B$7:$AC$344,COLUMN()-$AA$4+3,FALSE())</f>
        <v>1</v>
      </c>
      <c r="AV287" s="127" t="n">
        <f aca="false">VLOOKUP($I287,'2005 LtgEqp Profiles - Unmapped'!$B$7:$AC$344,COLUMN()-$AA$4+3,FALSE())</f>
        <v>1</v>
      </c>
      <c r="AW287" s="127" t="n">
        <f aca="false">VLOOKUP($I287,'2005 LtgEqp Profiles - Unmapped'!$B$7:$AC$344,COLUMN()-$AA$4+3,FALSE())</f>
        <v>0.842105263157895</v>
      </c>
      <c r="AX287" s="129" t="n">
        <f aca="false">VLOOKUP($I287,'2005 LtgEqp Profiles - Unmapped'!$B$7:$AC$344,COLUMN()-$AA$4+3,FALSE())</f>
        <v>0.526315789473684</v>
      </c>
      <c r="AZ287" s="126" t="n">
        <f aca="false">($R287+AA287*($S287-$R287))/$X287</f>
        <v>0.05</v>
      </c>
      <c r="BA287" s="127" t="n">
        <f aca="false">($R287+AB287*($S287-$R287))/$X287</f>
        <v>0.05</v>
      </c>
      <c r="BB287" s="127" t="n">
        <f aca="false">($R287+AC287*($S287-$R287))/$X287</f>
        <v>0.05</v>
      </c>
      <c r="BC287" s="128" t="n">
        <f aca="false">($R287+AD287*($S287-$R287))/$X287</f>
        <v>0.05</v>
      </c>
      <c r="BD287" s="127" t="n">
        <f aca="false">($R287+AE287*($S287-$R287))/$X287</f>
        <v>0.05</v>
      </c>
      <c r="BE287" s="127" t="n">
        <f aca="false">($R287+AF287*($S287-$R287))/$X287</f>
        <v>0.2</v>
      </c>
      <c r="BF287" s="127" t="n">
        <f aca="false">($R287+AG287*($S287-$R287))/$X287</f>
        <v>0.35</v>
      </c>
      <c r="BG287" s="128" t="n">
        <f aca="false">($R287+AH287*($S287-$R287))/$X287</f>
        <v>0.4</v>
      </c>
      <c r="BH287" s="127" t="n">
        <f aca="false">($R287+AI287*($S287-$R287))/$X287</f>
        <v>0.4</v>
      </c>
      <c r="BI287" s="127" t="n">
        <f aca="false">($R287+AJ287*($S287-$R287))/$X287</f>
        <v>0.4</v>
      </c>
      <c r="BJ287" s="127" t="n">
        <f aca="false">($R287+AK287*($S287-$R287))/$X287</f>
        <v>0.75</v>
      </c>
      <c r="BK287" s="128" t="n">
        <f aca="false">($R287+AL287*($S287-$R287))/$X287</f>
        <v>1</v>
      </c>
      <c r="BL287" s="127" t="n">
        <f aca="false">($R287+AM287*($S287-$R287))/$X287</f>
        <v>1</v>
      </c>
      <c r="BM287" s="127" t="n">
        <f aca="false">($R287+AN287*($S287-$R287))/$X287</f>
        <v>1</v>
      </c>
      <c r="BN287" s="127" t="n">
        <f aca="false">($R287+AO287*($S287-$R287))/$X287</f>
        <v>1</v>
      </c>
      <c r="BO287" s="128" t="n">
        <f aca="false">($R287+AP287*($S287-$R287))/$X287</f>
        <v>1</v>
      </c>
      <c r="BP287" s="127" t="n">
        <f aca="false">($R287+AQ287*($S287-$R287))/$X287</f>
        <v>1</v>
      </c>
      <c r="BQ287" s="127" t="n">
        <f aca="false">($R287+AR287*($S287-$R287))/$X287</f>
        <v>1</v>
      </c>
      <c r="BR287" s="127" t="n">
        <f aca="false">($R287+AS287*($S287-$R287))/$X287</f>
        <v>1</v>
      </c>
      <c r="BS287" s="128" t="n">
        <f aca="false">($R287+AT287*($S287-$R287))/$X287</f>
        <v>1</v>
      </c>
      <c r="BT287" s="127" t="n">
        <f aca="false">($R287+AU287*($S287-$R287))/$X287</f>
        <v>1</v>
      </c>
      <c r="BU287" s="127" t="n">
        <f aca="false">($R287+AV287*($S287-$R287))/$X287</f>
        <v>1</v>
      </c>
      <c r="BV287" s="127" t="n">
        <f aca="false">($R287+AW287*($S287-$R287))/$X287</f>
        <v>0.85</v>
      </c>
      <c r="BW287" s="129" t="n">
        <f aca="false">($R287+AX287*($S287-$R287))/$X287</f>
        <v>0.55</v>
      </c>
    </row>
    <row r="288" customFormat="false" ht="10.5" hidden="false" customHeight="false" outlineLevel="0" collapsed="false">
      <c r="A288" s="74"/>
      <c r="B288" s="74" t="str">
        <f aca="false">C288&amp;" "&amp;D288&amp;" "&amp;F288&amp;" "&amp;G288</f>
        <v>Restaurant - Fast-Food Lobby (Main Entry and Assembly) All Year Wd</v>
      </c>
      <c r="C288" s="0" t="str">
        <f aca="false">C287</f>
        <v>Restaurant - Fast-Food</v>
      </c>
      <c r="D288" s="114" t="s">
        <v>73</v>
      </c>
      <c r="E288" s="115" t="n">
        <v>0.3</v>
      </c>
      <c r="F288" s="116" t="s">
        <v>104</v>
      </c>
      <c r="G288" s="117" t="s">
        <v>247</v>
      </c>
      <c r="H288" s="156" t="n">
        <f aca="false">H$286</f>
        <v>251</v>
      </c>
      <c r="I288" s="118" t="n">
        <v>3368</v>
      </c>
      <c r="J288" s="119" t="n">
        <f aca="false">VLOOKUP($I288,'2005 LtgEqp Profiles - Unmapped'!$B$7:$AC$344,2,FALSE())*$T$286/100</f>
        <v>0.055</v>
      </c>
      <c r="K288" s="163" t="n">
        <f aca="false">VLOOKUP($I288,'2005 LtgEqp Profiles - Unmapped'!$B$7:$AC$344,3,FALSE())*$T$286/100</f>
        <v>1.1</v>
      </c>
      <c r="L288" s="119" t="n">
        <f aca="false">VLOOKUP($I288,'2005 LtgEqp Profiles - Unmapped'!$B$7:$AC$344,2,FALSE())*$U$286/100</f>
        <v>0.05</v>
      </c>
      <c r="M288" s="120" t="n">
        <f aca="false">VLOOKUP($I288,'2005 LtgEqp Profiles - Unmapped'!$B$7:$AC$344,3,FALSE())*$U$286/100</f>
        <v>1</v>
      </c>
      <c r="N288" s="119" t="n">
        <f aca="false">VLOOKUP($I288,'2005 LtgEqp Profiles - Unmapped'!$B$7:$AC$344,2,FALSE())*$V$286/100</f>
        <v>0.0625</v>
      </c>
      <c r="O288" s="120" t="n">
        <f aca="false">VLOOKUP($I288,'2005 LtgEqp Profiles - Unmapped'!$B$7:$AC$344,3,FALSE())*$V$286/100</f>
        <v>1.25</v>
      </c>
      <c r="P288" s="119" t="n">
        <f aca="false">VLOOKUP($I288,'2005 LtgEqp Profiles - Unmapped'!$B$7:$AC$344,2,FALSE())*$W$286/100</f>
        <v>0.0575</v>
      </c>
      <c r="Q288" s="120" t="n">
        <f aca="false">VLOOKUP($I288,'2005 LtgEqp Profiles - Unmapped'!$B$7:$AC$344,3,FALSE())*$W$286/100</f>
        <v>1.15</v>
      </c>
      <c r="R288" s="119" t="n">
        <f aca="false">VLOOKUP($I288,'2005 LtgEqp Profiles - Unmapped'!$B$7:$AC$344,2,FALSE())*$X$286/100</f>
        <v>0.0575</v>
      </c>
      <c r="S288" s="164" t="n">
        <f aca="false">VLOOKUP($I288,'2005 LtgEqp Profiles - Unmapped'!$B$7:$AC$344,3,FALSE())*$X$286/100</f>
        <v>1.15</v>
      </c>
      <c r="T288" s="121"/>
      <c r="U288" s="122"/>
      <c r="V288" s="122"/>
      <c r="W288" s="122"/>
      <c r="X288" s="123" t="n">
        <f aca="false">X287</f>
        <v>1.15</v>
      </c>
      <c r="Y288" s="124" t="n">
        <f aca="false">SUM(AA288:AX288)/24</f>
        <v>0.62719298245614</v>
      </c>
      <c r="Z288" s="116"/>
      <c r="AA288" s="110" t="n">
        <f aca="false">VLOOKUP($I288,'2005 LtgEqp Profiles - Unmapped'!$B$7:$AC$344,COLUMN()-$AA$4+3,FALSE())</f>
        <v>0</v>
      </c>
      <c r="AB288" s="111" t="n">
        <f aca="false">VLOOKUP($I288,'2005 LtgEqp Profiles - Unmapped'!$B$7:$AC$344,COLUMN()-$AA$4+3,FALSE())</f>
        <v>0</v>
      </c>
      <c r="AC288" s="111" t="n">
        <f aca="false">VLOOKUP($I288,'2005 LtgEqp Profiles - Unmapped'!$B$7:$AC$344,COLUMN()-$AA$4+3,FALSE())</f>
        <v>0</v>
      </c>
      <c r="AD288" s="112" t="n">
        <f aca="false">VLOOKUP($I288,'2005 LtgEqp Profiles - Unmapped'!$B$7:$AC$344,COLUMN()-$AA$4+3,FALSE())</f>
        <v>0</v>
      </c>
      <c r="AE288" s="111" t="n">
        <f aca="false">VLOOKUP($I288,'2005 LtgEqp Profiles - Unmapped'!$B$7:$AC$344,COLUMN()-$AA$4+3,FALSE())</f>
        <v>0</v>
      </c>
      <c r="AF288" s="111" t="n">
        <f aca="false">VLOOKUP($I288,'2005 LtgEqp Profiles - Unmapped'!$B$7:$AC$344,COLUMN()-$AA$4+3,FALSE())</f>
        <v>0.157894736842105</v>
      </c>
      <c r="AG288" s="111" t="n">
        <f aca="false">VLOOKUP($I288,'2005 LtgEqp Profiles - Unmapped'!$B$7:$AC$344,COLUMN()-$AA$4+3,FALSE())</f>
        <v>0.315789473684211</v>
      </c>
      <c r="AH288" s="112" t="n">
        <f aca="false">VLOOKUP($I288,'2005 LtgEqp Profiles - Unmapped'!$B$7:$AC$344,COLUMN()-$AA$4+3,FALSE())</f>
        <v>0.368421052631579</v>
      </c>
      <c r="AI288" s="111" t="n">
        <f aca="false">VLOOKUP($I288,'2005 LtgEqp Profiles - Unmapped'!$B$7:$AC$344,COLUMN()-$AA$4+3,FALSE())</f>
        <v>0.368421052631579</v>
      </c>
      <c r="AJ288" s="111" t="n">
        <f aca="false">VLOOKUP($I288,'2005 LtgEqp Profiles - Unmapped'!$B$7:$AC$344,COLUMN()-$AA$4+3,FALSE())</f>
        <v>0.368421052631579</v>
      </c>
      <c r="AK288" s="111" t="n">
        <f aca="false">VLOOKUP($I288,'2005 LtgEqp Profiles - Unmapped'!$B$7:$AC$344,COLUMN()-$AA$4+3,FALSE())</f>
        <v>0.736842105263158</v>
      </c>
      <c r="AL288" s="112" t="n">
        <f aca="false">VLOOKUP($I288,'2005 LtgEqp Profiles - Unmapped'!$B$7:$AC$344,COLUMN()-$AA$4+3,FALSE())</f>
        <v>1</v>
      </c>
      <c r="AM288" s="111" t="n">
        <f aca="false">VLOOKUP($I288,'2005 LtgEqp Profiles - Unmapped'!$B$7:$AC$344,COLUMN()-$AA$4+3,FALSE())</f>
        <v>1</v>
      </c>
      <c r="AN288" s="111" t="n">
        <f aca="false">VLOOKUP($I288,'2005 LtgEqp Profiles - Unmapped'!$B$7:$AC$344,COLUMN()-$AA$4+3,FALSE())</f>
        <v>1</v>
      </c>
      <c r="AO288" s="111" t="n">
        <f aca="false">VLOOKUP($I288,'2005 LtgEqp Profiles - Unmapped'!$B$7:$AC$344,COLUMN()-$AA$4+3,FALSE())</f>
        <v>1</v>
      </c>
      <c r="AP288" s="112" t="n">
        <f aca="false">VLOOKUP($I288,'2005 LtgEqp Profiles - Unmapped'!$B$7:$AC$344,COLUMN()-$AA$4+3,FALSE())</f>
        <v>1</v>
      </c>
      <c r="AQ288" s="111" t="n">
        <f aca="false">VLOOKUP($I288,'2005 LtgEqp Profiles - Unmapped'!$B$7:$AC$344,COLUMN()-$AA$4+3,FALSE())</f>
        <v>1</v>
      </c>
      <c r="AR288" s="111" t="n">
        <f aca="false">VLOOKUP($I288,'2005 LtgEqp Profiles - Unmapped'!$B$7:$AC$344,COLUMN()-$AA$4+3,FALSE())</f>
        <v>1</v>
      </c>
      <c r="AS288" s="111" t="n">
        <f aca="false">VLOOKUP($I288,'2005 LtgEqp Profiles - Unmapped'!$B$7:$AC$344,COLUMN()-$AA$4+3,FALSE())</f>
        <v>1</v>
      </c>
      <c r="AT288" s="112" t="n">
        <f aca="false">VLOOKUP($I288,'2005 LtgEqp Profiles - Unmapped'!$B$7:$AC$344,COLUMN()-$AA$4+3,FALSE())</f>
        <v>1</v>
      </c>
      <c r="AU288" s="111" t="n">
        <f aca="false">VLOOKUP($I288,'2005 LtgEqp Profiles - Unmapped'!$B$7:$AC$344,COLUMN()-$AA$4+3,FALSE())</f>
        <v>1</v>
      </c>
      <c r="AV288" s="111" t="n">
        <f aca="false">VLOOKUP($I288,'2005 LtgEqp Profiles - Unmapped'!$B$7:$AC$344,COLUMN()-$AA$4+3,FALSE())</f>
        <v>1</v>
      </c>
      <c r="AW288" s="111" t="n">
        <f aca="false">VLOOKUP($I288,'2005 LtgEqp Profiles - Unmapped'!$B$7:$AC$344,COLUMN()-$AA$4+3,FALSE())</f>
        <v>0.894736842105263</v>
      </c>
      <c r="AX288" s="113" t="n">
        <f aca="false">VLOOKUP($I288,'2005 LtgEqp Profiles - Unmapped'!$B$7:$AC$344,COLUMN()-$AA$4+3,FALSE())</f>
        <v>0.842105263157895</v>
      </c>
      <c r="AZ288" s="110" t="n">
        <f aca="false">($R288+AA288*($S288-$R288))/$X288</f>
        <v>0.05</v>
      </c>
      <c r="BA288" s="111" t="n">
        <f aca="false">($R288+AB288*($S288-$R288))/$X288</f>
        <v>0.05</v>
      </c>
      <c r="BB288" s="111" t="n">
        <f aca="false">($R288+AC288*($S288-$R288))/$X288</f>
        <v>0.05</v>
      </c>
      <c r="BC288" s="112" t="n">
        <f aca="false">($R288+AD288*($S288-$R288))/$X288</f>
        <v>0.05</v>
      </c>
      <c r="BD288" s="111" t="n">
        <f aca="false">($R288+AE288*($S288-$R288))/$X288</f>
        <v>0.05</v>
      </c>
      <c r="BE288" s="111" t="n">
        <f aca="false">($R288+AF288*($S288-$R288))/$X288</f>
        <v>0.2</v>
      </c>
      <c r="BF288" s="111" t="n">
        <f aca="false">($R288+AG288*($S288-$R288))/$X288</f>
        <v>0.35</v>
      </c>
      <c r="BG288" s="112" t="n">
        <f aca="false">($R288+AH288*($S288-$R288))/$X288</f>
        <v>0.4</v>
      </c>
      <c r="BH288" s="111" t="n">
        <f aca="false">($R288+AI288*($S288-$R288))/$X288</f>
        <v>0.4</v>
      </c>
      <c r="BI288" s="111" t="n">
        <f aca="false">($R288+AJ288*($S288-$R288))/$X288</f>
        <v>0.4</v>
      </c>
      <c r="BJ288" s="111" t="n">
        <f aca="false">($R288+AK288*($S288-$R288))/$X288</f>
        <v>0.75</v>
      </c>
      <c r="BK288" s="112" t="n">
        <f aca="false">($R288+AL288*($S288-$R288))/$X288</f>
        <v>1</v>
      </c>
      <c r="BL288" s="111" t="n">
        <f aca="false">($R288+AM288*($S288-$R288))/$X288</f>
        <v>1</v>
      </c>
      <c r="BM288" s="111" t="n">
        <f aca="false">($R288+AN288*($S288-$R288))/$X288</f>
        <v>1</v>
      </c>
      <c r="BN288" s="111" t="n">
        <f aca="false">($R288+AO288*($S288-$R288))/$X288</f>
        <v>1</v>
      </c>
      <c r="BO288" s="112" t="n">
        <f aca="false">($R288+AP288*($S288-$R288))/$X288</f>
        <v>1</v>
      </c>
      <c r="BP288" s="111" t="n">
        <f aca="false">($R288+AQ288*($S288-$R288))/$X288</f>
        <v>1</v>
      </c>
      <c r="BQ288" s="111" t="n">
        <f aca="false">($R288+AR288*($S288-$R288))/$X288</f>
        <v>1</v>
      </c>
      <c r="BR288" s="111" t="n">
        <f aca="false">($R288+AS288*($S288-$R288))/$X288</f>
        <v>1</v>
      </c>
      <c r="BS288" s="112" t="n">
        <f aca="false">($R288+AT288*($S288-$R288))/$X288</f>
        <v>1</v>
      </c>
      <c r="BT288" s="111" t="n">
        <f aca="false">($R288+AU288*($S288-$R288))/$X288</f>
        <v>1</v>
      </c>
      <c r="BU288" s="111" t="n">
        <f aca="false">($R288+AV288*($S288-$R288))/$X288</f>
        <v>1</v>
      </c>
      <c r="BV288" s="111" t="n">
        <f aca="false">($R288+AW288*($S288-$R288))/$X288</f>
        <v>0.9</v>
      </c>
      <c r="BW288" s="113" t="n">
        <f aca="false">($R288+AX288*($S288-$R288))/$X288</f>
        <v>0.85</v>
      </c>
    </row>
    <row r="289" customFormat="false" ht="10.5" hidden="false" customHeight="false" outlineLevel="0" collapsed="false">
      <c r="A289" s="74"/>
      <c r="B289" s="74" t="str">
        <f aca="false">C289&amp;" "&amp;D289&amp;" "&amp;F289&amp;" "&amp;G289</f>
        <v>Restaurant - Fast-Food Lobby (Main Entry and Assembly)  WeHol</v>
      </c>
      <c r="C289" s="0" t="str">
        <f aca="false">C288</f>
        <v>Restaurant - Fast-Food</v>
      </c>
      <c r="D289" s="143" t="s">
        <v>73</v>
      </c>
      <c r="E289" s="144" t="n">
        <f aca="false">E288</f>
        <v>0.3</v>
      </c>
      <c r="G289" s="35" t="s">
        <v>117</v>
      </c>
      <c r="H289" s="157" t="n">
        <f aca="false">H$287</f>
        <v>114</v>
      </c>
      <c r="I289" s="118" t="n">
        <v>3369</v>
      </c>
      <c r="J289" s="119" t="n">
        <f aca="false">VLOOKUP($I289,'2005 LtgEqp Profiles - Unmapped'!$B$7:$AC$344,2,FALSE())*$T$286/100</f>
        <v>0.055</v>
      </c>
      <c r="K289" s="163" t="n">
        <f aca="false">VLOOKUP($I289,'2005 LtgEqp Profiles - Unmapped'!$B$7:$AC$344,3,FALSE())*$T$286/100</f>
        <v>1.1</v>
      </c>
      <c r="L289" s="119" t="n">
        <f aca="false">VLOOKUP($I289,'2005 LtgEqp Profiles - Unmapped'!$B$7:$AC$344,2,FALSE())*$U$286/100</f>
        <v>0.05</v>
      </c>
      <c r="M289" s="120" t="n">
        <f aca="false">VLOOKUP($I289,'2005 LtgEqp Profiles - Unmapped'!$B$7:$AC$344,3,FALSE())*$U$286/100</f>
        <v>1</v>
      </c>
      <c r="N289" s="119" t="n">
        <f aca="false">VLOOKUP($I289,'2005 LtgEqp Profiles - Unmapped'!$B$7:$AC$344,2,FALSE())*$V$286/100</f>
        <v>0.0625</v>
      </c>
      <c r="O289" s="120" t="n">
        <f aca="false">VLOOKUP($I289,'2005 LtgEqp Profiles - Unmapped'!$B$7:$AC$344,3,FALSE())*$V$286/100</f>
        <v>1.25</v>
      </c>
      <c r="P289" s="119" t="n">
        <f aca="false">VLOOKUP($I289,'2005 LtgEqp Profiles - Unmapped'!$B$7:$AC$344,2,FALSE())*$W$286/100</f>
        <v>0.0575</v>
      </c>
      <c r="Q289" s="120" t="n">
        <f aca="false">VLOOKUP($I289,'2005 LtgEqp Profiles - Unmapped'!$B$7:$AC$344,3,FALSE())*$W$286/100</f>
        <v>1.15</v>
      </c>
      <c r="R289" s="119" t="n">
        <f aca="false">VLOOKUP($I289,'2005 LtgEqp Profiles - Unmapped'!$B$7:$AC$344,2,FALSE())*$X$286/100</f>
        <v>0.0575</v>
      </c>
      <c r="S289" s="164" t="n">
        <f aca="false">VLOOKUP($I289,'2005 LtgEqp Profiles - Unmapped'!$B$7:$AC$344,3,FALSE())*$X$286/100</f>
        <v>1.15</v>
      </c>
      <c r="T289" s="148"/>
      <c r="U289" s="146"/>
      <c r="V289" s="146"/>
      <c r="W289" s="146"/>
      <c r="X289" s="123" t="n">
        <f aca="false">X288</f>
        <v>1.15</v>
      </c>
      <c r="Y289" s="147" t="n">
        <f aca="false">SUM(AA289:AX289)/24</f>
        <v>0.611842105263158</v>
      </c>
      <c r="AA289" s="126" t="n">
        <f aca="false">VLOOKUP($I289,'2005 LtgEqp Profiles - Unmapped'!$B$7:$AC$344,COLUMN()-$AA$4+3,FALSE())</f>
        <v>0</v>
      </c>
      <c r="AB289" s="127" t="n">
        <f aca="false">VLOOKUP($I289,'2005 LtgEqp Profiles - Unmapped'!$B$7:$AC$344,COLUMN()-$AA$4+3,FALSE())</f>
        <v>0</v>
      </c>
      <c r="AC289" s="127" t="n">
        <f aca="false">VLOOKUP($I289,'2005 LtgEqp Profiles - Unmapped'!$B$7:$AC$344,COLUMN()-$AA$4+3,FALSE())</f>
        <v>0</v>
      </c>
      <c r="AD289" s="128" t="n">
        <f aca="false">VLOOKUP($I289,'2005 LtgEqp Profiles - Unmapped'!$B$7:$AC$344,COLUMN()-$AA$4+3,FALSE())</f>
        <v>0</v>
      </c>
      <c r="AE289" s="127" t="n">
        <f aca="false">VLOOKUP($I289,'2005 LtgEqp Profiles - Unmapped'!$B$7:$AC$344,COLUMN()-$AA$4+3,FALSE())</f>
        <v>0</v>
      </c>
      <c r="AF289" s="127" t="n">
        <f aca="false">VLOOKUP($I289,'2005 LtgEqp Profiles - Unmapped'!$B$7:$AC$344,COLUMN()-$AA$4+3,FALSE())</f>
        <v>0.157894736842105</v>
      </c>
      <c r="AG289" s="127" t="n">
        <f aca="false">VLOOKUP($I289,'2005 LtgEqp Profiles - Unmapped'!$B$7:$AC$344,COLUMN()-$AA$4+3,FALSE())</f>
        <v>0.315789473684211</v>
      </c>
      <c r="AH289" s="128" t="n">
        <f aca="false">VLOOKUP($I289,'2005 LtgEqp Profiles - Unmapped'!$B$7:$AC$344,COLUMN()-$AA$4+3,FALSE())</f>
        <v>0.368421052631579</v>
      </c>
      <c r="AI289" s="127" t="n">
        <f aca="false">VLOOKUP($I289,'2005 LtgEqp Profiles - Unmapped'!$B$7:$AC$344,COLUMN()-$AA$4+3,FALSE())</f>
        <v>0.368421052631579</v>
      </c>
      <c r="AJ289" s="127" t="n">
        <f aca="false">VLOOKUP($I289,'2005 LtgEqp Profiles - Unmapped'!$B$7:$AC$344,COLUMN()-$AA$4+3,FALSE())</f>
        <v>0.368421052631579</v>
      </c>
      <c r="AK289" s="127" t="n">
        <f aca="false">VLOOKUP($I289,'2005 LtgEqp Profiles - Unmapped'!$B$7:$AC$344,COLUMN()-$AA$4+3,FALSE())</f>
        <v>0.736842105263158</v>
      </c>
      <c r="AL289" s="128" t="n">
        <f aca="false">VLOOKUP($I289,'2005 LtgEqp Profiles - Unmapped'!$B$7:$AC$344,COLUMN()-$AA$4+3,FALSE())</f>
        <v>1</v>
      </c>
      <c r="AM289" s="127" t="n">
        <f aca="false">VLOOKUP($I289,'2005 LtgEqp Profiles - Unmapped'!$B$7:$AC$344,COLUMN()-$AA$4+3,FALSE())</f>
        <v>1</v>
      </c>
      <c r="AN289" s="127" t="n">
        <f aca="false">VLOOKUP($I289,'2005 LtgEqp Profiles - Unmapped'!$B$7:$AC$344,COLUMN()-$AA$4+3,FALSE())</f>
        <v>1</v>
      </c>
      <c r="AO289" s="127" t="n">
        <f aca="false">VLOOKUP($I289,'2005 LtgEqp Profiles - Unmapped'!$B$7:$AC$344,COLUMN()-$AA$4+3,FALSE())</f>
        <v>1</v>
      </c>
      <c r="AP289" s="128" t="n">
        <f aca="false">VLOOKUP($I289,'2005 LtgEqp Profiles - Unmapped'!$B$7:$AC$344,COLUMN()-$AA$4+3,FALSE())</f>
        <v>1</v>
      </c>
      <c r="AQ289" s="127" t="n">
        <f aca="false">VLOOKUP($I289,'2005 LtgEqp Profiles - Unmapped'!$B$7:$AC$344,COLUMN()-$AA$4+3,FALSE())</f>
        <v>1</v>
      </c>
      <c r="AR289" s="127" t="n">
        <f aca="false">VLOOKUP($I289,'2005 LtgEqp Profiles - Unmapped'!$B$7:$AC$344,COLUMN()-$AA$4+3,FALSE())</f>
        <v>1</v>
      </c>
      <c r="AS289" s="127" t="n">
        <f aca="false">VLOOKUP($I289,'2005 LtgEqp Profiles - Unmapped'!$B$7:$AC$344,COLUMN()-$AA$4+3,FALSE())</f>
        <v>1</v>
      </c>
      <c r="AT289" s="128" t="n">
        <f aca="false">VLOOKUP($I289,'2005 LtgEqp Profiles - Unmapped'!$B$7:$AC$344,COLUMN()-$AA$4+3,FALSE())</f>
        <v>1</v>
      </c>
      <c r="AU289" s="127" t="n">
        <f aca="false">VLOOKUP($I289,'2005 LtgEqp Profiles - Unmapped'!$B$7:$AC$344,COLUMN()-$AA$4+3,FALSE())</f>
        <v>1</v>
      </c>
      <c r="AV289" s="127" t="n">
        <f aca="false">VLOOKUP($I289,'2005 LtgEqp Profiles - Unmapped'!$B$7:$AC$344,COLUMN()-$AA$4+3,FALSE())</f>
        <v>1</v>
      </c>
      <c r="AW289" s="127" t="n">
        <f aca="false">VLOOKUP($I289,'2005 LtgEqp Profiles - Unmapped'!$B$7:$AC$344,COLUMN()-$AA$4+3,FALSE())</f>
        <v>0.842105263157895</v>
      </c>
      <c r="AX289" s="129" t="n">
        <f aca="false">VLOOKUP($I289,'2005 LtgEqp Profiles - Unmapped'!$B$7:$AC$344,COLUMN()-$AA$4+3,FALSE())</f>
        <v>0.526315789473684</v>
      </c>
      <c r="AZ289" s="126" t="n">
        <f aca="false">($R289+AA289*($S289-$R289))/$X289</f>
        <v>0.05</v>
      </c>
      <c r="BA289" s="127" t="n">
        <f aca="false">($R289+AB289*($S289-$R289))/$X289</f>
        <v>0.05</v>
      </c>
      <c r="BB289" s="127" t="n">
        <f aca="false">($R289+AC289*($S289-$R289))/$X289</f>
        <v>0.05</v>
      </c>
      <c r="BC289" s="128" t="n">
        <f aca="false">($R289+AD289*($S289-$R289))/$X289</f>
        <v>0.05</v>
      </c>
      <c r="BD289" s="127" t="n">
        <f aca="false">($R289+AE289*($S289-$R289))/$X289</f>
        <v>0.05</v>
      </c>
      <c r="BE289" s="127" t="n">
        <f aca="false">($R289+AF289*($S289-$R289))/$X289</f>
        <v>0.2</v>
      </c>
      <c r="BF289" s="127" t="n">
        <f aca="false">($R289+AG289*($S289-$R289))/$X289</f>
        <v>0.35</v>
      </c>
      <c r="BG289" s="128" t="n">
        <f aca="false">($R289+AH289*($S289-$R289))/$X289</f>
        <v>0.4</v>
      </c>
      <c r="BH289" s="127" t="n">
        <f aca="false">($R289+AI289*($S289-$R289))/$X289</f>
        <v>0.4</v>
      </c>
      <c r="BI289" s="127" t="n">
        <f aca="false">($R289+AJ289*($S289-$R289))/$X289</f>
        <v>0.4</v>
      </c>
      <c r="BJ289" s="127" t="n">
        <f aca="false">($R289+AK289*($S289-$R289))/$X289</f>
        <v>0.75</v>
      </c>
      <c r="BK289" s="128" t="n">
        <f aca="false">($R289+AL289*($S289-$R289))/$X289</f>
        <v>1</v>
      </c>
      <c r="BL289" s="127" t="n">
        <f aca="false">($R289+AM289*($S289-$R289))/$X289</f>
        <v>1</v>
      </c>
      <c r="BM289" s="127" t="n">
        <f aca="false">($R289+AN289*($S289-$R289))/$X289</f>
        <v>1</v>
      </c>
      <c r="BN289" s="127" t="n">
        <f aca="false">($R289+AO289*($S289-$R289))/$X289</f>
        <v>1</v>
      </c>
      <c r="BO289" s="128" t="n">
        <f aca="false">($R289+AP289*($S289-$R289))/$X289</f>
        <v>1</v>
      </c>
      <c r="BP289" s="127" t="n">
        <f aca="false">($R289+AQ289*($S289-$R289))/$X289</f>
        <v>1</v>
      </c>
      <c r="BQ289" s="127" t="n">
        <f aca="false">($R289+AR289*($S289-$R289))/$X289</f>
        <v>1</v>
      </c>
      <c r="BR289" s="127" t="n">
        <f aca="false">($R289+AS289*($S289-$R289))/$X289</f>
        <v>1</v>
      </c>
      <c r="BS289" s="128" t="n">
        <f aca="false">($R289+AT289*($S289-$R289))/$X289</f>
        <v>1</v>
      </c>
      <c r="BT289" s="127" t="n">
        <f aca="false">($R289+AU289*($S289-$R289))/$X289</f>
        <v>1</v>
      </c>
      <c r="BU289" s="127" t="n">
        <f aca="false">($R289+AV289*($S289-$R289))/$X289</f>
        <v>1</v>
      </c>
      <c r="BV289" s="127" t="n">
        <f aca="false">($R289+AW289*($S289-$R289))/$X289</f>
        <v>0.85</v>
      </c>
      <c r="BW289" s="129" t="n">
        <f aca="false">($R289+AX289*($S289-$R289))/$X289</f>
        <v>0.55</v>
      </c>
    </row>
    <row r="290" customFormat="false" ht="10.5" hidden="false" customHeight="false" outlineLevel="0" collapsed="false">
      <c r="A290" s="74"/>
      <c r="B290" s="74" t="str">
        <f aca="false">C290&amp;" "&amp;D290&amp;" "&amp;F290&amp;" "&amp;G290</f>
        <v>Restaurant - Fast-Food Kitchen and Food Preparation All Year Wd</v>
      </c>
      <c r="C290" s="0" t="str">
        <f aca="false">C289</f>
        <v>Restaurant - Fast-Food</v>
      </c>
      <c r="D290" s="114" t="s">
        <v>41</v>
      </c>
      <c r="E290" s="115" t="n">
        <v>0.15</v>
      </c>
      <c r="F290" s="116" t="s">
        <v>104</v>
      </c>
      <c r="G290" s="117" t="s">
        <v>247</v>
      </c>
      <c r="H290" s="156" t="n">
        <f aca="false">H$286</f>
        <v>251</v>
      </c>
      <c r="I290" s="118" t="n">
        <v>3374</v>
      </c>
      <c r="J290" s="119" t="n">
        <f aca="false">VLOOKUP($I290,'2005 LtgEqp Profiles - Unmapped'!$B$7:$AC$344,2,FALSE())*$T$286/100</f>
        <v>0.055</v>
      </c>
      <c r="K290" s="163" t="n">
        <f aca="false">VLOOKUP($I290,'2005 LtgEqp Profiles - Unmapped'!$B$7:$AC$344,3,FALSE())*$T$286/100</f>
        <v>1.1</v>
      </c>
      <c r="L290" s="119" t="n">
        <f aca="false">VLOOKUP($I290,'2005 LtgEqp Profiles - Unmapped'!$B$7:$AC$344,2,FALSE())*$U$286/100</f>
        <v>0.05</v>
      </c>
      <c r="M290" s="120" t="n">
        <f aca="false">VLOOKUP($I290,'2005 LtgEqp Profiles - Unmapped'!$B$7:$AC$344,3,FALSE())*$U$286/100</f>
        <v>1</v>
      </c>
      <c r="N290" s="119" t="n">
        <f aca="false">VLOOKUP($I290,'2005 LtgEqp Profiles - Unmapped'!$B$7:$AC$344,2,FALSE())*$V$286/100</f>
        <v>0.0625</v>
      </c>
      <c r="O290" s="120" t="n">
        <f aca="false">VLOOKUP($I290,'2005 LtgEqp Profiles - Unmapped'!$B$7:$AC$344,3,FALSE())*$V$286/100</f>
        <v>1.25</v>
      </c>
      <c r="P290" s="119" t="n">
        <f aca="false">VLOOKUP($I290,'2005 LtgEqp Profiles - Unmapped'!$B$7:$AC$344,2,FALSE())*$W$286/100</f>
        <v>0.0575</v>
      </c>
      <c r="Q290" s="120" t="n">
        <f aca="false">VLOOKUP($I290,'2005 LtgEqp Profiles - Unmapped'!$B$7:$AC$344,3,FALSE())*$W$286/100</f>
        <v>1.15</v>
      </c>
      <c r="R290" s="119" t="n">
        <f aca="false">VLOOKUP($I290,'2005 LtgEqp Profiles - Unmapped'!$B$7:$AC$344,2,FALSE())*$X$286/100</f>
        <v>0.0575</v>
      </c>
      <c r="S290" s="164" t="n">
        <f aca="false">VLOOKUP($I290,'2005 LtgEqp Profiles - Unmapped'!$B$7:$AC$344,3,FALSE())*$X$286/100</f>
        <v>1.15</v>
      </c>
      <c r="T290" s="121"/>
      <c r="U290" s="122"/>
      <c r="V290" s="122"/>
      <c r="W290" s="122"/>
      <c r="X290" s="123" t="n">
        <f aca="false">X289</f>
        <v>1.15</v>
      </c>
      <c r="Y290" s="124" t="n">
        <f aca="false">SUM(AA290:AX290)/24</f>
        <v>0.62719298245614</v>
      </c>
      <c r="Z290" s="116"/>
      <c r="AA290" s="110" t="n">
        <f aca="false">VLOOKUP($I290,'2005 LtgEqp Profiles - Unmapped'!$B$7:$AC$344,COLUMN()-$AA$4+3,FALSE())</f>
        <v>0</v>
      </c>
      <c r="AB290" s="111" t="n">
        <f aca="false">VLOOKUP($I290,'2005 LtgEqp Profiles - Unmapped'!$B$7:$AC$344,COLUMN()-$AA$4+3,FALSE())</f>
        <v>0</v>
      </c>
      <c r="AC290" s="111" t="n">
        <f aca="false">VLOOKUP($I290,'2005 LtgEqp Profiles - Unmapped'!$B$7:$AC$344,COLUMN()-$AA$4+3,FALSE())</f>
        <v>0</v>
      </c>
      <c r="AD290" s="112" t="n">
        <f aca="false">VLOOKUP($I290,'2005 LtgEqp Profiles - Unmapped'!$B$7:$AC$344,COLUMN()-$AA$4+3,FALSE())</f>
        <v>0</v>
      </c>
      <c r="AE290" s="111" t="n">
        <f aca="false">VLOOKUP($I290,'2005 LtgEqp Profiles - Unmapped'!$B$7:$AC$344,COLUMN()-$AA$4+3,FALSE())</f>
        <v>0</v>
      </c>
      <c r="AF290" s="111" t="n">
        <f aca="false">VLOOKUP($I290,'2005 LtgEqp Profiles - Unmapped'!$B$7:$AC$344,COLUMN()-$AA$4+3,FALSE())</f>
        <v>0.157894736842105</v>
      </c>
      <c r="AG290" s="111" t="n">
        <f aca="false">VLOOKUP($I290,'2005 LtgEqp Profiles - Unmapped'!$B$7:$AC$344,COLUMN()-$AA$4+3,FALSE())</f>
        <v>0.315789473684211</v>
      </c>
      <c r="AH290" s="112" t="n">
        <f aca="false">VLOOKUP($I290,'2005 LtgEqp Profiles - Unmapped'!$B$7:$AC$344,COLUMN()-$AA$4+3,FALSE())</f>
        <v>0.368421052631579</v>
      </c>
      <c r="AI290" s="111" t="n">
        <f aca="false">VLOOKUP($I290,'2005 LtgEqp Profiles - Unmapped'!$B$7:$AC$344,COLUMN()-$AA$4+3,FALSE())</f>
        <v>0.368421052631579</v>
      </c>
      <c r="AJ290" s="111" t="n">
        <f aca="false">VLOOKUP($I290,'2005 LtgEqp Profiles - Unmapped'!$B$7:$AC$344,COLUMN()-$AA$4+3,FALSE())</f>
        <v>0.368421052631579</v>
      </c>
      <c r="AK290" s="111" t="n">
        <f aca="false">VLOOKUP($I290,'2005 LtgEqp Profiles - Unmapped'!$B$7:$AC$344,COLUMN()-$AA$4+3,FALSE())</f>
        <v>0.736842105263158</v>
      </c>
      <c r="AL290" s="112" t="n">
        <f aca="false">VLOOKUP($I290,'2005 LtgEqp Profiles - Unmapped'!$B$7:$AC$344,COLUMN()-$AA$4+3,FALSE())</f>
        <v>1</v>
      </c>
      <c r="AM290" s="111" t="n">
        <f aca="false">VLOOKUP($I290,'2005 LtgEqp Profiles - Unmapped'!$B$7:$AC$344,COLUMN()-$AA$4+3,FALSE())</f>
        <v>1</v>
      </c>
      <c r="AN290" s="111" t="n">
        <f aca="false">VLOOKUP($I290,'2005 LtgEqp Profiles - Unmapped'!$B$7:$AC$344,COLUMN()-$AA$4+3,FALSE())</f>
        <v>1</v>
      </c>
      <c r="AO290" s="111" t="n">
        <f aca="false">VLOOKUP($I290,'2005 LtgEqp Profiles - Unmapped'!$B$7:$AC$344,COLUMN()-$AA$4+3,FALSE())</f>
        <v>1</v>
      </c>
      <c r="AP290" s="112" t="n">
        <f aca="false">VLOOKUP($I290,'2005 LtgEqp Profiles - Unmapped'!$B$7:$AC$344,COLUMN()-$AA$4+3,FALSE())</f>
        <v>1</v>
      </c>
      <c r="AQ290" s="111" t="n">
        <f aca="false">VLOOKUP($I290,'2005 LtgEqp Profiles - Unmapped'!$B$7:$AC$344,COLUMN()-$AA$4+3,FALSE())</f>
        <v>1</v>
      </c>
      <c r="AR290" s="111" t="n">
        <f aca="false">VLOOKUP($I290,'2005 LtgEqp Profiles - Unmapped'!$B$7:$AC$344,COLUMN()-$AA$4+3,FALSE())</f>
        <v>1</v>
      </c>
      <c r="AS290" s="111" t="n">
        <f aca="false">VLOOKUP($I290,'2005 LtgEqp Profiles - Unmapped'!$B$7:$AC$344,COLUMN()-$AA$4+3,FALSE())</f>
        <v>1</v>
      </c>
      <c r="AT290" s="112" t="n">
        <f aca="false">VLOOKUP($I290,'2005 LtgEqp Profiles - Unmapped'!$B$7:$AC$344,COLUMN()-$AA$4+3,FALSE())</f>
        <v>1</v>
      </c>
      <c r="AU290" s="111" t="n">
        <f aca="false">VLOOKUP($I290,'2005 LtgEqp Profiles - Unmapped'!$B$7:$AC$344,COLUMN()-$AA$4+3,FALSE())</f>
        <v>1</v>
      </c>
      <c r="AV290" s="111" t="n">
        <f aca="false">VLOOKUP($I290,'2005 LtgEqp Profiles - Unmapped'!$B$7:$AC$344,COLUMN()-$AA$4+3,FALSE())</f>
        <v>1</v>
      </c>
      <c r="AW290" s="111" t="n">
        <f aca="false">VLOOKUP($I290,'2005 LtgEqp Profiles - Unmapped'!$B$7:$AC$344,COLUMN()-$AA$4+3,FALSE())</f>
        <v>0.894736842105263</v>
      </c>
      <c r="AX290" s="113" t="n">
        <f aca="false">VLOOKUP($I290,'2005 LtgEqp Profiles - Unmapped'!$B$7:$AC$344,COLUMN()-$AA$4+3,FALSE())</f>
        <v>0.842105263157895</v>
      </c>
      <c r="AZ290" s="110" t="n">
        <f aca="false">($R290+AA290*($S290-$R290))/$X290</f>
        <v>0.05</v>
      </c>
      <c r="BA290" s="111" t="n">
        <f aca="false">($R290+AB290*($S290-$R290))/$X290</f>
        <v>0.05</v>
      </c>
      <c r="BB290" s="111" t="n">
        <f aca="false">($R290+AC290*($S290-$R290))/$X290</f>
        <v>0.05</v>
      </c>
      <c r="BC290" s="112" t="n">
        <f aca="false">($R290+AD290*($S290-$R290))/$X290</f>
        <v>0.05</v>
      </c>
      <c r="BD290" s="111" t="n">
        <f aca="false">($R290+AE290*($S290-$R290))/$X290</f>
        <v>0.05</v>
      </c>
      <c r="BE290" s="111" t="n">
        <f aca="false">($R290+AF290*($S290-$R290))/$X290</f>
        <v>0.2</v>
      </c>
      <c r="BF290" s="111" t="n">
        <f aca="false">($R290+AG290*($S290-$R290))/$X290</f>
        <v>0.35</v>
      </c>
      <c r="BG290" s="112" t="n">
        <f aca="false">($R290+AH290*($S290-$R290))/$X290</f>
        <v>0.4</v>
      </c>
      <c r="BH290" s="111" t="n">
        <f aca="false">($R290+AI290*($S290-$R290))/$X290</f>
        <v>0.4</v>
      </c>
      <c r="BI290" s="111" t="n">
        <f aca="false">($R290+AJ290*($S290-$R290))/$X290</f>
        <v>0.4</v>
      </c>
      <c r="BJ290" s="111" t="n">
        <f aca="false">($R290+AK290*($S290-$R290))/$X290</f>
        <v>0.75</v>
      </c>
      <c r="BK290" s="112" t="n">
        <f aca="false">($R290+AL290*($S290-$R290))/$X290</f>
        <v>1</v>
      </c>
      <c r="BL290" s="111" t="n">
        <f aca="false">($R290+AM290*($S290-$R290))/$X290</f>
        <v>1</v>
      </c>
      <c r="BM290" s="111" t="n">
        <f aca="false">($R290+AN290*($S290-$R290))/$X290</f>
        <v>1</v>
      </c>
      <c r="BN290" s="111" t="n">
        <f aca="false">($R290+AO290*($S290-$R290))/$X290</f>
        <v>1</v>
      </c>
      <c r="BO290" s="112" t="n">
        <f aca="false">($R290+AP290*($S290-$R290))/$X290</f>
        <v>1</v>
      </c>
      <c r="BP290" s="111" t="n">
        <f aca="false">($R290+AQ290*($S290-$R290))/$X290</f>
        <v>1</v>
      </c>
      <c r="BQ290" s="111" t="n">
        <f aca="false">($R290+AR290*($S290-$R290))/$X290</f>
        <v>1</v>
      </c>
      <c r="BR290" s="111" t="n">
        <f aca="false">($R290+AS290*($S290-$R290))/$X290</f>
        <v>1</v>
      </c>
      <c r="BS290" s="112" t="n">
        <f aca="false">($R290+AT290*($S290-$R290))/$X290</f>
        <v>1</v>
      </c>
      <c r="BT290" s="111" t="n">
        <f aca="false">($R290+AU290*($S290-$R290))/$X290</f>
        <v>1</v>
      </c>
      <c r="BU290" s="111" t="n">
        <f aca="false">($R290+AV290*($S290-$R290))/$X290</f>
        <v>1</v>
      </c>
      <c r="BV290" s="111" t="n">
        <f aca="false">($R290+AW290*($S290-$R290))/$X290</f>
        <v>0.9</v>
      </c>
      <c r="BW290" s="113" t="n">
        <f aca="false">($R290+AX290*($S290-$R290))/$X290</f>
        <v>0.85</v>
      </c>
    </row>
    <row r="291" customFormat="false" ht="10.5" hidden="false" customHeight="false" outlineLevel="0" collapsed="false">
      <c r="A291" s="74"/>
      <c r="B291" s="74" t="str">
        <f aca="false">C291&amp;" "&amp;D291&amp;" "&amp;F291&amp;" "&amp;G291</f>
        <v>Restaurant - Fast-Food Kitchen and Food Preparation  WeHol</v>
      </c>
      <c r="C291" s="0" t="str">
        <f aca="false">C290</f>
        <v>Restaurant - Fast-Food</v>
      </c>
      <c r="D291" s="143" t="s">
        <v>41</v>
      </c>
      <c r="E291" s="144" t="n">
        <f aca="false">E290</f>
        <v>0.15</v>
      </c>
      <c r="G291" s="35" t="s">
        <v>117</v>
      </c>
      <c r="H291" s="157" t="n">
        <f aca="false">H$287</f>
        <v>114</v>
      </c>
      <c r="I291" s="118" t="n">
        <v>3375</v>
      </c>
      <c r="J291" s="119" t="n">
        <f aca="false">VLOOKUP($I291,'2005 LtgEqp Profiles - Unmapped'!$B$7:$AC$344,2,FALSE())*$T$286/100</f>
        <v>0.055</v>
      </c>
      <c r="K291" s="163" t="n">
        <f aca="false">VLOOKUP($I291,'2005 LtgEqp Profiles - Unmapped'!$B$7:$AC$344,3,FALSE())*$T$286/100</f>
        <v>1.1</v>
      </c>
      <c r="L291" s="119" t="n">
        <f aca="false">VLOOKUP($I291,'2005 LtgEqp Profiles - Unmapped'!$B$7:$AC$344,2,FALSE())*$U$286/100</f>
        <v>0.05</v>
      </c>
      <c r="M291" s="120" t="n">
        <f aca="false">VLOOKUP($I291,'2005 LtgEqp Profiles - Unmapped'!$B$7:$AC$344,3,FALSE())*$U$286/100</f>
        <v>1</v>
      </c>
      <c r="N291" s="119" t="n">
        <f aca="false">VLOOKUP($I291,'2005 LtgEqp Profiles - Unmapped'!$B$7:$AC$344,2,FALSE())*$V$286/100</f>
        <v>0.0625</v>
      </c>
      <c r="O291" s="120" t="n">
        <f aca="false">VLOOKUP($I291,'2005 LtgEqp Profiles - Unmapped'!$B$7:$AC$344,3,FALSE())*$V$286/100</f>
        <v>1.25</v>
      </c>
      <c r="P291" s="119" t="n">
        <f aca="false">VLOOKUP($I291,'2005 LtgEqp Profiles - Unmapped'!$B$7:$AC$344,2,FALSE())*$W$286/100</f>
        <v>0.0575</v>
      </c>
      <c r="Q291" s="120" t="n">
        <f aca="false">VLOOKUP($I291,'2005 LtgEqp Profiles - Unmapped'!$B$7:$AC$344,3,FALSE())*$W$286/100</f>
        <v>1.15</v>
      </c>
      <c r="R291" s="119" t="n">
        <f aca="false">VLOOKUP($I291,'2005 LtgEqp Profiles - Unmapped'!$B$7:$AC$344,2,FALSE())*$X$286/100</f>
        <v>0.0575</v>
      </c>
      <c r="S291" s="164" t="n">
        <f aca="false">VLOOKUP($I291,'2005 LtgEqp Profiles - Unmapped'!$B$7:$AC$344,3,FALSE())*$X$286/100</f>
        <v>1.15</v>
      </c>
      <c r="T291" s="148"/>
      <c r="U291" s="146"/>
      <c r="V291" s="146"/>
      <c r="W291" s="146"/>
      <c r="X291" s="123" t="n">
        <f aca="false">X290</f>
        <v>1.15</v>
      </c>
      <c r="Y291" s="147" t="n">
        <f aca="false">SUM(AA291:AX291)/24</f>
        <v>0.611842105263158</v>
      </c>
      <c r="AA291" s="126" t="n">
        <f aca="false">VLOOKUP($I291,'2005 LtgEqp Profiles - Unmapped'!$B$7:$AC$344,COLUMN()-$AA$4+3,FALSE())</f>
        <v>0</v>
      </c>
      <c r="AB291" s="127" t="n">
        <f aca="false">VLOOKUP($I291,'2005 LtgEqp Profiles - Unmapped'!$B$7:$AC$344,COLUMN()-$AA$4+3,FALSE())</f>
        <v>0</v>
      </c>
      <c r="AC291" s="127" t="n">
        <f aca="false">VLOOKUP($I291,'2005 LtgEqp Profiles - Unmapped'!$B$7:$AC$344,COLUMN()-$AA$4+3,FALSE())</f>
        <v>0</v>
      </c>
      <c r="AD291" s="128" t="n">
        <f aca="false">VLOOKUP($I291,'2005 LtgEqp Profiles - Unmapped'!$B$7:$AC$344,COLUMN()-$AA$4+3,FALSE())</f>
        <v>0</v>
      </c>
      <c r="AE291" s="127" t="n">
        <f aca="false">VLOOKUP($I291,'2005 LtgEqp Profiles - Unmapped'!$B$7:$AC$344,COLUMN()-$AA$4+3,FALSE())</f>
        <v>0</v>
      </c>
      <c r="AF291" s="127" t="n">
        <f aca="false">VLOOKUP($I291,'2005 LtgEqp Profiles - Unmapped'!$B$7:$AC$344,COLUMN()-$AA$4+3,FALSE())</f>
        <v>0.157894736842105</v>
      </c>
      <c r="AG291" s="127" t="n">
        <f aca="false">VLOOKUP($I291,'2005 LtgEqp Profiles - Unmapped'!$B$7:$AC$344,COLUMN()-$AA$4+3,FALSE())</f>
        <v>0.315789473684211</v>
      </c>
      <c r="AH291" s="128" t="n">
        <f aca="false">VLOOKUP($I291,'2005 LtgEqp Profiles - Unmapped'!$B$7:$AC$344,COLUMN()-$AA$4+3,FALSE())</f>
        <v>0.368421052631579</v>
      </c>
      <c r="AI291" s="127" t="n">
        <f aca="false">VLOOKUP($I291,'2005 LtgEqp Profiles - Unmapped'!$B$7:$AC$344,COLUMN()-$AA$4+3,FALSE())</f>
        <v>0.368421052631579</v>
      </c>
      <c r="AJ291" s="127" t="n">
        <f aca="false">VLOOKUP($I291,'2005 LtgEqp Profiles - Unmapped'!$B$7:$AC$344,COLUMN()-$AA$4+3,FALSE())</f>
        <v>0.368421052631579</v>
      </c>
      <c r="AK291" s="127" t="n">
        <f aca="false">VLOOKUP($I291,'2005 LtgEqp Profiles - Unmapped'!$B$7:$AC$344,COLUMN()-$AA$4+3,FALSE())</f>
        <v>0.736842105263158</v>
      </c>
      <c r="AL291" s="128" t="n">
        <f aca="false">VLOOKUP($I291,'2005 LtgEqp Profiles - Unmapped'!$B$7:$AC$344,COLUMN()-$AA$4+3,FALSE())</f>
        <v>1</v>
      </c>
      <c r="AM291" s="127" t="n">
        <f aca="false">VLOOKUP($I291,'2005 LtgEqp Profiles - Unmapped'!$B$7:$AC$344,COLUMN()-$AA$4+3,FALSE())</f>
        <v>1</v>
      </c>
      <c r="AN291" s="127" t="n">
        <f aca="false">VLOOKUP($I291,'2005 LtgEqp Profiles - Unmapped'!$B$7:$AC$344,COLUMN()-$AA$4+3,FALSE())</f>
        <v>1</v>
      </c>
      <c r="AO291" s="127" t="n">
        <f aca="false">VLOOKUP($I291,'2005 LtgEqp Profiles - Unmapped'!$B$7:$AC$344,COLUMN()-$AA$4+3,FALSE())</f>
        <v>1</v>
      </c>
      <c r="AP291" s="128" t="n">
        <f aca="false">VLOOKUP($I291,'2005 LtgEqp Profiles - Unmapped'!$B$7:$AC$344,COLUMN()-$AA$4+3,FALSE())</f>
        <v>1</v>
      </c>
      <c r="AQ291" s="127" t="n">
        <f aca="false">VLOOKUP($I291,'2005 LtgEqp Profiles - Unmapped'!$B$7:$AC$344,COLUMN()-$AA$4+3,FALSE())</f>
        <v>1</v>
      </c>
      <c r="AR291" s="127" t="n">
        <f aca="false">VLOOKUP($I291,'2005 LtgEqp Profiles - Unmapped'!$B$7:$AC$344,COLUMN()-$AA$4+3,FALSE())</f>
        <v>1</v>
      </c>
      <c r="AS291" s="127" t="n">
        <f aca="false">VLOOKUP($I291,'2005 LtgEqp Profiles - Unmapped'!$B$7:$AC$344,COLUMN()-$AA$4+3,FALSE())</f>
        <v>1</v>
      </c>
      <c r="AT291" s="128" t="n">
        <f aca="false">VLOOKUP($I291,'2005 LtgEqp Profiles - Unmapped'!$B$7:$AC$344,COLUMN()-$AA$4+3,FALSE())</f>
        <v>1</v>
      </c>
      <c r="AU291" s="127" t="n">
        <f aca="false">VLOOKUP($I291,'2005 LtgEqp Profiles - Unmapped'!$B$7:$AC$344,COLUMN()-$AA$4+3,FALSE())</f>
        <v>1</v>
      </c>
      <c r="AV291" s="127" t="n">
        <f aca="false">VLOOKUP($I291,'2005 LtgEqp Profiles - Unmapped'!$B$7:$AC$344,COLUMN()-$AA$4+3,FALSE())</f>
        <v>1</v>
      </c>
      <c r="AW291" s="127" t="n">
        <f aca="false">VLOOKUP($I291,'2005 LtgEqp Profiles - Unmapped'!$B$7:$AC$344,COLUMN()-$AA$4+3,FALSE())</f>
        <v>0.842105263157895</v>
      </c>
      <c r="AX291" s="129" t="n">
        <f aca="false">VLOOKUP($I291,'2005 LtgEqp Profiles - Unmapped'!$B$7:$AC$344,COLUMN()-$AA$4+3,FALSE())</f>
        <v>0.526315789473684</v>
      </c>
      <c r="AZ291" s="126" t="n">
        <f aca="false">($R291+AA291*($S291-$R291))/$X291</f>
        <v>0.05</v>
      </c>
      <c r="BA291" s="127" t="n">
        <f aca="false">($R291+AB291*($S291-$R291))/$X291</f>
        <v>0.05</v>
      </c>
      <c r="BB291" s="127" t="n">
        <f aca="false">($R291+AC291*($S291-$R291))/$X291</f>
        <v>0.05</v>
      </c>
      <c r="BC291" s="128" t="n">
        <f aca="false">($R291+AD291*($S291-$R291))/$X291</f>
        <v>0.05</v>
      </c>
      <c r="BD291" s="127" t="n">
        <f aca="false">($R291+AE291*($S291-$R291))/$X291</f>
        <v>0.05</v>
      </c>
      <c r="BE291" s="127" t="n">
        <f aca="false">($R291+AF291*($S291-$R291))/$X291</f>
        <v>0.2</v>
      </c>
      <c r="BF291" s="127" t="n">
        <f aca="false">($R291+AG291*($S291-$R291))/$X291</f>
        <v>0.35</v>
      </c>
      <c r="BG291" s="128" t="n">
        <f aca="false">($R291+AH291*($S291-$R291))/$X291</f>
        <v>0.4</v>
      </c>
      <c r="BH291" s="127" t="n">
        <f aca="false">($R291+AI291*($S291-$R291))/$X291</f>
        <v>0.4</v>
      </c>
      <c r="BI291" s="127" t="n">
        <f aca="false">($R291+AJ291*($S291-$R291))/$X291</f>
        <v>0.4</v>
      </c>
      <c r="BJ291" s="127" t="n">
        <f aca="false">($R291+AK291*($S291-$R291))/$X291</f>
        <v>0.75</v>
      </c>
      <c r="BK291" s="128" t="n">
        <f aca="false">($R291+AL291*($S291-$R291))/$X291</f>
        <v>1</v>
      </c>
      <c r="BL291" s="127" t="n">
        <f aca="false">($R291+AM291*($S291-$R291))/$X291</f>
        <v>1</v>
      </c>
      <c r="BM291" s="127" t="n">
        <f aca="false">($R291+AN291*($S291-$R291))/$X291</f>
        <v>1</v>
      </c>
      <c r="BN291" s="127" t="n">
        <f aca="false">($R291+AO291*($S291-$R291))/$X291</f>
        <v>1</v>
      </c>
      <c r="BO291" s="128" t="n">
        <f aca="false">($R291+AP291*($S291-$R291))/$X291</f>
        <v>1</v>
      </c>
      <c r="BP291" s="127" t="n">
        <f aca="false">($R291+AQ291*($S291-$R291))/$X291</f>
        <v>1</v>
      </c>
      <c r="BQ291" s="127" t="n">
        <f aca="false">($R291+AR291*($S291-$R291))/$X291</f>
        <v>1</v>
      </c>
      <c r="BR291" s="127" t="n">
        <f aca="false">($R291+AS291*($S291-$R291))/$X291</f>
        <v>1</v>
      </c>
      <c r="BS291" s="128" t="n">
        <f aca="false">($R291+AT291*($S291-$R291))/$X291</f>
        <v>1</v>
      </c>
      <c r="BT291" s="127" t="n">
        <f aca="false">($R291+AU291*($S291-$R291))/$X291</f>
        <v>1</v>
      </c>
      <c r="BU291" s="127" t="n">
        <f aca="false">($R291+AV291*($S291-$R291))/$X291</f>
        <v>1</v>
      </c>
      <c r="BV291" s="127" t="n">
        <f aca="false">($R291+AW291*($S291-$R291))/$X291</f>
        <v>0.85</v>
      </c>
      <c r="BW291" s="129" t="n">
        <f aca="false">($R291+AX291*($S291-$R291))/$X291</f>
        <v>0.55</v>
      </c>
    </row>
    <row r="292" customFormat="false" ht="10.5" hidden="false" customHeight="false" outlineLevel="0" collapsed="false">
      <c r="A292" s="74"/>
      <c r="B292" s="74" t="str">
        <f aca="false">C292&amp;" "&amp;D292&amp;" "&amp;F292&amp;" "&amp;G292</f>
        <v>Restaurant - Fast-Food Restrooms All Year Wd</v>
      </c>
      <c r="C292" s="0" t="str">
        <f aca="false">C291</f>
        <v>Restaurant - Fast-Food</v>
      </c>
      <c r="D292" s="114" t="s">
        <v>69</v>
      </c>
      <c r="E292" s="115" t="n">
        <v>0.05</v>
      </c>
      <c r="F292" s="116" t="s">
        <v>104</v>
      </c>
      <c r="G292" s="117" t="s">
        <v>247</v>
      </c>
      <c r="H292" s="156" t="n">
        <f aca="false">H$286</f>
        <v>251</v>
      </c>
      <c r="I292" s="118" t="n">
        <v>3368</v>
      </c>
      <c r="J292" s="119" t="n">
        <f aca="false">VLOOKUP($I292,'2005 LtgEqp Profiles - Unmapped'!$B$7:$AC$344,2,FALSE())*$T$286/100</f>
        <v>0.055</v>
      </c>
      <c r="K292" s="163" t="n">
        <f aca="false">VLOOKUP($I292,'2005 LtgEqp Profiles - Unmapped'!$B$7:$AC$344,3,FALSE())*$T$286/100</f>
        <v>1.1</v>
      </c>
      <c r="L292" s="119" t="n">
        <f aca="false">VLOOKUP($I292,'2005 LtgEqp Profiles - Unmapped'!$B$7:$AC$344,2,FALSE())*$U$286/100</f>
        <v>0.05</v>
      </c>
      <c r="M292" s="120" t="n">
        <f aca="false">VLOOKUP($I292,'2005 LtgEqp Profiles - Unmapped'!$B$7:$AC$344,3,FALSE())*$U$286/100</f>
        <v>1</v>
      </c>
      <c r="N292" s="119" t="n">
        <f aca="false">VLOOKUP($I292,'2005 LtgEqp Profiles - Unmapped'!$B$7:$AC$344,2,FALSE())*$V$286/100</f>
        <v>0.0625</v>
      </c>
      <c r="O292" s="120" t="n">
        <f aca="false">VLOOKUP($I292,'2005 LtgEqp Profiles - Unmapped'!$B$7:$AC$344,3,FALSE())*$V$286/100</f>
        <v>1.25</v>
      </c>
      <c r="P292" s="119" t="n">
        <f aca="false">VLOOKUP($I292,'2005 LtgEqp Profiles - Unmapped'!$B$7:$AC$344,2,FALSE())*$W$286/100</f>
        <v>0.0575</v>
      </c>
      <c r="Q292" s="120" t="n">
        <f aca="false">VLOOKUP($I292,'2005 LtgEqp Profiles - Unmapped'!$B$7:$AC$344,3,FALSE())*$W$286/100</f>
        <v>1.15</v>
      </c>
      <c r="R292" s="119" t="n">
        <f aca="false">VLOOKUP($I292,'2005 LtgEqp Profiles - Unmapped'!$B$7:$AC$344,2,FALSE())*$X$286/100</f>
        <v>0.0575</v>
      </c>
      <c r="S292" s="164" t="n">
        <f aca="false">VLOOKUP($I292,'2005 LtgEqp Profiles - Unmapped'!$B$7:$AC$344,3,FALSE())*$X$286/100</f>
        <v>1.15</v>
      </c>
      <c r="T292" s="121"/>
      <c r="U292" s="122"/>
      <c r="V292" s="122"/>
      <c r="W292" s="122"/>
      <c r="X292" s="123" t="n">
        <f aca="false">X291</f>
        <v>1.15</v>
      </c>
      <c r="Y292" s="124" t="n">
        <f aca="false">SUM(AA292:AX292)/24</f>
        <v>0.62719298245614</v>
      </c>
      <c r="Z292" s="116"/>
      <c r="AA292" s="110" t="n">
        <f aca="false">VLOOKUP($I292,'2005 LtgEqp Profiles - Unmapped'!$B$7:$AC$344,COLUMN()-$AA$4+3,FALSE())</f>
        <v>0</v>
      </c>
      <c r="AB292" s="111" t="n">
        <f aca="false">VLOOKUP($I292,'2005 LtgEqp Profiles - Unmapped'!$B$7:$AC$344,COLUMN()-$AA$4+3,FALSE())</f>
        <v>0</v>
      </c>
      <c r="AC292" s="111" t="n">
        <f aca="false">VLOOKUP($I292,'2005 LtgEqp Profiles - Unmapped'!$B$7:$AC$344,COLUMN()-$AA$4+3,FALSE())</f>
        <v>0</v>
      </c>
      <c r="AD292" s="112" t="n">
        <f aca="false">VLOOKUP($I292,'2005 LtgEqp Profiles - Unmapped'!$B$7:$AC$344,COLUMN()-$AA$4+3,FALSE())</f>
        <v>0</v>
      </c>
      <c r="AE292" s="111" t="n">
        <f aca="false">VLOOKUP($I292,'2005 LtgEqp Profiles - Unmapped'!$B$7:$AC$344,COLUMN()-$AA$4+3,FALSE())</f>
        <v>0</v>
      </c>
      <c r="AF292" s="111" t="n">
        <f aca="false">VLOOKUP($I292,'2005 LtgEqp Profiles - Unmapped'!$B$7:$AC$344,COLUMN()-$AA$4+3,FALSE())</f>
        <v>0.157894736842105</v>
      </c>
      <c r="AG292" s="111" t="n">
        <f aca="false">VLOOKUP($I292,'2005 LtgEqp Profiles - Unmapped'!$B$7:$AC$344,COLUMN()-$AA$4+3,FALSE())</f>
        <v>0.315789473684211</v>
      </c>
      <c r="AH292" s="112" t="n">
        <f aca="false">VLOOKUP($I292,'2005 LtgEqp Profiles - Unmapped'!$B$7:$AC$344,COLUMN()-$AA$4+3,FALSE())</f>
        <v>0.368421052631579</v>
      </c>
      <c r="AI292" s="111" t="n">
        <f aca="false">VLOOKUP($I292,'2005 LtgEqp Profiles - Unmapped'!$B$7:$AC$344,COLUMN()-$AA$4+3,FALSE())</f>
        <v>0.368421052631579</v>
      </c>
      <c r="AJ292" s="111" t="n">
        <f aca="false">VLOOKUP($I292,'2005 LtgEqp Profiles - Unmapped'!$B$7:$AC$344,COLUMN()-$AA$4+3,FALSE())</f>
        <v>0.368421052631579</v>
      </c>
      <c r="AK292" s="111" t="n">
        <f aca="false">VLOOKUP($I292,'2005 LtgEqp Profiles - Unmapped'!$B$7:$AC$344,COLUMN()-$AA$4+3,FALSE())</f>
        <v>0.736842105263158</v>
      </c>
      <c r="AL292" s="112" t="n">
        <f aca="false">VLOOKUP($I292,'2005 LtgEqp Profiles - Unmapped'!$B$7:$AC$344,COLUMN()-$AA$4+3,FALSE())</f>
        <v>1</v>
      </c>
      <c r="AM292" s="111" t="n">
        <f aca="false">VLOOKUP($I292,'2005 LtgEqp Profiles - Unmapped'!$B$7:$AC$344,COLUMN()-$AA$4+3,FALSE())</f>
        <v>1</v>
      </c>
      <c r="AN292" s="111" t="n">
        <f aca="false">VLOOKUP($I292,'2005 LtgEqp Profiles - Unmapped'!$B$7:$AC$344,COLUMN()-$AA$4+3,FALSE())</f>
        <v>1</v>
      </c>
      <c r="AO292" s="111" t="n">
        <f aca="false">VLOOKUP($I292,'2005 LtgEqp Profiles - Unmapped'!$B$7:$AC$344,COLUMN()-$AA$4+3,FALSE())</f>
        <v>1</v>
      </c>
      <c r="AP292" s="112" t="n">
        <f aca="false">VLOOKUP($I292,'2005 LtgEqp Profiles - Unmapped'!$B$7:$AC$344,COLUMN()-$AA$4+3,FALSE())</f>
        <v>1</v>
      </c>
      <c r="AQ292" s="111" t="n">
        <f aca="false">VLOOKUP($I292,'2005 LtgEqp Profiles - Unmapped'!$B$7:$AC$344,COLUMN()-$AA$4+3,FALSE())</f>
        <v>1</v>
      </c>
      <c r="AR292" s="111" t="n">
        <f aca="false">VLOOKUP($I292,'2005 LtgEqp Profiles - Unmapped'!$B$7:$AC$344,COLUMN()-$AA$4+3,FALSE())</f>
        <v>1</v>
      </c>
      <c r="AS292" s="111" t="n">
        <f aca="false">VLOOKUP($I292,'2005 LtgEqp Profiles - Unmapped'!$B$7:$AC$344,COLUMN()-$AA$4+3,FALSE())</f>
        <v>1</v>
      </c>
      <c r="AT292" s="112" t="n">
        <f aca="false">VLOOKUP($I292,'2005 LtgEqp Profiles - Unmapped'!$B$7:$AC$344,COLUMN()-$AA$4+3,FALSE())</f>
        <v>1</v>
      </c>
      <c r="AU292" s="111" t="n">
        <f aca="false">VLOOKUP($I292,'2005 LtgEqp Profiles - Unmapped'!$B$7:$AC$344,COLUMN()-$AA$4+3,FALSE())</f>
        <v>1</v>
      </c>
      <c r="AV292" s="111" t="n">
        <f aca="false">VLOOKUP($I292,'2005 LtgEqp Profiles - Unmapped'!$B$7:$AC$344,COLUMN()-$AA$4+3,FALSE())</f>
        <v>1</v>
      </c>
      <c r="AW292" s="111" t="n">
        <f aca="false">VLOOKUP($I292,'2005 LtgEqp Profiles - Unmapped'!$B$7:$AC$344,COLUMN()-$AA$4+3,FALSE())</f>
        <v>0.894736842105263</v>
      </c>
      <c r="AX292" s="113" t="n">
        <f aca="false">VLOOKUP($I292,'2005 LtgEqp Profiles - Unmapped'!$B$7:$AC$344,COLUMN()-$AA$4+3,FALSE())</f>
        <v>0.842105263157895</v>
      </c>
      <c r="AZ292" s="110" t="n">
        <f aca="false">($R292+AA292*($S292-$R292))/$X292</f>
        <v>0.05</v>
      </c>
      <c r="BA292" s="111" t="n">
        <f aca="false">($R292+AB292*($S292-$R292))/$X292</f>
        <v>0.05</v>
      </c>
      <c r="BB292" s="111" t="n">
        <f aca="false">($R292+AC292*($S292-$R292))/$X292</f>
        <v>0.05</v>
      </c>
      <c r="BC292" s="112" t="n">
        <f aca="false">($R292+AD292*($S292-$R292))/$X292</f>
        <v>0.05</v>
      </c>
      <c r="BD292" s="111" t="n">
        <f aca="false">($R292+AE292*($S292-$R292))/$X292</f>
        <v>0.05</v>
      </c>
      <c r="BE292" s="111" t="n">
        <f aca="false">($R292+AF292*($S292-$R292))/$X292</f>
        <v>0.2</v>
      </c>
      <c r="BF292" s="111" t="n">
        <f aca="false">($R292+AG292*($S292-$R292))/$X292</f>
        <v>0.35</v>
      </c>
      <c r="BG292" s="112" t="n">
        <f aca="false">($R292+AH292*($S292-$R292))/$X292</f>
        <v>0.4</v>
      </c>
      <c r="BH292" s="111" t="n">
        <f aca="false">($R292+AI292*($S292-$R292))/$X292</f>
        <v>0.4</v>
      </c>
      <c r="BI292" s="111" t="n">
        <f aca="false">($R292+AJ292*($S292-$R292))/$X292</f>
        <v>0.4</v>
      </c>
      <c r="BJ292" s="111" t="n">
        <f aca="false">($R292+AK292*($S292-$R292))/$X292</f>
        <v>0.75</v>
      </c>
      <c r="BK292" s="112" t="n">
        <f aca="false">($R292+AL292*($S292-$R292))/$X292</f>
        <v>1</v>
      </c>
      <c r="BL292" s="111" t="n">
        <f aca="false">($R292+AM292*($S292-$R292))/$X292</f>
        <v>1</v>
      </c>
      <c r="BM292" s="111" t="n">
        <f aca="false">($R292+AN292*($S292-$R292))/$X292</f>
        <v>1</v>
      </c>
      <c r="BN292" s="111" t="n">
        <f aca="false">($R292+AO292*($S292-$R292))/$X292</f>
        <v>1</v>
      </c>
      <c r="BO292" s="112" t="n">
        <f aca="false">($R292+AP292*($S292-$R292))/$X292</f>
        <v>1</v>
      </c>
      <c r="BP292" s="111" t="n">
        <f aca="false">($R292+AQ292*($S292-$R292))/$X292</f>
        <v>1</v>
      </c>
      <c r="BQ292" s="111" t="n">
        <f aca="false">($R292+AR292*($S292-$R292))/$X292</f>
        <v>1</v>
      </c>
      <c r="BR292" s="111" t="n">
        <f aca="false">($R292+AS292*($S292-$R292))/$X292</f>
        <v>1</v>
      </c>
      <c r="BS292" s="112" t="n">
        <f aca="false">($R292+AT292*($S292-$R292))/$X292</f>
        <v>1</v>
      </c>
      <c r="BT292" s="111" t="n">
        <f aca="false">($R292+AU292*($S292-$R292))/$X292</f>
        <v>1</v>
      </c>
      <c r="BU292" s="111" t="n">
        <f aca="false">($R292+AV292*($S292-$R292))/$X292</f>
        <v>1</v>
      </c>
      <c r="BV292" s="111" t="n">
        <f aca="false">($R292+AW292*($S292-$R292))/$X292</f>
        <v>0.9</v>
      </c>
      <c r="BW292" s="113" t="n">
        <f aca="false">($R292+AX292*($S292-$R292))/$X292</f>
        <v>0.85</v>
      </c>
    </row>
    <row r="293" customFormat="false" ht="10.5" hidden="false" customHeight="false" outlineLevel="0" collapsed="false">
      <c r="A293" s="74"/>
      <c r="B293" s="74" t="str">
        <f aca="false">C293&amp;" "&amp;D293&amp;" "&amp;F293&amp;" "&amp;G293</f>
        <v>Restaurant - Fast-Food Restrooms  WeHol</v>
      </c>
      <c r="C293" s="0" t="str">
        <f aca="false">C292</f>
        <v>Restaurant - Fast-Food</v>
      </c>
      <c r="D293" s="130" t="s">
        <v>69</v>
      </c>
      <c r="E293" s="131" t="n">
        <f aca="false">E292</f>
        <v>0.05</v>
      </c>
      <c r="F293" s="132"/>
      <c r="G293" s="133" t="s">
        <v>117</v>
      </c>
      <c r="H293" s="180" t="n">
        <f aca="false">H$287</f>
        <v>114</v>
      </c>
      <c r="I293" s="118" t="n">
        <v>3369</v>
      </c>
      <c r="J293" s="119" t="n">
        <f aca="false">VLOOKUP($I293,'2005 LtgEqp Profiles - Unmapped'!$B$7:$AC$344,2,FALSE())*$T$286/100</f>
        <v>0.055</v>
      </c>
      <c r="K293" s="163" t="n">
        <f aca="false">VLOOKUP($I293,'2005 LtgEqp Profiles - Unmapped'!$B$7:$AC$344,3,FALSE())*$T$286/100</f>
        <v>1.1</v>
      </c>
      <c r="L293" s="119" t="n">
        <f aca="false">VLOOKUP($I293,'2005 LtgEqp Profiles - Unmapped'!$B$7:$AC$344,2,FALSE())*$U$286/100</f>
        <v>0.05</v>
      </c>
      <c r="M293" s="120" t="n">
        <f aca="false">VLOOKUP($I293,'2005 LtgEqp Profiles - Unmapped'!$B$7:$AC$344,3,FALSE())*$U$286/100</f>
        <v>1</v>
      </c>
      <c r="N293" s="119" t="n">
        <f aca="false">VLOOKUP($I293,'2005 LtgEqp Profiles - Unmapped'!$B$7:$AC$344,2,FALSE())*$V$286/100</f>
        <v>0.0625</v>
      </c>
      <c r="O293" s="120" t="n">
        <f aca="false">VLOOKUP($I293,'2005 LtgEqp Profiles - Unmapped'!$B$7:$AC$344,3,FALSE())*$V$286/100</f>
        <v>1.25</v>
      </c>
      <c r="P293" s="119" t="n">
        <f aca="false">VLOOKUP($I293,'2005 LtgEqp Profiles - Unmapped'!$B$7:$AC$344,2,FALSE())*$W$286/100</f>
        <v>0.0575</v>
      </c>
      <c r="Q293" s="120" t="n">
        <f aca="false">VLOOKUP($I293,'2005 LtgEqp Profiles - Unmapped'!$B$7:$AC$344,3,FALSE())*$W$286/100</f>
        <v>1.15</v>
      </c>
      <c r="R293" s="119" t="n">
        <f aca="false">VLOOKUP($I293,'2005 LtgEqp Profiles - Unmapped'!$B$7:$AC$344,2,FALSE())*$X$286/100</f>
        <v>0.0575</v>
      </c>
      <c r="S293" s="164" t="n">
        <f aca="false">VLOOKUP($I293,'2005 LtgEqp Profiles - Unmapped'!$B$7:$AC$344,3,FALSE())*$X$286/100</f>
        <v>1.15</v>
      </c>
      <c r="T293" s="135"/>
      <c r="U293" s="136"/>
      <c r="V293" s="136"/>
      <c r="W293" s="136"/>
      <c r="X293" s="123" t="n">
        <f aca="false">X292</f>
        <v>1.15</v>
      </c>
      <c r="Y293" s="137" t="n">
        <f aca="false">SUM(AA293:AX293)/24</f>
        <v>0.611842105263158</v>
      </c>
      <c r="Z293" s="177"/>
      <c r="AA293" s="138" t="n">
        <f aca="false">VLOOKUP($I293,'2005 LtgEqp Profiles - Unmapped'!$B$7:$AC$344,COLUMN()-$AA$4+3,FALSE())</f>
        <v>0</v>
      </c>
      <c r="AB293" s="139" t="n">
        <f aca="false">VLOOKUP($I293,'2005 LtgEqp Profiles - Unmapped'!$B$7:$AC$344,COLUMN()-$AA$4+3,FALSE())</f>
        <v>0</v>
      </c>
      <c r="AC293" s="139" t="n">
        <f aca="false">VLOOKUP($I293,'2005 LtgEqp Profiles - Unmapped'!$B$7:$AC$344,COLUMN()-$AA$4+3,FALSE())</f>
        <v>0</v>
      </c>
      <c r="AD293" s="140" t="n">
        <f aca="false">VLOOKUP($I293,'2005 LtgEqp Profiles - Unmapped'!$B$7:$AC$344,COLUMN()-$AA$4+3,FALSE())</f>
        <v>0</v>
      </c>
      <c r="AE293" s="139" t="n">
        <f aca="false">VLOOKUP($I293,'2005 LtgEqp Profiles - Unmapped'!$B$7:$AC$344,COLUMN()-$AA$4+3,FALSE())</f>
        <v>0</v>
      </c>
      <c r="AF293" s="139" t="n">
        <f aca="false">VLOOKUP($I293,'2005 LtgEqp Profiles - Unmapped'!$B$7:$AC$344,COLUMN()-$AA$4+3,FALSE())</f>
        <v>0.157894736842105</v>
      </c>
      <c r="AG293" s="139" t="n">
        <f aca="false">VLOOKUP($I293,'2005 LtgEqp Profiles - Unmapped'!$B$7:$AC$344,COLUMN()-$AA$4+3,FALSE())</f>
        <v>0.315789473684211</v>
      </c>
      <c r="AH293" s="140" t="n">
        <f aca="false">VLOOKUP($I293,'2005 LtgEqp Profiles - Unmapped'!$B$7:$AC$344,COLUMN()-$AA$4+3,FALSE())</f>
        <v>0.368421052631579</v>
      </c>
      <c r="AI293" s="139" t="n">
        <f aca="false">VLOOKUP($I293,'2005 LtgEqp Profiles - Unmapped'!$B$7:$AC$344,COLUMN()-$AA$4+3,FALSE())</f>
        <v>0.368421052631579</v>
      </c>
      <c r="AJ293" s="139" t="n">
        <f aca="false">VLOOKUP($I293,'2005 LtgEqp Profiles - Unmapped'!$B$7:$AC$344,COLUMN()-$AA$4+3,FALSE())</f>
        <v>0.368421052631579</v>
      </c>
      <c r="AK293" s="139" t="n">
        <f aca="false">VLOOKUP($I293,'2005 LtgEqp Profiles - Unmapped'!$B$7:$AC$344,COLUMN()-$AA$4+3,FALSE())</f>
        <v>0.736842105263158</v>
      </c>
      <c r="AL293" s="140" t="n">
        <f aca="false">VLOOKUP($I293,'2005 LtgEqp Profiles - Unmapped'!$B$7:$AC$344,COLUMN()-$AA$4+3,FALSE())</f>
        <v>1</v>
      </c>
      <c r="AM293" s="139" t="n">
        <f aca="false">VLOOKUP($I293,'2005 LtgEqp Profiles - Unmapped'!$B$7:$AC$344,COLUMN()-$AA$4+3,FALSE())</f>
        <v>1</v>
      </c>
      <c r="AN293" s="139" t="n">
        <f aca="false">VLOOKUP($I293,'2005 LtgEqp Profiles - Unmapped'!$B$7:$AC$344,COLUMN()-$AA$4+3,FALSE())</f>
        <v>1</v>
      </c>
      <c r="AO293" s="139" t="n">
        <f aca="false">VLOOKUP($I293,'2005 LtgEqp Profiles - Unmapped'!$B$7:$AC$344,COLUMN()-$AA$4+3,FALSE())</f>
        <v>1</v>
      </c>
      <c r="AP293" s="140" t="n">
        <f aca="false">VLOOKUP($I293,'2005 LtgEqp Profiles - Unmapped'!$B$7:$AC$344,COLUMN()-$AA$4+3,FALSE())</f>
        <v>1</v>
      </c>
      <c r="AQ293" s="139" t="n">
        <f aca="false">VLOOKUP($I293,'2005 LtgEqp Profiles - Unmapped'!$B$7:$AC$344,COLUMN()-$AA$4+3,FALSE())</f>
        <v>1</v>
      </c>
      <c r="AR293" s="139" t="n">
        <f aca="false">VLOOKUP($I293,'2005 LtgEqp Profiles - Unmapped'!$B$7:$AC$344,COLUMN()-$AA$4+3,FALSE())</f>
        <v>1</v>
      </c>
      <c r="AS293" s="139" t="n">
        <f aca="false">VLOOKUP($I293,'2005 LtgEqp Profiles - Unmapped'!$B$7:$AC$344,COLUMN()-$AA$4+3,FALSE())</f>
        <v>1</v>
      </c>
      <c r="AT293" s="140" t="n">
        <f aca="false">VLOOKUP($I293,'2005 LtgEqp Profiles - Unmapped'!$B$7:$AC$344,COLUMN()-$AA$4+3,FALSE())</f>
        <v>1</v>
      </c>
      <c r="AU293" s="139" t="n">
        <f aca="false">VLOOKUP($I293,'2005 LtgEqp Profiles - Unmapped'!$B$7:$AC$344,COLUMN()-$AA$4+3,FALSE())</f>
        <v>1</v>
      </c>
      <c r="AV293" s="139" t="n">
        <f aca="false">VLOOKUP($I293,'2005 LtgEqp Profiles - Unmapped'!$B$7:$AC$344,COLUMN()-$AA$4+3,FALSE())</f>
        <v>1</v>
      </c>
      <c r="AW293" s="139" t="n">
        <f aca="false">VLOOKUP($I293,'2005 LtgEqp Profiles - Unmapped'!$B$7:$AC$344,COLUMN()-$AA$4+3,FALSE())</f>
        <v>0.842105263157895</v>
      </c>
      <c r="AX293" s="141" t="n">
        <f aca="false">VLOOKUP($I293,'2005 LtgEqp Profiles - Unmapped'!$B$7:$AC$344,COLUMN()-$AA$4+3,FALSE())</f>
        <v>0.526315789473684</v>
      </c>
      <c r="AZ293" s="138" t="n">
        <f aca="false">($R293+AA293*($S293-$R293))/$X293</f>
        <v>0.05</v>
      </c>
      <c r="BA293" s="139" t="n">
        <f aca="false">($R293+AB293*($S293-$R293))/$X293</f>
        <v>0.05</v>
      </c>
      <c r="BB293" s="139" t="n">
        <f aca="false">($R293+AC293*($S293-$R293))/$X293</f>
        <v>0.05</v>
      </c>
      <c r="BC293" s="140" t="n">
        <f aca="false">($R293+AD293*($S293-$R293))/$X293</f>
        <v>0.05</v>
      </c>
      <c r="BD293" s="139" t="n">
        <f aca="false">($R293+AE293*($S293-$R293))/$X293</f>
        <v>0.05</v>
      </c>
      <c r="BE293" s="139" t="n">
        <f aca="false">($R293+AF293*($S293-$R293))/$X293</f>
        <v>0.2</v>
      </c>
      <c r="BF293" s="139" t="n">
        <f aca="false">($R293+AG293*($S293-$R293))/$X293</f>
        <v>0.35</v>
      </c>
      <c r="BG293" s="140" t="n">
        <f aca="false">($R293+AH293*($S293-$R293))/$X293</f>
        <v>0.4</v>
      </c>
      <c r="BH293" s="139" t="n">
        <f aca="false">($R293+AI293*($S293-$R293))/$X293</f>
        <v>0.4</v>
      </c>
      <c r="BI293" s="139" t="n">
        <f aca="false">($R293+AJ293*($S293-$R293))/$X293</f>
        <v>0.4</v>
      </c>
      <c r="BJ293" s="139" t="n">
        <f aca="false">($R293+AK293*($S293-$R293))/$X293</f>
        <v>0.75</v>
      </c>
      <c r="BK293" s="140" t="n">
        <f aca="false">($R293+AL293*($S293-$R293))/$X293</f>
        <v>1</v>
      </c>
      <c r="BL293" s="139" t="n">
        <f aca="false">($R293+AM293*($S293-$R293))/$X293</f>
        <v>1</v>
      </c>
      <c r="BM293" s="139" t="n">
        <f aca="false">($R293+AN293*($S293-$R293))/$X293</f>
        <v>1</v>
      </c>
      <c r="BN293" s="139" t="n">
        <f aca="false">($R293+AO293*($S293-$R293))/$X293</f>
        <v>1</v>
      </c>
      <c r="BO293" s="140" t="n">
        <f aca="false">($R293+AP293*($S293-$R293))/$X293</f>
        <v>1</v>
      </c>
      <c r="BP293" s="139" t="n">
        <f aca="false">($R293+AQ293*($S293-$R293))/$X293</f>
        <v>1</v>
      </c>
      <c r="BQ293" s="139" t="n">
        <f aca="false">($R293+AR293*($S293-$R293))/$X293</f>
        <v>1</v>
      </c>
      <c r="BR293" s="139" t="n">
        <f aca="false">($R293+AS293*($S293-$R293))/$X293</f>
        <v>1</v>
      </c>
      <c r="BS293" s="140" t="n">
        <f aca="false">($R293+AT293*($S293-$R293))/$X293</f>
        <v>1</v>
      </c>
      <c r="BT293" s="139" t="n">
        <f aca="false">($R293+AU293*($S293-$R293))/$X293</f>
        <v>1</v>
      </c>
      <c r="BU293" s="139" t="n">
        <f aca="false">($R293+AV293*($S293-$R293))/$X293</f>
        <v>1</v>
      </c>
      <c r="BV293" s="139" t="n">
        <f aca="false">($R293+AW293*($S293-$R293))/$X293</f>
        <v>0.85</v>
      </c>
      <c r="BW293" s="141" t="n">
        <f aca="false">($R293+AX293*($S293-$R293))/$X293</f>
        <v>0.55</v>
      </c>
    </row>
    <row r="294" customFormat="false" ht="4.15" hidden="false" customHeight="true" outlineLevel="0" collapsed="false">
      <c r="A294" s="74"/>
      <c r="B294" s="74" t="str">
        <f aca="false">C294&amp;" "&amp;D294&amp;" "&amp;F294&amp;" "&amp;G294</f>
        <v>   </v>
      </c>
    </row>
    <row r="295" customFormat="false" ht="10.5" hidden="false" customHeight="false" outlineLevel="0" collapsed="false">
      <c r="A295" s="74"/>
      <c r="B295" s="74" t="str">
        <f aca="false">C295&amp;" "&amp;D295&amp;" "&amp;F295&amp;" "&amp;G295</f>
        <v>Retail - 3-Story Large Retail Sales and Wholesale Showroom All Year Wd</v>
      </c>
      <c r="C295" s="99" t="s">
        <v>75</v>
      </c>
      <c r="D295" s="100" t="s">
        <v>76</v>
      </c>
      <c r="E295" s="101" t="n">
        <f aca="false">1-E298-E301</f>
        <v>0.8</v>
      </c>
      <c r="F295" s="96" t="s">
        <v>104</v>
      </c>
      <c r="G295" s="97" t="s">
        <v>247</v>
      </c>
      <c r="H295" s="97" t="n">
        <v>251</v>
      </c>
      <c r="I295" s="142" t="n">
        <v>3394</v>
      </c>
      <c r="J295" s="103" t="n">
        <f aca="false">VLOOKUP($I295,'2005 LtgEqp Profiles - Unmapped'!$B$7:$AC$344,2,FALSE())*$T$295/100</f>
        <v>0.035</v>
      </c>
      <c r="K295" s="104" t="n">
        <f aca="false">VLOOKUP($I295,'2005 LtgEqp Profiles - Unmapped'!$B$7:$AC$344,3,FALSE())*$T$295/100</f>
        <v>0.665</v>
      </c>
      <c r="L295" s="103" t="n">
        <f aca="false">VLOOKUP($I295,'2005 LtgEqp Profiles - Unmapped'!$B$7:$AC$344,2,FALSE())*$U$295/100</f>
        <v>0.035</v>
      </c>
      <c r="M295" s="104" t="n">
        <f aca="false">VLOOKUP($I295,'2005 LtgEqp Profiles - Unmapped'!$B$7:$AC$344,3,FALSE())*$U$295/100</f>
        <v>0.665</v>
      </c>
      <c r="N295" s="103" t="n">
        <f aca="false">VLOOKUP($I295,'2005 LtgEqp Profiles - Unmapped'!$B$7:$AC$344,2,FALSE())*$V$295/100</f>
        <v>0.0425</v>
      </c>
      <c r="O295" s="104" t="n">
        <f aca="false">VLOOKUP($I295,'2005 LtgEqp Profiles - Unmapped'!$B$7:$AC$344,3,FALSE())*$V$295/100</f>
        <v>0.8075</v>
      </c>
      <c r="P295" s="103" t="n">
        <f aca="false">VLOOKUP($I295,'2005 LtgEqp Profiles - Unmapped'!$B$7:$AC$344,2,FALSE())*$W$295/100</f>
        <v>0.0375</v>
      </c>
      <c r="Q295" s="104" t="n">
        <f aca="false">VLOOKUP($I295,'2005 LtgEqp Profiles - Unmapped'!$B$7:$AC$344,3,FALSE())*$W$295/100</f>
        <v>0.7125</v>
      </c>
      <c r="R295" s="103" t="n">
        <f aca="false">VLOOKUP($I295,'2005 LtgEqp Profiles - Unmapped'!$B$7:$AC$344,2,FALSE())*$X$295/100</f>
        <v>0.04</v>
      </c>
      <c r="S295" s="104" t="n">
        <f aca="false">VLOOKUP($I295,'2005 LtgEqp Profiles - Unmapped'!$B$7:$AC$344,3,FALSE())*$X$295/100</f>
        <v>0.76</v>
      </c>
      <c r="T295" s="105" t="n">
        <v>0.7</v>
      </c>
      <c r="U295" s="106" t="n">
        <v>0.7</v>
      </c>
      <c r="V295" s="106" t="n">
        <v>0.85</v>
      </c>
      <c r="W295" s="106" t="n">
        <v>0.75</v>
      </c>
      <c r="X295" s="171" t="n">
        <v>0.8</v>
      </c>
      <c r="Y295" s="162" t="n">
        <f aca="false">SUM(AA295:AX295)/24</f>
        <v>0.506944444444444</v>
      </c>
      <c r="Z295" s="100"/>
      <c r="AA295" s="110" t="n">
        <f aca="false">VLOOKUP($I295,'2005 LtgEqp Profiles - Unmapped'!$B$7:$AC$344,COLUMN()-$AA$4+3,FALSE())</f>
        <v>0</v>
      </c>
      <c r="AB295" s="111" t="n">
        <f aca="false">VLOOKUP($I295,'2005 LtgEqp Profiles - Unmapped'!$B$7:$AC$344,COLUMN()-$AA$4+3,FALSE())</f>
        <v>0</v>
      </c>
      <c r="AC295" s="111" t="n">
        <f aca="false">VLOOKUP($I295,'2005 LtgEqp Profiles - Unmapped'!$B$7:$AC$344,COLUMN()-$AA$4+3,FALSE())</f>
        <v>0</v>
      </c>
      <c r="AD295" s="112" t="n">
        <f aca="false">VLOOKUP($I295,'2005 LtgEqp Profiles - Unmapped'!$B$7:$AC$344,COLUMN()-$AA$4+3,FALSE())</f>
        <v>0</v>
      </c>
      <c r="AE295" s="111" t="n">
        <f aca="false">VLOOKUP($I295,'2005 LtgEqp Profiles - Unmapped'!$B$7:$AC$344,COLUMN()-$AA$4+3,FALSE())</f>
        <v>0</v>
      </c>
      <c r="AF295" s="111" t="n">
        <f aca="false">VLOOKUP($I295,'2005 LtgEqp Profiles - Unmapped'!$B$7:$AC$344,COLUMN()-$AA$4+3,FALSE())</f>
        <v>0</v>
      </c>
      <c r="AG295" s="111" t="n">
        <f aca="false">VLOOKUP($I295,'2005 LtgEqp Profiles - Unmapped'!$B$7:$AC$344,COLUMN()-$AA$4+3,FALSE())</f>
        <v>0</v>
      </c>
      <c r="AH295" s="112" t="n">
        <f aca="false">VLOOKUP($I295,'2005 LtgEqp Profiles - Unmapped'!$B$7:$AC$344,COLUMN()-$AA$4+3,FALSE())</f>
        <v>0</v>
      </c>
      <c r="AI295" s="111" t="n">
        <f aca="false">VLOOKUP($I295,'2005 LtgEqp Profiles - Unmapped'!$B$7:$AC$344,COLUMN()-$AA$4+3,FALSE())</f>
        <v>0.277777777777778</v>
      </c>
      <c r="AJ295" s="111" t="n">
        <f aca="false">VLOOKUP($I295,'2005 LtgEqp Profiles - Unmapped'!$B$7:$AC$344,COLUMN()-$AA$4+3,FALSE())</f>
        <v>1</v>
      </c>
      <c r="AK295" s="111" t="n">
        <f aca="false">VLOOKUP($I295,'2005 LtgEqp Profiles - Unmapped'!$B$7:$AC$344,COLUMN()-$AA$4+3,FALSE())</f>
        <v>1</v>
      </c>
      <c r="AL295" s="112" t="n">
        <f aca="false">VLOOKUP($I295,'2005 LtgEqp Profiles - Unmapped'!$B$7:$AC$344,COLUMN()-$AA$4+3,FALSE())</f>
        <v>1</v>
      </c>
      <c r="AM295" s="111" t="n">
        <f aca="false">VLOOKUP($I295,'2005 LtgEqp Profiles - Unmapped'!$B$7:$AC$344,COLUMN()-$AA$4+3,FALSE())</f>
        <v>1</v>
      </c>
      <c r="AN295" s="111" t="n">
        <f aca="false">VLOOKUP($I295,'2005 LtgEqp Profiles - Unmapped'!$B$7:$AC$344,COLUMN()-$AA$4+3,FALSE())</f>
        <v>1</v>
      </c>
      <c r="AO295" s="111" t="n">
        <f aca="false">VLOOKUP($I295,'2005 LtgEqp Profiles - Unmapped'!$B$7:$AC$344,COLUMN()-$AA$4+3,FALSE())</f>
        <v>1</v>
      </c>
      <c r="AP295" s="112" t="n">
        <f aca="false">VLOOKUP($I295,'2005 LtgEqp Profiles - Unmapped'!$B$7:$AC$344,COLUMN()-$AA$4+3,FALSE())</f>
        <v>1</v>
      </c>
      <c r="AQ295" s="111" t="n">
        <f aca="false">VLOOKUP($I295,'2005 LtgEqp Profiles - Unmapped'!$B$7:$AC$344,COLUMN()-$AA$4+3,FALSE())</f>
        <v>1</v>
      </c>
      <c r="AR295" s="111" t="n">
        <f aca="false">VLOOKUP($I295,'2005 LtgEqp Profiles - Unmapped'!$B$7:$AC$344,COLUMN()-$AA$4+3,FALSE())</f>
        <v>1</v>
      </c>
      <c r="AS295" s="111" t="n">
        <f aca="false">VLOOKUP($I295,'2005 LtgEqp Profiles - Unmapped'!$B$7:$AC$344,COLUMN()-$AA$4+3,FALSE())</f>
        <v>1</v>
      </c>
      <c r="AT295" s="112" t="n">
        <f aca="false">VLOOKUP($I295,'2005 LtgEqp Profiles - Unmapped'!$B$7:$AC$344,COLUMN()-$AA$4+3,FALSE())</f>
        <v>1</v>
      </c>
      <c r="AU295" s="111" t="n">
        <f aca="false">VLOOKUP($I295,'2005 LtgEqp Profiles - Unmapped'!$B$7:$AC$344,COLUMN()-$AA$4+3,FALSE())</f>
        <v>0.5</v>
      </c>
      <c r="AV295" s="111" t="n">
        <f aca="false">VLOOKUP($I295,'2005 LtgEqp Profiles - Unmapped'!$B$7:$AC$344,COLUMN()-$AA$4+3,FALSE())</f>
        <v>0.388888888888889</v>
      </c>
      <c r="AW295" s="111" t="n">
        <f aca="false">VLOOKUP($I295,'2005 LtgEqp Profiles - Unmapped'!$B$7:$AC$344,COLUMN()-$AA$4+3,FALSE())</f>
        <v>0</v>
      </c>
      <c r="AX295" s="113" t="n">
        <f aca="false">VLOOKUP($I295,'2005 LtgEqp Profiles - Unmapped'!$B$7:$AC$344,COLUMN()-$AA$4+3,FALSE())</f>
        <v>0</v>
      </c>
      <c r="AZ295" s="110" t="n">
        <f aca="false">($R295+AA295*($S295-$R295))/$X295</f>
        <v>0.05</v>
      </c>
      <c r="BA295" s="111" t="n">
        <f aca="false">($R295+AB295*($S295-$R295))/$X295</f>
        <v>0.05</v>
      </c>
      <c r="BB295" s="111" t="n">
        <f aca="false">($R295+AC295*($S295-$R295))/$X295</f>
        <v>0.05</v>
      </c>
      <c r="BC295" s="112" t="n">
        <f aca="false">($R295+AD295*($S295-$R295))/$X295</f>
        <v>0.05</v>
      </c>
      <c r="BD295" s="111" t="n">
        <f aca="false">($R295+AE295*($S295-$R295))/$X295</f>
        <v>0.05</v>
      </c>
      <c r="BE295" s="111" t="n">
        <f aca="false">($R295+AF295*($S295-$R295))/$X295</f>
        <v>0.05</v>
      </c>
      <c r="BF295" s="111" t="n">
        <f aca="false">($R295+AG295*($S295-$R295))/$X295</f>
        <v>0.05</v>
      </c>
      <c r="BG295" s="112" t="n">
        <f aca="false">($R295+AH295*($S295-$R295))/$X295</f>
        <v>0.05</v>
      </c>
      <c r="BH295" s="111" t="n">
        <f aca="false">($R295+AI295*($S295-$R295))/$X295</f>
        <v>0.3</v>
      </c>
      <c r="BI295" s="111" t="n">
        <f aca="false">($R295+AJ295*($S295-$R295))/$X295</f>
        <v>0.95</v>
      </c>
      <c r="BJ295" s="111" t="n">
        <f aca="false">($R295+AK295*($S295-$R295))/$X295</f>
        <v>0.95</v>
      </c>
      <c r="BK295" s="112" t="n">
        <f aca="false">($R295+AL295*($S295-$R295))/$X295</f>
        <v>0.95</v>
      </c>
      <c r="BL295" s="111" t="n">
        <f aca="false">($R295+AM295*($S295-$R295))/$X295</f>
        <v>0.95</v>
      </c>
      <c r="BM295" s="111" t="n">
        <f aca="false">($R295+AN295*($S295-$R295))/$X295</f>
        <v>0.95</v>
      </c>
      <c r="BN295" s="111" t="n">
        <f aca="false">($R295+AO295*($S295-$R295))/$X295</f>
        <v>0.95</v>
      </c>
      <c r="BO295" s="112" t="n">
        <f aca="false">($R295+AP295*($S295-$R295))/$X295</f>
        <v>0.95</v>
      </c>
      <c r="BP295" s="111" t="n">
        <f aca="false">($R295+AQ295*($S295-$R295))/$X295</f>
        <v>0.95</v>
      </c>
      <c r="BQ295" s="111" t="n">
        <f aca="false">($R295+AR295*($S295-$R295))/$X295</f>
        <v>0.95</v>
      </c>
      <c r="BR295" s="111" t="n">
        <f aca="false">($R295+AS295*($S295-$R295))/$X295</f>
        <v>0.95</v>
      </c>
      <c r="BS295" s="112" t="n">
        <f aca="false">($R295+AT295*($S295-$R295))/$X295</f>
        <v>0.95</v>
      </c>
      <c r="BT295" s="111" t="n">
        <f aca="false">($R295+AU295*($S295-$R295))/$X295</f>
        <v>0.5</v>
      </c>
      <c r="BU295" s="111" t="n">
        <f aca="false">($R295+AV295*($S295-$R295))/$X295</f>
        <v>0.4</v>
      </c>
      <c r="BV295" s="111" t="n">
        <f aca="false">($R295+AW295*($S295-$R295))/$X295</f>
        <v>0.05</v>
      </c>
      <c r="BW295" s="113" t="n">
        <f aca="false">($R295+AX295*($S295-$R295))/$X295</f>
        <v>0.05</v>
      </c>
    </row>
    <row r="296" customFormat="false" ht="10.5" hidden="false" customHeight="false" outlineLevel="0" collapsed="false">
      <c r="A296" s="74"/>
      <c r="B296" s="74" t="str">
        <f aca="false">C296&amp;" "&amp;D296&amp;" "&amp;F296&amp;" "&amp;G296</f>
        <v>Retail - 3-Story Large Retail Sales and Wholesale Showroom  Sat</v>
      </c>
      <c r="C296" s="0" t="str">
        <f aca="false">C295</f>
        <v>Retail - 3-Story Large</v>
      </c>
      <c r="D296" s="143" t="s">
        <v>76</v>
      </c>
      <c r="E296" s="144" t="n">
        <f aca="false">E295</f>
        <v>0.8</v>
      </c>
      <c r="G296" s="35" t="s">
        <v>112</v>
      </c>
      <c r="H296" s="178" t="n">
        <v>52</v>
      </c>
      <c r="I296" s="118" t="n">
        <v>3395</v>
      </c>
      <c r="J296" s="119" t="n">
        <f aca="false">VLOOKUP($I296,'2005 LtgEqp Profiles - Unmapped'!$B$7:$AC$344,2,FALSE())*$T$295/100</f>
        <v>0.035</v>
      </c>
      <c r="K296" s="163" t="n">
        <f aca="false">VLOOKUP($I296,'2005 LtgEqp Profiles - Unmapped'!$B$7:$AC$344,3,FALSE())*$T$295/100</f>
        <v>0.665</v>
      </c>
      <c r="L296" s="119" t="n">
        <f aca="false">VLOOKUP($I296,'2005 LtgEqp Profiles - Unmapped'!$B$7:$AC$344,2,FALSE())*$U$295/100</f>
        <v>0.035</v>
      </c>
      <c r="M296" s="120" t="n">
        <f aca="false">VLOOKUP($I296,'2005 LtgEqp Profiles - Unmapped'!$B$7:$AC$344,3,FALSE())*$U$295/100</f>
        <v>0.665</v>
      </c>
      <c r="N296" s="119" t="n">
        <f aca="false">VLOOKUP($I296,'2005 LtgEqp Profiles - Unmapped'!$B$7:$AC$344,2,FALSE())*$V$295/100</f>
        <v>0.0425</v>
      </c>
      <c r="O296" s="120" t="n">
        <f aca="false">VLOOKUP($I296,'2005 LtgEqp Profiles - Unmapped'!$B$7:$AC$344,3,FALSE())*$V$295/100</f>
        <v>0.8075</v>
      </c>
      <c r="P296" s="119" t="n">
        <f aca="false">VLOOKUP($I296,'2005 LtgEqp Profiles - Unmapped'!$B$7:$AC$344,2,FALSE())*$W$295/100</f>
        <v>0.0375</v>
      </c>
      <c r="Q296" s="120" t="n">
        <f aca="false">VLOOKUP($I296,'2005 LtgEqp Profiles - Unmapped'!$B$7:$AC$344,3,FALSE())*$W$295/100</f>
        <v>0.7125</v>
      </c>
      <c r="R296" s="119" t="n">
        <f aca="false">VLOOKUP($I296,'2005 LtgEqp Profiles - Unmapped'!$B$7:$AC$344,2,FALSE())*$X$295/100</f>
        <v>0.04</v>
      </c>
      <c r="S296" s="164" t="n">
        <f aca="false">VLOOKUP($I296,'2005 LtgEqp Profiles - Unmapped'!$B$7:$AC$344,3,FALSE())*$X$295/100</f>
        <v>0.76</v>
      </c>
      <c r="T296" s="148"/>
      <c r="U296" s="146"/>
      <c r="V296" s="146"/>
      <c r="W296" s="146"/>
      <c r="X296" s="123" t="n">
        <f aca="false">X295</f>
        <v>0.8</v>
      </c>
      <c r="Y296" s="147" t="n">
        <f aca="false">SUM(AA296:AX296)/24</f>
        <v>0.458333333333333</v>
      </c>
      <c r="AA296" s="126" t="n">
        <f aca="false">VLOOKUP($I296,'2005 LtgEqp Profiles - Unmapped'!$B$7:$AC$344,COLUMN()-$AA$4+3,FALSE())</f>
        <v>0</v>
      </c>
      <c r="AB296" s="127" t="n">
        <f aca="false">VLOOKUP($I296,'2005 LtgEqp Profiles - Unmapped'!$B$7:$AC$344,COLUMN()-$AA$4+3,FALSE())</f>
        <v>0</v>
      </c>
      <c r="AC296" s="127" t="n">
        <f aca="false">VLOOKUP($I296,'2005 LtgEqp Profiles - Unmapped'!$B$7:$AC$344,COLUMN()-$AA$4+3,FALSE())</f>
        <v>0</v>
      </c>
      <c r="AD296" s="128" t="n">
        <f aca="false">VLOOKUP($I296,'2005 LtgEqp Profiles - Unmapped'!$B$7:$AC$344,COLUMN()-$AA$4+3,FALSE())</f>
        <v>0</v>
      </c>
      <c r="AE296" s="127" t="n">
        <f aca="false">VLOOKUP($I296,'2005 LtgEqp Profiles - Unmapped'!$B$7:$AC$344,COLUMN()-$AA$4+3,FALSE())</f>
        <v>0</v>
      </c>
      <c r="AF296" s="127" t="n">
        <f aca="false">VLOOKUP($I296,'2005 LtgEqp Profiles - Unmapped'!$B$7:$AC$344,COLUMN()-$AA$4+3,FALSE())</f>
        <v>0</v>
      </c>
      <c r="AG296" s="127" t="n">
        <f aca="false">VLOOKUP($I296,'2005 LtgEqp Profiles - Unmapped'!$B$7:$AC$344,COLUMN()-$AA$4+3,FALSE())</f>
        <v>0</v>
      </c>
      <c r="AH296" s="128" t="n">
        <f aca="false">VLOOKUP($I296,'2005 LtgEqp Profiles - Unmapped'!$B$7:$AC$344,COLUMN()-$AA$4+3,FALSE())</f>
        <v>0</v>
      </c>
      <c r="AI296" s="127" t="n">
        <f aca="false">VLOOKUP($I296,'2005 LtgEqp Profiles - Unmapped'!$B$7:$AC$344,COLUMN()-$AA$4+3,FALSE())</f>
        <v>0.277777777777778</v>
      </c>
      <c r="AJ296" s="127" t="n">
        <f aca="false">VLOOKUP($I296,'2005 LtgEqp Profiles - Unmapped'!$B$7:$AC$344,COLUMN()-$AA$4+3,FALSE())</f>
        <v>1</v>
      </c>
      <c r="AK296" s="127" t="n">
        <f aca="false">VLOOKUP($I296,'2005 LtgEqp Profiles - Unmapped'!$B$7:$AC$344,COLUMN()-$AA$4+3,FALSE())</f>
        <v>1</v>
      </c>
      <c r="AL296" s="128" t="n">
        <f aca="false">VLOOKUP($I296,'2005 LtgEqp Profiles - Unmapped'!$B$7:$AC$344,COLUMN()-$AA$4+3,FALSE())</f>
        <v>1</v>
      </c>
      <c r="AM296" s="127" t="n">
        <f aca="false">VLOOKUP($I296,'2005 LtgEqp Profiles - Unmapped'!$B$7:$AC$344,COLUMN()-$AA$4+3,FALSE())</f>
        <v>1</v>
      </c>
      <c r="AN296" s="127" t="n">
        <f aca="false">VLOOKUP($I296,'2005 LtgEqp Profiles - Unmapped'!$B$7:$AC$344,COLUMN()-$AA$4+3,FALSE())</f>
        <v>1</v>
      </c>
      <c r="AO296" s="127" t="n">
        <f aca="false">VLOOKUP($I296,'2005 LtgEqp Profiles - Unmapped'!$B$7:$AC$344,COLUMN()-$AA$4+3,FALSE())</f>
        <v>1</v>
      </c>
      <c r="AP296" s="128" t="n">
        <f aca="false">VLOOKUP($I296,'2005 LtgEqp Profiles - Unmapped'!$B$7:$AC$344,COLUMN()-$AA$4+3,FALSE())</f>
        <v>1</v>
      </c>
      <c r="AQ296" s="127" t="n">
        <f aca="false">VLOOKUP($I296,'2005 LtgEqp Profiles - Unmapped'!$B$7:$AC$344,COLUMN()-$AA$4+3,FALSE())</f>
        <v>1</v>
      </c>
      <c r="AR296" s="127" t="n">
        <f aca="false">VLOOKUP($I296,'2005 LtgEqp Profiles - Unmapped'!$B$7:$AC$344,COLUMN()-$AA$4+3,FALSE())</f>
        <v>1</v>
      </c>
      <c r="AS296" s="127" t="n">
        <f aca="false">VLOOKUP($I296,'2005 LtgEqp Profiles - Unmapped'!$B$7:$AC$344,COLUMN()-$AA$4+3,FALSE())</f>
        <v>0.833333333333333</v>
      </c>
      <c r="AT296" s="128" t="n">
        <f aca="false">VLOOKUP($I296,'2005 LtgEqp Profiles - Unmapped'!$B$7:$AC$344,COLUMN()-$AA$4+3,FALSE())</f>
        <v>0.611111111111111</v>
      </c>
      <c r="AU296" s="127" t="n">
        <f aca="false">VLOOKUP($I296,'2005 LtgEqp Profiles - Unmapped'!$B$7:$AC$344,COLUMN()-$AA$4+3,FALSE())</f>
        <v>0.277777777777778</v>
      </c>
      <c r="AV296" s="127" t="n">
        <f aca="false">VLOOKUP($I296,'2005 LtgEqp Profiles - Unmapped'!$B$7:$AC$344,COLUMN()-$AA$4+3,FALSE())</f>
        <v>0</v>
      </c>
      <c r="AW296" s="127" t="n">
        <f aca="false">VLOOKUP($I296,'2005 LtgEqp Profiles - Unmapped'!$B$7:$AC$344,COLUMN()-$AA$4+3,FALSE())</f>
        <v>0</v>
      </c>
      <c r="AX296" s="129" t="n">
        <f aca="false">VLOOKUP($I296,'2005 LtgEqp Profiles - Unmapped'!$B$7:$AC$344,COLUMN()-$AA$4+3,FALSE())</f>
        <v>0</v>
      </c>
      <c r="AZ296" s="126" t="n">
        <f aca="false">($R296+AA296*($S296-$R296))/$X296</f>
        <v>0.05</v>
      </c>
      <c r="BA296" s="127" t="n">
        <f aca="false">($R296+AB296*($S296-$R296))/$X296</f>
        <v>0.05</v>
      </c>
      <c r="BB296" s="127" t="n">
        <f aca="false">($R296+AC296*($S296-$R296))/$X296</f>
        <v>0.05</v>
      </c>
      <c r="BC296" s="128" t="n">
        <f aca="false">($R296+AD296*($S296-$R296))/$X296</f>
        <v>0.05</v>
      </c>
      <c r="BD296" s="127" t="n">
        <f aca="false">($R296+AE296*($S296-$R296))/$X296</f>
        <v>0.05</v>
      </c>
      <c r="BE296" s="127" t="n">
        <f aca="false">($R296+AF296*($S296-$R296))/$X296</f>
        <v>0.05</v>
      </c>
      <c r="BF296" s="127" t="n">
        <f aca="false">($R296+AG296*($S296-$R296))/$X296</f>
        <v>0.05</v>
      </c>
      <c r="BG296" s="128" t="n">
        <f aca="false">($R296+AH296*($S296-$R296))/$X296</f>
        <v>0.05</v>
      </c>
      <c r="BH296" s="127" t="n">
        <f aca="false">($R296+AI296*($S296-$R296))/$X296</f>
        <v>0.3</v>
      </c>
      <c r="BI296" s="127" t="n">
        <f aca="false">($R296+AJ296*($S296-$R296))/$X296</f>
        <v>0.95</v>
      </c>
      <c r="BJ296" s="127" t="n">
        <f aca="false">($R296+AK296*($S296-$R296))/$X296</f>
        <v>0.95</v>
      </c>
      <c r="BK296" s="128" t="n">
        <f aca="false">($R296+AL296*($S296-$R296))/$X296</f>
        <v>0.95</v>
      </c>
      <c r="BL296" s="127" t="n">
        <f aca="false">($R296+AM296*($S296-$R296))/$X296</f>
        <v>0.95</v>
      </c>
      <c r="BM296" s="127" t="n">
        <f aca="false">($R296+AN296*($S296-$R296))/$X296</f>
        <v>0.95</v>
      </c>
      <c r="BN296" s="127" t="n">
        <f aca="false">($R296+AO296*($S296-$R296))/$X296</f>
        <v>0.95</v>
      </c>
      <c r="BO296" s="128" t="n">
        <f aca="false">($R296+AP296*($S296-$R296))/$X296</f>
        <v>0.95</v>
      </c>
      <c r="BP296" s="127" t="n">
        <f aca="false">($R296+AQ296*($S296-$R296))/$X296</f>
        <v>0.95</v>
      </c>
      <c r="BQ296" s="127" t="n">
        <f aca="false">($R296+AR296*($S296-$R296))/$X296</f>
        <v>0.95</v>
      </c>
      <c r="BR296" s="127" t="n">
        <f aca="false">($R296+AS296*($S296-$R296))/$X296</f>
        <v>0.8</v>
      </c>
      <c r="BS296" s="128" t="n">
        <f aca="false">($R296+AT296*($S296-$R296))/$X296</f>
        <v>0.6</v>
      </c>
      <c r="BT296" s="127" t="n">
        <f aca="false">($R296+AU296*($S296-$R296))/$X296</f>
        <v>0.3</v>
      </c>
      <c r="BU296" s="127" t="n">
        <f aca="false">($R296+AV296*($S296-$R296))/$X296</f>
        <v>0.05</v>
      </c>
      <c r="BV296" s="127" t="n">
        <f aca="false">($R296+AW296*($S296-$R296))/$X296</f>
        <v>0.05</v>
      </c>
      <c r="BW296" s="129" t="n">
        <f aca="false">($R296+AX296*($S296-$R296))/$X296</f>
        <v>0.05</v>
      </c>
    </row>
    <row r="297" customFormat="false" ht="10.5" hidden="false" customHeight="false" outlineLevel="0" collapsed="false">
      <c r="A297" s="74"/>
      <c r="B297" s="74" t="str">
        <f aca="false">C297&amp;" "&amp;D297&amp;" "&amp;F297&amp;" "&amp;G297</f>
        <v>Retail - 3-Story Large Retail Sales and Wholesale Showroom  SuHol</v>
      </c>
      <c r="C297" s="0" t="str">
        <f aca="false">C296</f>
        <v>Retail - 3-Story Large</v>
      </c>
      <c r="D297" s="143" t="s">
        <v>76</v>
      </c>
      <c r="E297" s="144" t="n">
        <f aca="false">E295</f>
        <v>0.8</v>
      </c>
      <c r="G297" s="35" t="s">
        <v>115</v>
      </c>
      <c r="H297" s="35" t="n">
        <v>62</v>
      </c>
      <c r="I297" s="179" t="n">
        <v>3396</v>
      </c>
      <c r="J297" s="119" t="n">
        <f aca="false">VLOOKUP($I297,'2005 LtgEqp Profiles - Unmapped'!$B$7:$AC$344,2,FALSE())*$T$295/100</f>
        <v>0.035</v>
      </c>
      <c r="K297" s="163" t="n">
        <f aca="false">VLOOKUP($I297,'2005 LtgEqp Profiles - Unmapped'!$B$7:$AC$344,3,FALSE())*$T$295/100</f>
        <v>0.665</v>
      </c>
      <c r="L297" s="119" t="n">
        <f aca="false">VLOOKUP($I297,'2005 LtgEqp Profiles - Unmapped'!$B$7:$AC$344,2,FALSE())*$U$295/100</f>
        <v>0.035</v>
      </c>
      <c r="M297" s="120" t="n">
        <f aca="false">VLOOKUP($I297,'2005 LtgEqp Profiles - Unmapped'!$B$7:$AC$344,3,FALSE())*$U$295/100</f>
        <v>0.665</v>
      </c>
      <c r="N297" s="119" t="n">
        <f aca="false">VLOOKUP($I297,'2005 LtgEqp Profiles - Unmapped'!$B$7:$AC$344,2,FALSE())*$V$295/100</f>
        <v>0.0425</v>
      </c>
      <c r="O297" s="120" t="n">
        <f aca="false">VLOOKUP($I297,'2005 LtgEqp Profiles - Unmapped'!$B$7:$AC$344,3,FALSE())*$V$295/100</f>
        <v>0.8075</v>
      </c>
      <c r="P297" s="119" t="n">
        <f aca="false">VLOOKUP($I297,'2005 LtgEqp Profiles - Unmapped'!$B$7:$AC$344,2,FALSE())*$W$295/100</f>
        <v>0.0375</v>
      </c>
      <c r="Q297" s="120" t="n">
        <f aca="false">VLOOKUP($I297,'2005 LtgEqp Profiles - Unmapped'!$B$7:$AC$344,3,FALSE())*$W$295/100</f>
        <v>0.7125</v>
      </c>
      <c r="R297" s="119" t="n">
        <f aca="false">VLOOKUP($I297,'2005 LtgEqp Profiles - Unmapped'!$B$7:$AC$344,2,FALSE())*$X$295/100</f>
        <v>0.04</v>
      </c>
      <c r="S297" s="164" t="n">
        <f aca="false">VLOOKUP($I297,'2005 LtgEqp Profiles - Unmapped'!$B$7:$AC$344,3,FALSE())*$X$295/100</f>
        <v>0.76</v>
      </c>
      <c r="T297" s="148"/>
      <c r="U297" s="146"/>
      <c r="V297" s="146"/>
      <c r="W297" s="146"/>
      <c r="X297" s="123" t="n">
        <f aca="false">X296</f>
        <v>0.8</v>
      </c>
      <c r="Y297" s="147" t="n">
        <f aca="false">SUM(AA297:AX297)/24</f>
        <v>0.400462962962963</v>
      </c>
      <c r="AA297" s="126" t="n">
        <f aca="false">VLOOKUP($I297,'2005 LtgEqp Profiles - Unmapped'!$B$7:$AC$344,COLUMN()-$AA$4+3,FALSE())</f>
        <v>0</v>
      </c>
      <c r="AB297" s="127" t="n">
        <f aca="false">VLOOKUP($I297,'2005 LtgEqp Profiles - Unmapped'!$B$7:$AC$344,COLUMN()-$AA$4+3,FALSE())</f>
        <v>0</v>
      </c>
      <c r="AC297" s="127" t="n">
        <f aca="false">VLOOKUP($I297,'2005 LtgEqp Profiles - Unmapped'!$B$7:$AC$344,COLUMN()-$AA$4+3,FALSE())</f>
        <v>0</v>
      </c>
      <c r="AD297" s="128" t="n">
        <f aca="false">VLOOKUP($I297,'2005 LtgEqp Profiles - Unmapped'!$B$7:$AC$344,COLUMN()-$AA$4+3,FALSE())</f>
        <v>0</v>
      </c>
      <c r="AE297" s="127" t="n">
        <f aca="false">VLOOKUP($I297,'2005 LtgEqp Profiles - Unmapped'!$B$7:$AC$344,COLUMN()-$AA$4+3,FALSE())</f>
        <v>0</v>
      </c>
      <c r="AF297" s="127" t="n">
        <f aca="false">VLOOKUP($I297,'2005 LtgEqp Profiles - Unmapped'!$B$7:$AC$344,COLUMN()-$AA$4+3,FALSE())</f>
        <v>0</v>
      </c>
      <c r="AG297" s="127" t="n">
        <f aca="false">VLOOKUP($I297,'2005 LtgEqp Profiles - Unmapped'!$B$7:$AC$344,COLUMN()-$AA$4+3,FALSE())</f>
        <v>0</v>
      </c>
      <c r="AH297" s="128" t="n">
        <f aca="false">VLOOKUP($I297,'2005 LtgEqp Profiles - Unmapped'!$B$7:$AC$344,COLUMN()-$AA$4+3,FALSE())</f>
        <v>0</v>
      </c>
      <c r="AI297" s="127" t="n">
        <f aca="false">VLOOKUP($I297,'2005 LtgEqp Profiles - Unmapped'!$B$7:$AC$344,COLUMN()-$AA$4+3,FALSE())</f>
        <v>0.277777777777778</v>
      </c>
      <c r="AJ297" s="127" t="n">
        <f aca="false">VLOOKUP($I297,'2005 LtgEqp Profiles - Unmapped'!$B$7:$AC$344,COLUMN()-$AA$4+3,FALSE())</f>
        <v>0.722222222222222</v>
      </c>
      <c r="AK297" s="127" t="n">
        <f aca="false">VLOOKUP($I297,'2005 LtgEqp Profiles - Unmapped'!$B$7:$AC$344,COLUMN()-$AA$4+3,FALSE())</f>
        <v>1</v>
      </c>
      <c r="AL297" s="128" t="n">
        <f aca="false">VLOOKUP($I297,'2005 LtgEqp Profiles - Unmapped'!$B$7:$AC$344,COLUMN()-$AA$4+3,FALSE())</f>
        <v>1</v>
      </c>
      <c r="AM297" s="127" t="n">
        <f aca="false">VLOOKUP($I297,'2005 LtgEqp Profiles - Unmapped'!$B$7:$AC$344,COLUMN()-$AA$4+3,FALSE())</f>
        <v>1</v>
      </c>
      <c r="AN297" s="127" t="n">
        <f aca="false">VLOOKUP($I297,'2005 LtgEqp Profiles - Unmapped'!$B$7:$AC$344,COLUMN()-$AA$4+3,FALSE())</f>
        <v>1</v>
      </c>
      <c r="AO297" s="127" t="n">
        <f aca="false">VLOOKUP($I297,'2005 LtgEqp Profiles - Unmapped'!$B$7:$AC$344,COLUMN()-$AA$4+3,FALSE())</f>
        <v>1</v>
      </c>
      <c r="AP297" s="128" t="n">
        <f aca="false">VLOOKUP($I297,'2005 LtgEqp Profiles - Unmapped'!$B$7:$AC$344,COLUMN()-$AA$4+3,FALSE())</f>
        <v>1</v>
      </c>
      <c r="AQ297" s="127" t="n">
        <f aca="false">VLOOKUP($I297,'2005 LtgEqp Profiles - Unmapped'!$B$7:$AC$344,COLUMN()-$AA$4+3,FALSE())</f>
        <v>1</v>
      </c>
      <c r="AR297" s="127" t="n">
        <f aca="false">VLOOKUP($I297,'2005 LtgEqp Profiles - Unmapped'!$B$7:$AC$344,COLUMN()-$AA$4+3,FALSE())</f>
        <v>1</v>
      </c>
      <c r="AS297" s="127" t="n">
        <f aca="false">VLOOKUP($I297,'2005 LtgEqp Profiles - Unmapped'!$B$7:$AC$344,COLUMN()-$AA$4+3,FALSE())</f>
        <v>0.611111111111111</v>
      </c>
      <c r="AT297" s="128" t="n">
        <f aca="false">VLOOKUP($I297,'2005 LtgEqp Profiles - Unmapped'!$B$7:$AC$344,COLUMN()-$AA$4+3,FALSE())</f>
        <v>0</v>
      </c>
      <c r="AU297" s="127" t="n">
        <f aca="false">VLOOKUP($I297,'2005 LtgEqp Profiles - Unmapped'!$B$7:$AC$344,COLUMN()-$AA$4+3,FALSE())</f>
        <v>0</v>
      </c>
      <c r="AV297" s="127" t="n">
        <f aca="false">VLOOKUP($I297,'2005 LtgEqp Profiles - Unmapped'!$B$7:$AC$344,COLUMN()-$AA$4+3,FALSE())</f>
        <v>0</v>
      </c>
      <c r="AW297" s="127" t="n">
        <f aca="false">VLOOKUP($I297,'2005 LtgEqp Profiles - Unmapped'!$B$7:$AC$344,COLUMN()-$AA$4+3,FALSE())</f>
        <v>0</v>
      </c>
      <c r="AX297" s="129" t="n">
        <f aca="false">VLOOKUP($I297,'2005 LtgEqp Profiles - Unmapped'!$B$7:$AC$344,COLUMN()-$AA$4+3,FALSE())</f>
        <v>0</v>
      </c>
      <c r="AZ297" s="126" t="n">
        <f aca="false">($R297+AA297*($S297-$R297))/$X297</f>
        <v>0.05</v>
      </c>
      <c r="BA297" s="127" t="n">
        <f aca="false">($R297+AB297*($S297-$R297))/$X297</f>
        <v>0.05</v>
      </c>
      <c r="BB297" s="127" t="n">
        <f aca="false">($R297+AC297*($S297-$R297))/$X297</f>
        <v>0.05</v>
      </c>
      <c r="BC297" s="128" t="n">
        <f aca="false">($R297+AD297*($S297-$R297))/$X297</f>
        <v>0.05</v>
      </c>
      <c r="BD297" s="127" t="n">
        <f aca="false">($R297+AE297*($S297-$R297))/$X297</f>
        <v>0.05</v>
      </c>
      <c r="BE297" s="127" t="n">
        <f aca="false">($R297+AF297*($S297-$R297))/$X297</f>
        <v>0.05</v>
      </c>
      <c r="BF297" s="127" t="n">
        <f aca="false">($R297+AG297*($S297-$R297))/$X297</f>
        <v>0.05</v>
      </c>
      <c r="BG297" s="128" t="n">
        <f aca="false">($R297+AH297*($S297-$R297))/$X297</f>
        <v>0.05</v>
      </c>
      <c r="BH297" s="127" t="n">
        <f aca="false">($R297+AI297*($S297-$R297))/$X297</f>
        <v>0.3</v>
      </c>
      <c r="BI297" s="127" t="n">
        <f aca="false">($R297+AJ297*($S297-$R297))/$X297</f>
        <v>0.7</v>
      </c>
      <c r="BJ297" s="127" t="n">
        <f aca="false">($R297+AK297*($S297-$R297))/$X297</f>
        <v>0.95</v>
      </c>
      <c r="BK297" s="128" t="n">
        <f aca="false">($R297+AL297*($S297-$R297))/$X297</f>
        <v>0.95</v>
      </c>
      <c r="BL297" s="127" t="n">
        <f aca="false">($R297+AM297*($S297-$R297))/$X297</f>
        <v>0.95</v>
      </c>
      <c r="BM297" s="127" t="n">
        <f aca="false">($R297+AN297*($S297-$R297))/$X297</f>
        <v>0.95</v>
      </c>
      <c r="BN297" s="127" t="n">
        <f aca="false">($R297+AO297*($S297-$R297))/$X297</f>
        <v>0.95</v>
      </c>
      <c r="BO297" s="128" t="n">
        <f aca="false">($R297+AP297*($S297-$R297))/$X297</f>
        <v>0.95</v>
      </c>
      <c r="BP297" s="127" t="n">
        <f aca="false">($R297+AQ297*($S297-$R297))/$X297</f>
        <v>0.95</v>
      </c>
      <c r="BQ297" s="127" t="n">
        <f aca="false">($R297+AR297*($S297-$R297))/$X297</f>
        <v>0.95</v>
      </c>
      <c r="BR297" s="127" t="n">
        <f aca="false">($R297+AS297*($S297-$R297))/$X297</f>
        <v>0.6</v>
      </c>
      <c r="BS297" s="128" t="n">
        <f aca="false">($R297+AT297*($S297-$R297))/$X297</f>
        <v>0.05</v>
      </c>
      <c r="BT297" s="127" t="n">
        <f aca="false">($R297+AU297*($S297-$R297))/$X297</f>
        <v>0.05</v>
      </c>
      <c r="BU297" s="127" t="n">
        <f aca="false">($R297+AV297*($S297-$R297))/$X297</f>
        <v>0.05</v>
      </c>
      <c r="BV297" s="127" t="n">
        <f aca="false">($R297+AW297*($S297-$R297))/$X297</f>
        <v>0.05</v>
      </c>
      <c r="BW297" s="129" t="n">
        <f aca="false">($R297+AX297*($S297-$R297))/$X297</f>
        <v>0.05</v>
      </c>
    </row>
    <row r="298" customFormat="false" ht="10.5" hidden="false" customHeight="false" outlineLevel="0" collapsed="false">
      <c r="A298" s="74"/>
      <c r="B298" s="74" t="str">
        <f aca="false">C298&amp;" "&amp;D298&amp;" "&amp;F298&amp;" "&amp;G298</f>
        <v>Retail - 3-Story Large Storage (Conditioned) All Year Wd</v>
      </c>
      <c r="C298" s="0" t="str">
        <f aca="false">C297</f>
        <v>Retail - 3-Story Large</v>
      </c>
      <c r="D298" s="114" t="s">
        <v>77</v>
      </c>
      <c r="E298" s="115" t="n">
        <v>0.15</v>
      </c>
      <c r="F298" s="116" t="s">
        <v>104</v>
      </c>
      <c r="G298" s="117" t="s">
        <v>247</v>
      </c>
      <c r="H298" s="156" t="n">
        <f aca="false">H$295</f>
        <v>251</v>
      </c>
      <c r="I298" s="179" t="n">
        <v>3403</v>
      </c>
      <c r="J298" s="119" t="n">
        <f aca="false">VLOOKUP($I298,'2005 LtgEqp Profiles - Unmapped'!$B$7:$AC$344,2,FALSE())*$T$295/100</f>
        <v>0.035</v>
      </c>
      <c r="K298" s="163" t="n">
        <f aca="false">VLOOKUP($I298,'2005 LtgEqp Profiles - Unmapped'!$B$7:$AC$344,3,FALSE())*$T$295/100</f>
        <v>0.665</v>
      </c>
      <c r="L298" s="119" t="n">
        <f aca="false">VLOOKUP($I298,'2005 LtgEqp Profiles - Unmapped'!$B$7:$AC$344,2,FALSE())*$U$295/100</f>
        <v>0.035</v>
      </c>
      <c r="M298" s="120" t="n">
        <f aca="false">VLOOKUP($I298,'2005 LtgEqp Profiles - Unmapped'!$B$7:$AC$344,3,FALSE())*$U$295/100</f>
        <v>0.665</v>
      </c>
      <c r="N298" s="119" t="n">
        <f aca="false">VLOOKUP($I298,'2005 LtgEqp Profiles - Unmapped'!$B$7:$AC$344,2,FALSE())*$V$295/100</f>
        <v>0.0425</v>
      </c>
      <c r="O298" s="120" t="n">
        <f aca="false">VLOOKUP($I298,'2005 LtgEqp Profiles - Unmapped'!$B$7:$AC$344,3,FALSE())*$V$295/100</f>
        <v>0.8075</v>
      </c>
      <c r="P298" s="119" t="n">
        <f aca="false">VLOOKUP($I298,'2005 LtgEqp Profiles - Unmapped'!$B$7:$AC$344,2,FALSE())*$W$295/100</f>
        <v>0.0375</v>
      </c>
      <c r="Q298" s="120" t="n">
        <f aca="false">VLOOKUP($I298,'2005 LtgEqp Profiles - Unmapped'!$B$7:$AC$344,3,FALSE())*$W$295/100</f>
        <v>0.7125</v>
      </c>
      <c r="R298" s="119" t="n">
        <f aca="false">VLOOKUP($I298,'2005 LtgEqp Profiles - Unmapped'!$B$7:$AC$344,2,FALSE())*$X$295/100</f>
        <v>0.04</v>
      </c>
      <c r="S298" s="164" t="n">
        <f aca="false">VLOOKUP($I298,'2005 LtgEqp Profiles - Unmapped'!$B$7:$AC$344,3,FALSE())*$X$295/100</f>
        <v>0.76</v>
      </c>
      <c r="T298" s="121"/>
      <c r="U298" s="122"/>
      <c r="V298" s="122"/>
      <c r="W298" s="122"/>
      <c r="X298" s="123" t="n">
        <f aca="false">X297</f>
        <v>0.8</v>
      </c>
      <c r="Y298" s="124" t="n">
        <f aca="false">SUM(AA298:AX298)/24</f>
        <v>0.506944444444444</v>
      </c>
      <c r="Z298" s="116"/>
      <c r="AA298" s="110" t="n">
        <f aca="false">VLOOKUP($I298,'2005 LtgEqp Profiles - Unmapped'!$B$7:$AC$344,COLUMN()-$AA$4+3,FALSE())</f>
        <v>0</v>
      </c>
      <c r="AB298" s="111" t="n">
        <f aca="false">VLOOKUP($I298,'2005 LtgEqp Profiles - Unmapped'!$B$7:$AC$344,COLUMN()-$AA$4+3,FALSE())</f>
        <v>0</v>
      </c>
      <c r="AC298" s="111" t="n">
        <f aca="false">VLOOKUP($I298,'2005 LtgEqp Profiles - Unmapped'!$B$7:$AC$344,COLUMN()-$AA$4+3,FALSE())</f>
        <v>0</v>
      </c>
      <c r="AD298" s="112" t="n">
        <f aca="false">VLOOKUP($I298,'2005 LtgEqp Profiles - Unmapped'!$B$7:$AC$344,COLUMN()-$AA$4+3,FALSE())</f>
        <v>0</v>
      </c>
      <c r="AE298" s="111" t="n">
        <f aca="false">VLOOKUP($I298,'2005 LtgEqp Profiles - Unmapped'!$B$7:$AC$344,COLUMN()-$AA$4+3,FALSE())</f>
        <v>0</v>
      </c>
      <c r="AF298" s="111" t="n">
        <f aca="false">VLOOKUP($I298,'2005 LtgEqp Profiles - Unmapped'!$B$7:$AC$344,COLUMN()-$AA$4+3,FALSE())</f>
        <v>0</v>
      </c>
      <c r="AG298" s="111" t="n">
        <f aca="false">VLOOKUP($I298,'2005 LtgEqp Profiles - Unmapped'!$B$7:$AC$344,COLUMN()-$AA$4+3,FALSE())</f>
        <v>0</v>
      </c>
      <c r="AH298" s="112" t="n">
        <f aca="false">VLOOKUP($I298,'2005 LtgEqp Profiles - Unmapped'!$B$7:$AC$344,COLUMN()-$AA$4+3,FALSE())</f>
        <v>0</v>
      </c>
      <c r="AI298" s="111" t="n">
        <f aca="false">VLOOKUP($I298,'2005 LtgEqp Profiles - Unmapped'!$B$7:$AC$344,COLUMN()-$AA$4+3,FALSE())</f>
        <v>0.277777777777778</v>
      </c>
      <c r="AJ298" s="111" t="n">
        <f aca="false">VLOOKUP($I298,'2005 LtgEqp Profiles - Unmapped'!$B$7:$AC$344,COLUMN()-$AA$4+3,FALSE())</f>
        <v>1</v>
      </c>
      <c r="AK298" s="111" t="n">
        <f aca="false">VLOOKUP($I298,'2005 LtgEqp Profiles - Unmapped'!$B$7:$AC$344,COLUMN()-$AA$4+3,FALSE())</f>
        <v>1</v>
      </c>
      <c r="AL298" s="112" t="n">
        <f aca="false">VLOOKUP($I298,'2005 LtgEqp Profiles - Unmapped'!$B$7:$AC$344,COLUMN()-$AA$4+3,FALSE())</f>
        <v>1</v>
      </c>
      <c r="AM298" s="111" t="n">
        <f aca="false">VLOOKUP($I298,'2005 LtgEqp Profiles - Unmapped'!$B$7:$AC$344,COLUMN()-$AA$4+3,FALSE())</f>
        <v>1</v>
      </c>
      <c r="AN298" s="111" t="n">
        <f aca="false">VLOOKUP($I298,'2005 LtgEqp Profiles - Unmapped'!$B$7:$AC$344,COLUMN()-$AA$4+3,FALSE())</f>
        <v>1</v>
      </c>
      <c r="AO298" s="111" t="n">
        <f aca="false">VLOOKUP($I298,'2005 LtgEqp Profiles - Unmapped'!$B$7:$AC$344,COLUMN()-$AA$4+3,FALSE())</f>
        <v>1</v>
      </c>
      <c r="AP298" s="112" t="n">
        <f aca="false">VLOOKUP($I298,'2005 LtgEqp Profiles - Unmapped'!$B$7:$AC$344,COLUMN()-$AA$4+3,FALSE())</f>
        <v>1</v>
      </c>
      <c r="AQ298" s="111" t="n">
        <f aca="false">VLOOKUP($I298,'2005 LtgEqp Profiles - Unmapped'!$B$7:$AC$344,COLUMN()-$AA$4+3,FALSE())</f>
        <v>1</v>
      </c>
      <c r="AR298" s="111" t="n">
        <f aca="false">VLOOKUP($I298,'2005 LtgEqp Profiles - Unmapped'!$B$7:$AC$344,COLUMN()-$AA$4+3,FALSE())</f>
        <v>1</v>
      </c>
      <c r="AS298" s="111" t="n">
        <f aca="false">VLOOKUP($I298,'2005 LtgEqp Profiles - Unmapped'!$B$7:$AC$344,COLUMN()-$AA$4+3,FALSE())</f>
        <v>1</v>
      </c>
      <c r="AT298" s="112" t="n">
        <f aca="false">VLOOKUP($I298,'2005 LtgEqp Profiles - Unmapped'!$B$7:$AC$344,COLUMN()-$AA$4+3,FALSE())</f>
        <v>1</v>
      </c>
      <c r="AU298" s="111" t="n">
        <f aca="false">VLOOKUP($I298,'2005 LtgEqp Profiles - Unmapped'!$B$7:$AC$344,COLUMN()-$AA$4+3,FALSE())</f>
        <v>0.5</v>
      </c>
      <c r="AV298" s="111" t="n">
        <f aca="false">VLOOKUP($I298,'2005 LtgEqp Profiles - Unmapped'!$B$7:$AC$344,COLUMN()-$AA$4+3,FALSE())</f>
        <v>0.388888888888889</v>
      </c>
      <c r="AW298" s="111" t="n">
        <f aca="false">VLOOKUP($I298,'2005 LtgEqp Profiles - Unmapped'!$B$7:$AC$344,COLUMN()-$AA$4+3,FALSE())</f>
        <v>0</v>
      </c>
      <c r="AX298" s="113" t="n">
        <f aca="false">VLOOKUP($I298,'2005 LtgEqp Profiles - Unmapped'!$B$7:$AC$344,COLUMN()-$AA$4+3,FALSE())</f>
        <v>0</v>
      </c>
      <c r="AZ298" s="110" t="n">
        <f aca="false">($R298+AA298*($S298-$R298))/$X298</f>
        <v>0.05</v>
      </c>
      <c r="BA298" s="111" t="n">
        <f aca="false">($R298+AB298*($S298-$R298))/$X298</f>
        <v>0.05</v>
      </c>
      <c r="BB298" s="111" t="n">
        <f aca="false">($R298+AC298*($S298-$R298))/$X298</f>
        <v>0.05</v>
      </c>
      <c r="BC298" s="112" t="n">
        <f aca="false">($R298+AD298*($S298-$R298))/$X298</f>
        <v>0.05</v>
      </c>
      <c r="BD298" s="111" t="n">
        <f aca="false">($R298+AE298*($S298-$R298))/$X298</f>
        <v>0.05</v>
      </c>
      <c r="BE298" s="111" t="n">
        <f aca="false">($R298+AF298*($S298-$R298))/$X298</f>
        <v>0.05</v>
      </c>
      <c r="BF298" s="111" t="n">
        <f aca="false">($R298+AG298*($S298-$R298))/$X298</f>
        <v>0.05</v>
      </c>
      <c r="BG298" s="112" t="n">
        <f aca="false">($R298+AH298*($S298-$R298))/$X298</f>
        <v>0.05</v>
      </c>
      <c r="BH298" s="111" t="n">
        <f aca="false">($R298+AI298*($S298-$R298))/$X298</f>
        <v>0.3</v>
      </c>
      <c r="BI298" s="111" t="n">
        <f aca="false">($R298+AJ298*($S298-$R298))/$X298</f>
        <v>0.95</v>
      </c>
      <c r="BJ298" s="111" t="n">
        <f aca="false">($R298+AK298*($S298-$R298))/$X298</f>
        <v>0.95</v>
      </c>
      <c r="BK298" s="112" t="n">
        <f aca="false">($R298+AL298*($S298-$R298))/$X298</f>
        <v>0.95</v>
      </c>
      <c r="BL298" s="111" t="n">
        <f aca="false">($R298+AM298*($S298-$R298))/$X298</f>
        <v>0.95</v>
      </c>
      <c r="BM298" s="111" t="n">
        <f aca="false">($R298+AN298*($S298-$R298))/$X298</f>
        <v>0.95</v>
      </c>
      <c r="BN298" s="111" t="n">
        <f aca="false">($R298+AO298*($S298-$R298))/$X298</f>
        <v>0.95</v>
      </c>
      <c r="BO298" s="112" t="n">
        <f aca="false">($R298+AP298*($S298-$R298))/$X298</f>
        <v>0.95</v>
      </c>
      <c r="BP298" s="111" t="n">
        <f aca="false">($R298+AQ298*($S298-$R298))/$X298</f>
        <v>0.95</v>
      </c>
      <c r="BQ298" s="111" t="n">
        <f aca="false">($R298+AR298*($S298-$R298))/$X298</f>
        <v>0.95</v>
      </c>
      <c r="BR298" s="111" t="n">
        <f aca="false">($R298+AS298*($S298-$R298))/$X298</f>
        <v>0.95</v>
      </c>
      <c r="BS298" s="112" t="n">
        <f aca="false">($R298+AT298*($S298-$R298))/$X298</f>
        <v>0.95</v>
      </c>
      <c r="BT298" s="111" t="n">
        <f aca="false">($R298+AU298*($S298-$R298))/$X298</f>
        <v>0.5</v>
      </c>
      <c r="BU298" s="111" t="n">
        <f aca="false">($R298+AV298*($S298-$R298))/$X298</f>
        <v>0.4</v>
      </c>
      <c r="BV298" s="111" t="n">
        <f aca="false">($R298+AW298*($S298-$R298))/$X298</f>
        <v>0.05</v>
      </c>
      <c r="BW298" s="113" t="n">
        <f aca="false">($R298+AX298*($S298-$R298))/$X298</f>
        <v>0.05</v>
      </c>
    </row>
    <row r="299" customFormat="false" ht="10.5" hidden="false" customHeight="false" outlineLevel="0" collapsed="false">
      <c r="A299" s="74"/>
      <c r="B299" s="74" t="str">
        <f aca="false">C299&amp;" "&amp;D299&amp;" "&amp;F299&amp;" "&amp;G299</f>
        <v>Retail - 3-Story Large Storage (Conditioned)  Sat</v>
      </c>
      <c r="C299" s="0" t="str">
        <f aca="false">C298</f>
        <v>Retail - 3-Story Large</v>
      </c>
      <c r="D299" s="143" t="s">
        <v>77</v>
      </c>
      <c r="E299" s="144" t="n">
        <f aca="false">E298</f>
        <v>0.15</v>
      </c>
      <c r="G299" s="35" t="s">
        <v>112</v>
      </c>
      <c r="H299" s="157" t="n">
        <f aca="false">H$296</f>
        <v>52</v>
      </c>
      <c r="I299" s="179" t="n">
        <v>3404</v>
      </c>
      <c r="J299" s="119" t="n">
        <f aca="false">VLOOKUP($I299,'2005 LtgEqp Profiles - Unmapped'!$B$7:$AC$344,2,FALSE())*$T$295/100</f>
        <v>0.035</v>
      </c>
      <c r="K299" s="163" t="n">
        <f aca="false">VLOOKUP($I299,'2005 LtgEqp Profiles - Unmapped'!$B$7:$AC$344,3,FALSE())*$T$295/100</f>
        <v>0.665</v>
      </c>
      <c r="L299" s="119" t="n">
        <f aca="false">VLOOKUP($I299,'2005 LtgEqp Profiles - Unmapped'!$B$7:$AC$344,2,FALSE())*$U$295/100</f>
        <v>0.035</v>
      </c>
      <c r="M299" s="120" t="n">
        <f aca="false">VLOOKUP($I299,'2005 LtgEqp Profiles - Unmapped'!$B$7:$AC$344,3,FALSE())*$U$295/100</f>
        <v>0.665</v>
      </c>
      <c r="N299" s="119" t="n">
        <f aca="false">VLOOKUP($I299,'2005 LtgEqp Profiles - Unmapped'!$B$7:$AC$344,2,FALSE())*$V$295/100</f>
        <v>0.0425</v>
      </c>
      <c r="O299" s="120" t="n">
        <f aca="false">VLOOKUP($I299,'2005 LtgEqp Profiles - Unmapped'!$B$7:$AC$344,3,FALSE())*$V$295/100</f>
        <v>0.8075</v>
      </c>
      <c r="P299" s="119" t="n">
        <f aca="false">VLOOKUP($I299,'2005 LtgEqp Profiles - Unmapped'!$B$7:$AC$344,2,FALSE())*$W$295/100</f>
        <v>0.0375</v>
      </c>
      <c r="Q299" s="120" t="n">
        <f aca="false">VLOOKUP($I299,'2005 LtgEqp Profiles - Unmapped'!$B$7:$AC$344,3,FALSE())*$W$295/100</f>
        <v>0.7125</v>
      </c>
      <c r="R299" s="119" t="n">
        <f aca="false">VLOOKUP($I299,'2005 LtgEqp Profiles - Unmapped'!$B$7:$AC$344,2,FALSE())*$X$295/100</f>
        <v>0.04</v>
      </c>
      <c r="S299" s="164" t="n">
        <f aca="false">VLOOKUP($I299,'2005 LtgEqp Profiles - Unmapped'!$B$7:$AC$344,3,FALSE())*$X$295/100</f>
        <v>0.76</v>
      </c>
      <c r="T299" s="148"/>
      <c r="U299" s="146"/>
      <c r="V299" s="146"/>
      <c r="W299" s="146"/>
      <c r="X299" s="123" t="n">
        <f aca="false">X298</f>
        <v>0.8</v>
      </c>
      <c r="Y299" s="147" t="n">
        <f aca="false">SUM(AA299:AX299)/24</f>
        <v>0.458333333333333</v>
      </c>
      <c r="AA299" s="126" t="n">
        <f aca="false">VLOOKUP($I299,'2005 LtgEqp Profiles - Unmapped'!$B$7:$AC$344,COLUMN()-$AA$4+3,FALSE())</f>
        <v>0</v>
      </c>
      <c r="AB299" s="127" t="n">
        <f aca="false">VLOOKUP($I299,'2005 LtgEqp Profiles - Unmapped'!$B$7:$AC$344,COLUMN()-$AA$4+3,FALSE())</f>
        <v>0</v>
      </c>
      <c r="AC299" s="127" t="n">
        <f aca="false">VLOOKUP($I299,'2005 LtgEqp Profiles - Unmapped'!$B$7:$AC$344,COLUMN()-$AA$4+3,FALSE())</f>
        <v>0</v>
      </c>
      <c r="AD299" s="128" t="n">
        <f aca="false">VLOOKUP($I299,'2005 LtgEqp Profiles - Unmapped'!$B$7:$AC$344,COLUMN()-$AA$4+3,FALSE())</f>
        <v>0</v>
      </c>
      <c r="AE299" s="127" t="n">
        <f aca="false">VLOOKUP($I299,'2005 LtgEqp Profiles - Unmapped'!$B$7:$AC$344,COLUMN()-$AA$4+3,FALSE())</f>
        <v>0</v>
      </c>
      <c r="AF299" s="127" t="n">
        <f aca="false">VLOOKUP($I299,'2005 LtgEqp Profiles - Unmapped'!$B$7:$AC$344,COLUMN()-$AA$4+3,FALSE())</f>
        <v>0</v>
      </c>
      <c r="AG299" s="127" t="n">
        <f aca="false">VLOOKUP($I299,'2005 LtgEqp Profiles - Unmapped'!$B$7:$AC$344,COLUMN()-$AA$4+3,FALSE())</f>
        <v>0</v>
      </c>
      <c r="AH299" s="128" t="n">
        <f aca="false">VLOOKUP($I299,'2005 LtgEqp Profiles - Unmapped'!$B$7:$AC$344,COLUMN()-$AA$4+3,FALSE())</f>
        <v>0</v>
      </c>
      <c r="AI299" s="127" t="n">
        <f aca="false">VLOOKUP($I299,'2005 LtgEqp Profiles - Unmapped'!$B$7:$AC$344,COLUMN()-$AA$4+3,FALSE())</f>
        <v>0.277777777777778</v>
      </c>
      <c r="AJ299" s="127" t="n">
        <f aca="false">VLOOKUP($I299,'2005 LtgEqp Profiles - Unmapped'!$B$7:$AC$344,COLUMN()-$AA$4+3,FALSE())</f>
        <v>1</v>
      </c>
      <c r="AK299" s="127" t="n">
        <f aca="false">VLOOKUP($I299,'2005 LtgEqp Profiles - Unmapped'!$B$7:$AC$344,COLUMN()-$AA$4+3,FALSE())</f>
        <v>1</v>
      </c>
      <c r="AL299" s="128" t="n">
        <f aca="false">VLOOKUP($I299,'2005 LtgEqp Profiles - Unmapped'!$B$7:$AC$344,COLUMN()-$AA$4+3,FALSE())</f>
        <v>1</v>
      </c>
      <c r="AM299" s="127" t="n">
        <f aca="false">VLOOKUP($I299,'2005 LtgEqp Profiles - Unmapped'!$B$7:$AC$344,COLUMN()-$AA$4+3,FALSE())</f>
        <v>1</v>
      </c>
      <c r="AN299" s="127" t="n">
        <f aca="false">VLOOKUP($I299,'2005 LtgEqp Profiles - Unmapped'!$B$7:$AC$344,COLUMN()-$AA$4+3,FALSE())</f>
        <v>1</v>
      </c>
      <c r="AO299" s="127" t="n">
        <f aca="false">VLOOKUP($I299,'2005 LtgEqp Profiles - Unmapped'!$B$7:$AC$344,COLUMN()-$AA$4+3,FALSE())</f>
        <v>1</v>
      </c>
      <c r="AP299" s="128" t="n">
        <f aca="false">VLOOKUP($I299,'2005 LtgEqp Profiles - Unmapped'!$B$7:$AC$344,COLUMN()-$AA$4+3,FALSE())</f>
        <v>1</v>
      </c>
      <c r="AQ299" s="127" t="n">
        <f aca="false">VLOOKUP($I299,'2005 LtgEqp Profiles - Unmapped'!$B$7:$AC$344,COLUMN()-$AA$4+3,FALSE())</f>
        <v>1</v>
      </c>
      <c r="AR299" s="127" t="n">
        <f aca="false">VLOOKUP($I299,'2005 LtgEqp Profiles - Unmapped'!$B$7:$AC$344,COLUMN()-$AA$4+3,FALSE())</f>
        <v>1</v>
      </c>
      <c r="AS299" s="127" t="n">
        <f aca="false">VLOOKUP($I299,'2005 LtgEqp Profiles - Unmapped'!$B$7:$AC$344,COLUMN()-$AA$4+3,FALSE())</f>
        <v>0.833333333333333</v>
      </c>
      <c r="AT299" s="128" t="n">
        <f aca="false">VLOOKUP($I299,'2005 LtgEqp Profiles - Unmapped'!$B$7:$AC$344,COLUMN()-$AA$4+3,FALSE())</f>
        <v>0.611111111111111</v>
      </c>
      <c r="AU299" s="127" t="n">
        <f aca="false">VLOOKUP($I299,'2005 LtgEqp Profiles - Unmapped'!$B$7:$AC$344,COLUMN()-$AA$4+3,FALSE())</f>
        <v>0.277777777777778</v>
      </c>
      <c r="AV299" s="127" t="n">
        <f aca="false">VLOOKUP($I299,'2005 LtgEqp Profiles - Unmapped'!$B$7:$AC$344,COLUMN()-$AA$4+3,FALSE())</f>
        <v>0</v>
      </c>
      <c r="AW299" s="127" t="n">
        <f aca="false">VLOOKUP($I299,'2005 LtgEqp Profiles - Unmapped'!$B$7:$AC$344,COLUMN()-$AA$4+3,FALSE())</f>
        <v>0</v>
      </c>
      <c r="AX299" s="129" t="n">
        <f aca="false">VLOOKUP($I299,'2005 LtgEqp Profiles - Unmapped'!$B$7:$AC$344,COLUMN()-$AA$4+3,FALSE())</f>
        <v>0</v>
      </c>
      <c r="AZ299" s="126" t="n">
        <f aca="false">($R299+AA299*($S299-$R299))/$X299</f>
        <v>0.05</v>
      </c>
      <c r="BA299" s="127" t="n">
        <f aca="false">($R299+AB299*($S299-$R299))/$X299</f>
        <v>0.05</v>
      </c>
      <c r="BB299" s="127" t="n">
        <f aca="false">($R299+AC299*($S299-$R299))/$X299</f>
        <v>0.05</v>
      </c>
      <c r="BC299" s="128" t="n">
        <f aca="false">($R299+AD299*($S299-$R299))/$X299</f>
        <v>0.05</v>
      </c>
      <c r="BD299" s="127" t="n">
        <f aca="false">($R299+AE299*($S299-$R299))/$X299</f>
        <v>0.05</v>
      </c>
      <c r="BE299" s="127" t="n">
        <f aca="false">($R299+AF299*($S299-$R299))/$X299</f>
        <v>0.05</v>
      </c>
      <c r="BF299" s="127" t="n">
        <f aca="false">($R299+AG299*($S299-$R299))/$X299</f>
        <v>0.05</v>
      </c>
      <c r="BG299" s="128" t="n">
        <f aca="false">($R299+AH299*($S299-$R299))/$X299</f>
        <v>0.05</v>
      </c>
      <c r="BH299" s="127" t="n">
        <f aca="false">($R299+AI299*($S299-$R299))/$X299</f>
        <v>0.3</v>
      </c>
      <c r="BI299" s="127" t="n">
        <f aca="false">($R299+AJ299*($S299-$R299))/$X299</f>
        <v>0.95</v>
      </c>
      <c r="BJ299" s="127" t="n">
        <f aca="false">($R299+AK299*($S299-$R299))/$X299</f>
        <v>0.95</v>
      </c>
      <c r="BK299" s="128" t="n">
        <f aca="false">($R299+AL299*($S299-$R299))/$X299</f>
        <v>0.95</v>
      </c>
      <c r="BL299" s="127" t="n">
        <f aca="false">($R299+AM299*($S299-$R299))/$X299</f>
        <v>0.95</v>
      </c>
      <c r="BM299" s="127" t="n">
        <f aca="false">($R299+AN299*($S299-$R299))/$X299</f>
        <v>0.95</v>
      </c>
      <c r="BN299" s="127" t="n">
        <f aca="false">($R299+AO299*($S299-$R299))/$X299</f>
        <v>0.95</v>
      </c>
      <c r="BO299" s="128" t="n">
        <f aca="false">($R299+AP299*($S299-$R299))/$X299</f>
        <v>0.95</v>
      </c>
      <c r="BP299" s="127" t="n">
        <f aca="false">($R299+AQ299*($S299-$R299))/$X299</f>
        <v>0.95</v>
      </c>
      <c r="BQ299" s="127" t="n">
        <f aca="false">($R299+AR299*($S299-$R299))/$X299</f>
        <v>0.95</v>
      </c>
      <c r="BR299" s="127" t="n">
        <f aca="false">($R299+AS299*($S299-$R299))/$X299</f>
        <v>0.8</v>
      </c>
      <c r="BS299" s="128" t="n">
        <f aca="false">($R299+AT299*($S299-$R299))/$X299</f>
        <v>0.6</v>
      </c>
      <c r="BT299" s="127" t="n">
        <f aca="false">($R299+AU299*($S299-$R299))/$X299</f>
        <v>0.3</v>
      </c>
      <c r="BU299" s="127" t="n">
        <f aca="false">($R299+AV299*($S299-$R299))/$X299</f>
        <v>0.05</v>
      </c>
      <c r="BV299" s="127" t="n">
        <f aca="false">($R299+AW299*($S299-$R299))/$X299</f>
        <v>0.05</v>
      </c>
      <c r="BW299" s="129" t="n">
        <f aca="false">($R299+AX299*($S299-$R299))/$X299</f>
        <v>0.05</v>
      </c>
    </row>
    <row r="300" customFormat="false" ht="10.5" hidden="false" customHeight="false" outlineLevel="0" collapsed="false">
      <c r="A300" s="74"/>
      <c r="B300" s="74" t="str">
        <f aca="false">C300&amp;" "&amp;D300&amp;" "&amp;F300&amp;" "&amp;G300</f>
        <v>Retail - 3-Story Large Storage (Conditioned)  SuHol</v>
      </c>
      <c r="C300" s="0" t="str">
        <f aca="false">C299</f>
        <v>Retail - 3-Story Large</v>
      </c>
      <c r="D300" s="143" t="s">
        <v>77</v>
      </c>
      <c r="E300" s="144" t="n">
        <f aca="false">E298</f>
        <v>0.15</v>
      </c>
      <c r="G300" s="35" t="s">
        <v>115</v>
      </c>
      <c r="H300" s="157" t="n">
        <f aca="false">H$297</f>
        <v>62</v>
      </c>
      <c r="I300" s="179" t="n">
        <v>3405</v>
      </c>
      <c r="J300" s="119" t="n">
        <f aca="false">VLOOKUP($I300,'2005 LtgEqp Profiles - Unmapped'!$B$7:$AC$344,2,FALSE())*$T$295/100</f>
        <v>0.035</v>
      </c>
      <c r="K300" s="163" t="n">
        <f aca="false">VLOOKUP($I300,'2005 LtgEqp Profiles - Unmapped'!$B$7:$AC$344,3,FALSE())*$T$295/100</f>
        <v>0.665</v>
      </c>
      <c r="L300" s="119" t="n">
        <f aca="false">VLOOKUP($I300,'2005 LtgEqp Profiles - Unmapped'!$B$7:$AC$344,2,FALSE())*$U$295/100</f>
        <v>0.035</v>
      </c>
      <c r="M300" s="120" t="n">
        <f aca="false">VLOOKUP($I300,'2005 LtgEqp Profiles - Unmapped'!$B$7:$AC$344,3,FALSE())*$U$295/100</f>
        <v>0.665</v>
      </c>
      <c r="N300" s="119" t="n">
        <f aca="false">VLOOKUP($I300,'2005 LtgEqp Profiles - Unmapped'!$B$7:$AC$344,2,FALSE())*$V$295/100</f>
        <v>0.0425</v>
      </c>
      <c r="O300" s="120" t="n">
        <f aca="false">VLOOKUP($I300,'2005 LtgEqp Profiles - Unmapped'!$B$7:$AC$344,3,FALSE())*$V$295/100</f>
        <v>0.8075</v>
      </c>
      <c r="P300" s="119" t="n">
        <f aca="false">VLOOKUP($I300,'2005 LtgEqp Profiles - Unmapped'!$B$7:$AC$344,2,FALSE())*$W$295/100</f>
        <v>0.0375</v>
      </c>
      <c r="Q300" s="120" t="n">
        <f aca="false">VLOOKUP($I300,'2005 LtgEqp Profiles - Unmapped'!$B$7:$AC$344,3,FALSE())*$W$295/100</f>
        <v>0.7125</v>
      </c>
      <c r="R300" s="119" t="n">
        <f aca="false">VLOOKUP($I300,'2005 LtgEqp Profiles - Unmapped'!$B$7:$AC$344,2,FALSE())*$X$295/100</f>
        <v>0.04</v>
      </c>
      <c r="S300" s="164" t="n">
        <f aca="false">VLOOKUP($I300,'2005 LtgEqp Profiles - Unmapped'!$B$7:$AC$344,3,FALSE())*$X$295/100</f>
        <v>0.76</v>
      </c>
      <c r="T300" s="148"/>
      <c r="U300" s="146"/>
      <c r="V300" s="146"/>
      <c r="W300" s="146"/>
      <c r="X300" s="123" t="n">
        <f aca="false">X299</f>
        <v>0.8</v>
      </c>
      <c r="Y300" s="147" t="n">
        <f aca="false">SUM(AA300:AX300)/24</f>
        <v>0.400462962962963</v>
      </c>
      <c r="AA300" s="126" t="n">
        <f aca="false">VLOOKUP($I300,'2005 LtgEqp Profiles - Unmapped'!$B$7:$AC$344,COLUMN()-$AA$4+3,FALSE())</f>
        <v>0</v>
      </c>
      <c r="AB300" s="127" t="n">
        <f aca="false">VLOOKUP($I300,'2005 LtgEqp Profiles - Unmapped'!$B$7:$AC$344,COLUMN()-$AA$4+3,FALSE())</f>
        <v>0</v>
      </c>
      <c r="AC300" s="127" t="n">
        <f aca="false">VLOOKUP($I300,'2005 LtgEqp Profiles - Unmapped'!$B$7:$AC$344,COLUMN()-$AA$4+3,FALSE())</f>
        <v>0</v>
      </c>
      <c r="AD300" s="128" t="n">
        <f aca="false">VLOOKUP($I300,'2005 LtgEqp Profiles - Unmapped'!$B$7:$AC$344,COLUMN()-$AA$4+3,FALSE())</f>
        <v>0</v>
      </c>
      <c r="AE300" s="127" t="n">
        <f aca="false">VLOOKUP($I300,'2005 LtgEqp Profiles - Unmapped'!$B$7:$AC$344,COLUMN()-$AA$4+3,FALSE())</f>
        <v>0</v>
      </c>
      <c r="AF300" s="127" t="n">
        <f aca="false">VLOOKUP($I300,'2005 LtgEqp Profiles - Unmapped'!$B$7:$AC$344,COLUMN()-$AA$4+3,FALSE())</f>
        <v>0</v>
      </c>
      <c r="AG300" s="127" t="n">
        <f aca="false">VLOOKUP($I300,'2005 LtgEqp Profiles - Unmapped'!$B$7:$AC$344,COLUMN()-$AA$4+3,FALSE())</f>
        <v>0</v>
      </c>
      <c r="AH300" s="128" t="n">
        <f aca="false">VLOOKUP($I300,'2005 LtgEqp Profiles - Unmapped'!$B$7:$AC$344,COLUMN()-$AA$4+3,FALSE())</f>
        <v>0</v>
      </c>
      <c r="AI300" s="127" t="n">
        <f aca="false">VLOOKUP($I300,'2005 LtgEqp Profiles - Unmapped'!$B$7:$AC$344,COLUMN()-$AA$4+3,FALSE())</f>
        <v>0.277777777777778</v>
      </c>
      <c r="AJ300" s="127" t="n">
        <f aca="false">VLOOKUP($I300,'2005 LtgEqp Profiles - Unmapped'!$B$7:$AC$344,COLUMN()-$AA$4+3,FALSE())</f>
        <v>0.722222222222222</v>
      </c>
      <c r="AK300" s="127" t="n">
        <f aca="false">VLOOKUP($I300,'2005 LtgEqp Profiles - Unmapped'!$B$7:$AC$344,COLUMN()-$AA$4+3,FALSE())</f>
        <v>1</v>
      </c>
      <c r="AL300" s="128" t="n">
        <f aca="false">VLOOKUP($I300,'2005 LtgEqp Profiles - Unmapped'!$B$7:$AC$344,COLUMN()-$AA$4+3,FALSE())</f>
        <v>1</v>
      </c>
      <c r="AM300" s="127" t="n">
        <f aca="false">VLOOKUP($I300,'2005 LtgEqp Profiles - Unmapped'!$B$7:$AC$344,COLUMN()-$AA$4+3,FALSE())</f>
        <v>1</v>
      </c>
      <c r="AN300" s="127" t="n">
        <f aca="false">VLOOKUP($I300,'2005 LtgEqp Profiles - Unmapped'!$B$7:$AC$344,COLUMN()-$AA$4+3,FALSE())</f>
        <v>1</v>
      </c>
      <c r="AO300" s="127" t="n">
        <f aca="false">VLOOKUP($I300,'2005 LtgEqp Profiles - Unmapped'!$B$7:$AC$344,COLUMN()-$AA$4+3,FALSE())</f>
        <v>1</v>
      </c>
      <c r="AP300" s="128" t="n">
        <f aca="false">VLOOKUP($I300,'2005 LtgEqp Profiles - Unmapped'!$B$7:$AC$344,COLUMN()-$AA$4+3,FALSE())</f>
        <v>1</v>
      </c>
      <c r="AQ300" s="127" t="n">
        <f aca="false">VLOOKUP($I300,'2005 LtgEqp Profiles - Unmapped'!$B$7:$AC$344,COLUMN()-$AA$4+3,FALSE())</f>
        <v>1</v>
      </c>
      <c r="AR300" s="127" t="n">
        <f aca="false">VLOOKUP($I300,'2005 LtgEqp Profiles - Unmapped'!$B$7:$AC$344,COLUMN()-$AA$4+3,FALSE())</f>
        <v>1</v>
      </c>
      <c r="AS300" s="127" t="n">
        <f aca="false">VLOOKUP($I300,'2005 LtgEqp Profiles - Unmapped'!$B$7:$AC$344,COLUMN()-$AA$4+3,FALSE())</f>
        <v>0.611111111111111</v>
      </c>
      <c r="AT300" s="128" t="n">
        <f aca="false">VLOOKUP($I300,'2005 LtgEqp Profiles - Unmapped'!$B$7:$AC$344,COLUMN()-$AA$4+3,FALSE())</f>
        <v>0</v>
      </c>
      <c r="AU300" s="127" t="n">
        <f aca="false">VLOOKUP($I300,'2005 LtgEqp Profiles - Unmapped'!$B$7:$AC$344,COLUMN()-$AA$4+3,FALSE())</f>
        <v>0</v>
      </c>
      <c r="AV300" s="127" t="n">
        <f aca="false">VLOOKUP($I300,'2005 LtgEqp Profiles - Unmapped'!$B$7:$AC$344,COLUMN()-$AA$4+3,FALSE())</f>
        <v>0</v>
      </c>
      <c r="AW300" s="127" t="n">
        <f aca="false">VLOOKUP($I300,'2005 LtgEqp Profiles - Unmapped'!$B$7:$AC$344,COLUMN()-$AA$4+3,FALSE())</f>
        <v>0</v>
      </c>
      <c r="AX300" s="129" t="n">
        <f aca="false">VLOOKUP($I300,'2005 LtgEqp Profiles - Unmapped'!$B$7:$AC$344,COLUMN()-$AA$4+3,FALSE())</f>
        <v>0</v>
      </c>
      <c r="AZ300" s="126" t="n">
        <f aca="false">($R300+AA300*($S300-$R300))/$X300</f>
        <v>0.05</v>
      </c>
      <c r="BA300" s="127" t="n">
        <f aca="false">($R300+AB300*($S300-$R300))/$X300</f>
        <v>0.05</v>
      </c>
      <c r="BB300" s="127" t="n">
        <f aca="false">($R300+AC300*($S300-$R300))/$X300</f>
        <v>0.05</v>
      </c>
      <c r="BC300" s="128" t="n">
        <f aca="false">($R300+AD300*($S300-$R300))/$X300</f>
        <v>0.05</v>
      </c>
      <c r="BD300" s="127" t="n">
        <f aca="false">($R300+AE300*($S300-$R300))/$X300</f>
        <v>0.05</v>
      </c>
      <c r="BE300" s="127" t="n">
        <f aca="false">($R300+AF300*($S300-$R300))/$X300</f>
        <v>0.05</v>
      </c>
      <c r="BF300" s="127" t="n">
        <f aca="false">($R300+AG300*($S300-$R300))/$X300</f>
        <v>0.05</v>
      </c>
      <c r="BG300" s="128" t="n">
        <f aca="false">($R300+AH300*($S300-$R300))/$X300</f>
        <v>0.05</v>
      </c>
      <c r="BH300" s="127" t="n">
        <f aca="false">($R300+AI300*($S300-$R300))/$X300</f>
        <v>0.3</v>
      </c>
      <c r="BI300" s="127" t="n">
        <f aca="false">($R300+AJ300*($S300-$R300))/$X300</f>
        <v>0.7</v>
      </c>
      <c r="BJ300" s="127" t="n">
        <f aca="false">($R300+AK300*($S300-$R300))/$X300</f>
        <v>0.95</v>
      </c>
      <c r="BK300" s="128" t="n">
        <f aca="false">($R300+AL300*($S300-$R300))/$X300</f>
        <v>0.95</v>
      </c>
      <c r="BL300" s="127" t="n">
        <f aca="false">($R300+AM300*($S300-$R300))/$X300</f>
        <v>0.95</v>
      </c>
      <c r="BM300" s="127" t="n">
        <f aca="false">($R300+AN300*($S300-$R300))/$X300</f>
        <v>0.95</v>
      </c>
      <c r="BN300" s="127" t="n">
        <f aca="false">($R300+AO300*($S300-$R300))/$X300</f>
        <v>0.95</v>
      </c>
      <c r="BO300" s="128" t="n">
        <f aca="false">($R300+AP300*($S300-$R300))/$X300</f>
        <v>0.95</v>
      </c>
      <c r="BP300" s="127" t="n">
        <f aca="false">($R300+AQ300*($S300-$R300))/$X300</f>
        <v>0.95</v>
      </c>
      <c r="BQ300" s="127" t="n">
        <f aca="false">($R300+AR300*($S300-$R300))/$X300</f>
        <v>0.95</v>
      </c>
      <c r="BR300" s="127" t="n">
        <f aca="false">($R300+AS300*($S300-$R300))/$X300</f>
        <v>0.6</v>
      </c>
      <c r="BS300" s="128" t="n">
        <f aca="false">($R300+AT300*($S300-$R300))/$X300</f>
        <v>0.05</v>
      </c>
      <c r="BT300" s="127" t="n">
        <f aca="false">($R300+AU300*($S300-$R300))/$X300</f>
        <v>0.05</v>
      </c>
      <c r="BU300" s="127" t="n">
        <f aca="false">($R300+AV300*($S300-$R300))/$X300</f>
        <v>0.05</v>
      </c>
      <c r="BV300" s="127" t="n">
        <f aca="false">($R300+AW300*($S300-$R300))/$X300</f>
        <v>0.05</v>
      </c>
      <c r="BW300" s="129" t="n">
        <f aca="false">($R300+AX300*($S300-$R300))/$X300</f>
        <v>0.05</v>
      </c>
    </row>
    <row r="301" customFormat="false" ht="10.5" hidden="false" customHeight="false" outlineLevel="0" collapsed="false">
      <c r="A301" s="74"/>
      <c r="B301" s="74" t="str">
        <f aca="false">C301&amp;" "&amp;D301&amp;" "&amp;F301&amp;" "&amp;G301</f>
        <v>Retail - 3-Story Large Office (General) All Year Wd</v>
      </c>
      <c r="C301" s="0" t="str">
        <f aca="false">C300</f>
        <v>Retail - 3-Story Large</v>
      </c>
      <c r="D301" s="167" t="s">
        <v>36</v>
      </c>
      <c r="E301" s="115" t="n">
        <v>0.05</v>
      </c>
      <c r="F301" s="116" t="s">
        <v>104</v>
      </c>
      <c r="G301" s="117" t="s">
        <v>247</v>
      </c>
      <c r="H301" s="156" t="n">
        <f aca="false">H$295</f>
        <v>251</v>
      </c>
      <c r="I301" s="179" t="n">
        <v>3385</v>
      </c>
      <c r="J301" s="119" t="n">
        <f aca="false">VLOOKUP($I301,'2005 LtgEqp Profiles - Unmapped'!$B$7:$AC$344,2,FALSE())*$T$295/100</f>
        <v>0.035</v>
      </c>
      <c r="K301" s="163" t="n">
        <f aca="false">VLOOKUP($I301,'2005 LtgEqp Profiles - Unmapped'!$B$7:$AC$344,3,FALSE())*$T$295/100</f>
        <v>0.665</v>
      </c>
      <c r="L301" s="119" t="n">
        <f aca="false">VLOOKUP($I301,'2005 LtgEqp Profiles - Unmapped'!$B$7:$AC$344,2,FALSE())*$U$295/100</f>
        <v>0.035</v>
      </c>
      <c r="M301" s="120" t="n">
        <f aca="false">VLOOKUP($I301,'2005 LtgEqp Profiles - Unmapped'!$B$7:$AC$344,3,FALSE())*$U$295/100</f>
        <v>0.665</v>
      </c>
      <c r="N301" s="119" t="n">
        <f aca="false">VLOOKUP($I301,'2005 LtgEqp Profiles - Unmapped'!$B$7:$AC$344,2,FALSE())*$V$295/100</f>
        <v>0.0425</v>
      </c>
      <c r="O301" s="120" t="n">
        <f aca="false">VLOOKUP($I301,'2005 LtgEqp Profiles - Unmapped'!$B$7:$AC$344,3,FALSE())*$V$295/100</f>
        <v>0.8075</v>
      </c>
      <c r="P301" s="119" t="n">
        <f aca="false">VLOOKUP($I301,'2005 LtgEqp Profiles - Unmapped'!$B$7:$AC$344,2,FALSE())*$W$295/100</f>
        <v>0.0375</v>
      </c>
      <c r="Q301" s="120" t="n">
        <f aca="false">VLOOKUP($I301,'2005 LtgEqp Profiles - Unmapped'!$B$7:$AC$344,3,FALSE())*$W$295/100</f>
        <v>0.7125</v>
      </c>
      <c r="R301" s="119" t="n">
        <f aca="false">VLOOKUP($I301,'2005 LtgEqp Profiles - Unmapped'!$B$7:$AC$344,2,FALSE())*$X$295/100</f>
        <v>0.04</v>
      </c>
      <c r="S301" s="164" t="n">
        <f aca="false">VLOOKUP($I301,'2005 LtgEqp Profiles - Unmapped'!$B$7:$AC$344,3,FALSE())*$X$295/100</f>
        <v>0.76</v>
      </c>
      <c r="T301" s="121"/>
      <c r="U301" s="122"/>
      <c r="V301" s="122"/>
      <c r="W301" s="122"/>
      <c r="X301" s="123" t="n">
        <f aca="false">X300</f>
        <v>0.8</v>
      </c>
      <c r="Y301" s="124" t="n">
        <f aca="false">SUM(AA301:AX301)/24</f>
        <v>0.506944444444444</v>
      </c>
      <c r="Z301" s="116"/>
      <c r="AA301" s="110" t="n">
        <f aca="false">VLOOKUP($I301,'2005 LtgEqp Profiles - Unmapped'!$B$7:$AC$344,COLUMN()-$AA$4+3,FALSE())</f>
        <v>0</v>
      </c>
      <c r="AB301" s="111" t="n">
        <f aca="false">VLOOKUP($I301,'2005 LtgEqp Profiles - Unmapped'!$B$7:$AC$344,COLUMN()-$AA$4+3,FALSE())</f>
        <v>0</v>
      </c>
      <c r="AC301" s="111" t="n">
        <f aca="false">VLOOKUP($I301,'2005 LtgEqp Profiles - Unmapped'!$B$7:$AC$344,COLUMN()-$AA$4+3,FALSE())</f>
        <v>0</v>
      </c>
      <c r="AD301" s="112" t="n">
        <f aca="false">VLOOKUP($I301,'2005 LtgEqp Profiles - Unmapped'!$B$7:$AC$344,COLUMN()-$AA$4+3,FALSE())</f>
        <v>0</v>
      </c>
      <c r="AE301" s="111" t="n">
        <f aca="false">VLOOKUP($I301,'2005 LtgEqp Profiles - Unmapped'!$B$7:$AC$344,COLUMN()-$AA$4+3,FALSE())</f>
        <v>0</v>
      </c>
      <c r="AF301" s="111" t="n">
        <f aca="false">VLOOKUP($I301,'2005 LtgEqp Profiles - Unmapped'!$B$7:$AC$344,COLUMN()-$AA$4+3,FALSE())</f>
        <v>0</v>
      </c>
      <c r="AG301" s="111" t="n">
        <f aca="false">VLOOKUP($I301,'2005 LtgEqp Profiles - Unmapped'!$B$7:$AC$344,COLUMN()-$AA$4+3,FALSE())</f>
        <v>0</v>
      </c>
      <c r="AH301" s="112" t="n">
        <f aca="false">VLOOKUP($I301,'2005 LtgEqp Profiles - Unmapped'!$B$7:$AC$344,COLUMN()-$AA$4+3,FALSE())</f>
        <v>0</v>
      </c>
      <c r="AI301" s="111" t="n">
        <f aca="false">VLOOKUP($I301,'2005 LtgEqp Profiles - Unmapped'!$B$7:$AC$344,COLUMN()-$AA$4+3,FALSE())</f>
        <v>0.277777777777778</v>
      </c>
      <c r="AJ301" s="111" t="n">
        <f aca="false">VLOOKUP($I301,'2005 LtgEqp Profiles - Unmapped'!$B$7:$AC$344,COLUMN()-$AA$4+3,FALSE())</f>
        <v>1</v>
      </c>
      <c r="AK301" s="111" t="n">
        <f aca="false">VLOOKUP($I301,'2005 LtgEqp Profiles - Unmapped'!$B$7:$AC$344,COLUMN()-$AA$4+3,FALSE())</f>
        <v>1</v>
      </c>
      <c r="AL301" s="112" t="n">
        <f aca="false">VLOOKUP($I301,'2005 LtgEqp Profiles - Unmapped'!$B$7:$AC$344,COLUMN()-$AA$4+3,FALSE())</f>
        <v>1</v>
      </c>
      <c r="AM301" s="111" t="n">
        <f aca="false">VLOOKUP($I301,'2005 LtgEqp Profiles - Unmapped'!$B$7:$AC$344,COLUMN()-$AA$4+3,FALSE())</f>
        <v>1</v>
      </c>
      <c r="AN301" s="111" t="n">
        <f aca="false">VLOOKUP($I301,'2005 LtgEqp Profiles - Unmapped'!$B$7:$AC$344,COLUMN()-$AA$4+3,FALSE())</f>
        <v>1</v>
      </c>
      <c r="AO301" s="111" t="n">
        <f aca="false">VLOOKUP($I301,'2005 LtgEqp Profiles - Unmapped'!$B$7:$AC$344,COLUMN()-$AA$4+3,FALSE())</f>
        <v>1</v>
      </c>
      <c r="AP301" s="112" t="n">
        <f aca="false">VLOOKUP($I301,'2005 LtgEqp Profiles - Unmapped'!$B$7:$AC$344,COLUMN()-$AA$4+3,FALSE())</f>
        <v>1</v>
      </c>
      <c r="AQ301" s="111" t="n">
        <f aca="false">VLOOKUP($I301,'2005 LtgEqp Profiles - Unmapped'!$B$7:$AC$344,COLUMN()-$AA$4+3,FALSE())</f>
        <v>1</v>
      </c>
      <c r="AR301" s="111" t="n">
        <f aca="false">VLOOKUP($I301,'2005 LtgEqp Profiles - Unmapped'!$B$7:$AC$344,COLUMN()-$AA$4+3,FALSE())</f>
        <v>1</v>
      </c>
      <c r="AS301" s="111" t="n">
        <f aca="false">VLOOKUP($I301,'2005 LtgEqp Profiles - Unmapped'!$B$7:$AC$344,COLUMN()-$AA$4+3,FALSE())</f>
        <v>1</v>
      </c>
      <c r="AT301" s="112" t="n">
        <f aca="false">VLOOKUP($I301,'2005 LtgEqp Profiles - Unmapped'!$B$7:$AC$344,COLUMN()-$AA$4+3,FALSE())</f>
        <v>1</v>
      </c>
      <c r="AU301" s="111" t="n">
        <f aca="false">VLOOKUP($I301,'2005 LtgEqp Profiles - Unmapped'!$B$7:$AC$344,COLUMN()-$AA$4+3,FALSE())</f>
        <v>0.5</v>
      </c>
      <c r="AV301" s="111" t="n">
        <f aca="false">VLOOKUP($I301,'2005 LtgEqp Profiles - Unmapped'!$B$7:$AC$344,COLUMN()-$AA$4+3,FALSE())</f>
        <v>0.388888888888889</v>
      </c>
      <c r="AW301" s="111" t="n">
        <f aca="false">VLOOKUP($I301,'2005 LtgEqp Profiles - Unmapped'!$B$7:$AC$344,COLUMN()-$AA$4+3,FALSE())</f>
        <v>0</v>
      </c>
      <c r="AX301" s="113" t="n">
        <f aca="false">VLOOKUP($I301,'2005 LtgEqp Profiles - Unmapped'!$B$7:$AC$344,COLUMN()-$AA$4+3,FALSE())</f>
        <v>0</v>
      </c>
      <c r="AZ301" s="110" t="n">
        <f aca="false">($R301+AA301*($S301-$R301))/$X301</f>
        <v>0.05</v>
      </c>
      <c r="BA301" s="111" t="n">
        <f aca="false">($R301+AB301*($S301-$R301))/$X301</f>
        <v>0.05</v>
      </c>
      <c r="BB301" s="111" t="n">
        <f aca="false">($R301+AC301*($S301-$R301))/$X301</f>
        <v>0.05</v>
      </c>
      <c r="BC301" s="112" t="n">
        <f aca="false">($R301+AD301*($S301-$R301))/$X301</f>
        <v>0.05</v>
      </c>
      <c r="BD301" s="111" t="n">
        <f aca="false">($R301+AE301*($S301-$R301))/$X301</f>
        <v>0.05</v>
      </c>
      <c r="BE301" s="111" t="n">
        <f aca="false">($R301+AF301*($S301-$R301))/$X301</f>
        <v>0.05</v>
      </c>
      <c r="BF301" s="111" t="n">
        <f aca="false">($R301+AG301*($S301-$R301))/$X301</f>
        <v>0.05</v>
      </c>
      <c r="BG301" s="112" t="n">
        <f aca="false">($R301+AH301*($S301-$R301))/$X301</f>
        <v>0.05</v>
      </c>
      <c r="BH301" s="111" t="n">
        <f aca="false">($R301+AI301*($S301-$R301))/$X301</f>
        <v>0.3</v>
      </c>
      <c r="BI301" s="111" t="n">
        <f aca="false">($R301+AJ301*($S301-$R301))/$X301</f>
        <v>0.95</v>
      </c>
      <c r="BJ301" s="111" t="n">
        <f aca="false">($R301+AK301*($S301-$R301))/$X301</f>
        <v>0.95</v>
      </c>
      <c r="BK301" s="112" t="n">
        <f aca="false">($R301+AL301*($S301-$R301))/$X301</f>
        <v>0.95</v>
      </c>
      <c r="BL301" s="111" t="n">
        <f aca="false">($R301+AM301*($S301-$R301))/$X301</f>
        <v>0.95</v>
      </c>
      <c r="BM301" s="111" t="n">
        <f aca="false">($R301+AN301*($S301-$R301))/$X301</f>
        <v>0.95</v>
      </c>
      <c r="BN301" s="111" t="n">
        <f aca="false">($R301+AO301*($S301-$R301))/$X301</f>
        <v>0.95</v>
      </c>
      <c r="BO301" s="112" t="n">
        <f aca="false">($R301+AP301*($S301-$R301))/$X301</f>
        <v>0.95</v>
      </c>
      <c r="BP301" s="111" t="n">
        <f aca="false">($R301+AQ301*($S301-$R301))/$X301</f>
        <v>0.95</v>
      </c>
      <c r="BQ301" s="111" t="n">
        <f aca="false">($R301+AR301*($S301-$R301))/$X301</f>
        <v>0.95</v>
      </c>
      <c r="BR301" s="111" t="n">
        <f aca="false">($R301+AS301*($S301-$R301))/$X301</f>
        <v>0.95</v>
      </c>
      <c r="BS301" s="112" t="n">
        <f aca="false">($R301+AT301*($S301-$R301))/$X301</f>
        <v>0.95</v>
      </c>
      <c r="BT301" s="111" t="n">
        <f aca="false">($R301+AU301*($S301-$R301))/$X301</f>
        <v>0.5</v>
      </c>
      <c r="BU301" s="111" t="n">
        <f aca="false">($R301+AV301*($S301-$R301))/$X301</f>
        <v>0.4</v>
      </c>
      <c r="BV301" s="111" t="n">
        <f aca="false">($R301+AW301*($S301-$R301))/$X301</f>
        <v>0.05</v>
      </c>
      <c r="BW301" s="113" t="n">
        <f aca="false">($R301+AX301*($S301-$R301))/$X301</f>
        <v>0.05</v>
      </c>
    </row>
    <row r="302" customFormat="false" ht="10.5" hidden="false" customHeight="false" outlineLevel="0" collapsed="false">
      <c r="A302" s="74"/>
      <c r="B302" s="74" t="str">
        <f aca="false">C302&amp;" "&amp;D302&amp;" "&amp;F302&amp;" "&amp;G302</f>
        <v>Retail - 3-Story Large Office (General)  Sat</v>
      </c>
      <c r="C302" s="0" t="str">
        <f aca="false">C301</f>
        <v>Retail - 3-Story Large</v>
      </c>
      <c r="D302" s="143" t="s">
        <v>36</v>
      </c>
      <c r="E302" s="144" t="n">
        <f aca="false">E301</f>
        <v>0.05</v>
      </c>
      <c r="G302" s="35" t="s">
        <v>112</v>
      </c>
      <c r="H302" s="157" t="n">
        <f aca="false">H$296</f>
        <v>52</v>
      </c>
      <c r="I302" s="118" t="n">
        <v>3386</v>
      </c>
      <c r="J302" s="119" t="n">
        <f aca="false">VLOOKUP($I302,'2005 LtgEqp Profiles - Unmapped'!$B$7:$AC$344,2,FALSE())*$T$295/100</f>
        <v>0.035</v>
      </c>
      <c r="K302" s="163" t="n">
        <f aca="false">VLOOKUP($I302,'2005 LtgEqp Profiles - Unmapped'!$B$7:$AC$344,3,FALSE())*$T$295/100</f>
        <v>0.665</v>
      </c>
      <c r="L302" s="119" t="n">
        <f aca="false">VLOOKUP($I302,'2005 LtgEqp Profiles - Unmapped'!$B$7:$AC$344,2,FALSE())*$U$295/100</f>
        <v>0.035</v>
      </c>
      <c r="M302" s="120" t="n">
        <f aca="false">VLOOKUP($I302,'2005 LtgEqp Profiles - Unmapped'!$B$7:$AC$344,3,FALSE())*$U$295/100</f>
        <v>0.665</v>
      </c>
      <c r="N302" s="119" t="n">
        <f aca="false">VLOOKUP($I302,'2005 LtgEqp Profiles - Unmapped'!$B$7:$AC$344,2,FALSE())*$V$295/100</f>
        <v>0.0425</v>
      </c>
      <c r="O302" s="120" t="n">
        <f aca="false">VLOOKUP($I302,'2005 LtgEqp Profiles - Unmapped'!$B$7:$AC$344,3,FALSE())*$V$295/100</f>
        <v>0.8075</v>
      </c>
      <c r="P302" s="119" t="n">
        <f aca="false">VLOOKUP($I302,'2005 LtgEqp Profiles - Unmapped'!$B$7:$AC$344,2,FALSE())*$W$295/100</f>
        <v>0.0375</v>
      </c>
      <c r="Q302" s="120" t="n">
        <f aca="false">VLOOKUP($I302,'2005 LtgEqp Profiles - Unmapped'!$B$7:$AC$344,3,FALSE())*$W$295/100</f>
        <v>0.7125</v>
      </c>
      <c r="R302" s="119" t="n">
        <f aca="false">VLOOKUP($I302,'2005 LtgEqp Profiles - Unmapped'!$B$7:$AC$344,2,FALSE())*$X$295/100</f>
        <v>0.04</v>
      </c>
      <c r="S302" s="164" t="n">
        <f aca="false">VLOOKUP($I302,'2005 LtgEqp Profiles - Unmapped'!$B$7:$AC$344,3,FALSE())*$X$295/100</f>
        <v>0.76</v>
      </c>
      <c r="T302" s="148"/>
      <c r="U302" s="146"/>
      <c r="V302" s="146"/>
      <c r="W302" s="146"/>
      <c r="X302" s="123" t="n">
        <f aca="false">X301</f>
        <v>0.8</v>
      </c>
      <c r="Y302" s="147" t="n">
        <f aca="false">SUM(AA302:AX302)/24</f>
        <v>0.458333333333333</v>
      </c>
      <c r="AA302" s="126" t="n">
        <f aca="false">VLOOKUP($I302,'2005 LtgEqp Profiles - Unmapped'!$B$7:$AC$344,COLUMN()-$AA$4+3,FALSE())</f>
        <v>0</v>
      </c>
      <c r="AB302" s="127" t="n">
        <f aca="false">VLOOKUP($I302,'2005 LtgEqp Profiles - Unmapped'!$B$7:$AC$344,COLUMN()-$AA$4+3,FALSE())</f>
        <v>0</v>
      </c>
      <c r="AC302" s="127" t="n">
        <f aca="false">VLOOKUP($I302,'2005 LtgEqp Profiles - Unmapped'!$B$7:$AC$344,COLUMN()-$AA$4+3,FALSE())</f>
        <v>0</v>
      </c>
      <c r="AD302" s="128" t="n">
        <f aca="false">VLOOKUP($I302,'2005 LtgEqp Profiles - Unmapped'!$B$7:$AC$344,COLUMN()-$AA$4+3,FALSE())</f>
        <v>0</v>
      </c>
      <c r="AE302" s="127" t="n">
        <f aca="false">VLOOKUP($I302,'2005 LtgEqp Profiles - Unmapped'!$B$7:$AC$344,COLUMN()-$AA$4+3,FALSE())</f>
        <v>0</v>
      </c>
      <c r="AF302" s="127" t="n">
        <f aca="false">VLOOKUP($I302,'2005 LtgEqp Profiles - Unmapped'!$B$7:$AC$344,COLUMN()-$AA$4+3,FALSE())</f>
        <v>0</v>
      </c>
      <c r="AG302" s="127" t="n">
        <f aca="false">VLOOKUP($I302,'2005 LtgEqp Profiles - Unmapped'!$B$7:$AC$344,COLUMN()-$AA$4+3,FALSE())</f>
        <v>0</v>
      </c>
      <c r="AH302" s="128" t="n">
        <f aca="false">VLOOKUP($I302,'2005 LtgEqp Profiles - Unmapped'!$B$7:$AC$344,COLUMN()-$AA$4+3,FALSE())</f>
        <v>0</v>
      </c>
      <c r="AI302" s="127" t="n">
        <f aca="false">VLOOKUP($I302,'2005 LtgEqp Profiles - Unmapped'!$B$7:$AC$344,COLUMN()-$AA$4+3,FALSE())</f>
        <v>0.277777777777778</v>
      </c>
      <c r="AJ302" s="127" t="n">
        <f aca="false">VLOOKUP($I302,'2005 LtgEqp Profiles - Unmapped'!$B$7:$AC$344,COLUMN()-$AA$4+3,FALSE())</f>
        <v>1</v>
      </c>
      <c r="AK302" s="127" t="n">
        <f aca="false">VLOOKUP($I302,'2005 LtgEqp Profiles - Unmapped'!$B$7:$AC$344,COLUMN()-$AA$4+3,FALSE())</f>
        <v>1</v>
      </c>
      <c r="AL302" s="128" t="n">
        <f aca="false">VLOOKUP($I302,'2005 LtgEqp Profiles - Unmapped'!$B$7:$AC$344,COLUMN()-$AA$4+3,FALSE())</f>
        <v>1</v>
      </c>
      <c r="AM302" s="127" t="n">
        <f aca="false">VLOOKUP($I302,'2005 LtgEqp Profiles - Unmapped'!$B$7:$AC$344,COLUMN()-$AA$4+3,FALSE())</f>
        <v>1</v>
      </c>
      <c r="AN302" s="127" t="n">
        <f aca="false">VLOOKUP($I302,'2005 LtgEqp Profiles - Unmapped'!$B$7:$AC$344,COLUMN()-$AA$4+3,FALSE())</f>
        <v>1</v>
      </c>
      <c r="AO302" s="127" t="n">
        <f aca="false">VLOOKUP($I302,'2005 LtgEqp Profiles - Unmapped'!$B$7:$AC$344,COLUMN()-$AA$4+3,FALSE())</f>
        <v>1</v>
      </c>
      <c r="AP302" s="128" t="n">
        <f aca="false">VLOOKUP($I302,'2005 LtgEqp Profiles - Unmapped'!$B$7:$AC$344,COLUMN()-$AA$4+3,FALSE())</f>
        <v>1</v>
      </c>
      <c r="AQ302" s="127" t="n">
        <f aca="false">VLOOKUP($I302,'2005 LtgEqp Profiles - Unmapped'!$B$7:$AC$344,COLUMN()-$AA$4+3,FALSE())</f>
        <v>1</v>
      </c>
      <c r="AR302" s="127" t="n">
        <f aca="false">VLOOKUP($I302,'2005 LtgEqp Profiles - Unmapped'!$B$7:$AC$344,COLUMN()-$AA$4+3,FALSE())</f>
        <v>1</v>
      </c>
      <c r="AS302" s="127" t="n">
        <f aca="false">VLOOKUP($I302,'2005 LtgEqp Profiles - Unmapped'!$B$7:$AC$344,COLUMN()-$AA$4+3,FALSE())</f>
        <v>0.833333333333333</v>
      </c>
      <c r="AT302" s="128" t="n">
        <f aca="false">VLOOKUP($I302,'2005 LtgEqp Profiles - Unmapped'!$B$7:$AC$344,COLUMN()-$AA$4+3,FALSE())</f>
        <v>0.611111111111111</v>
      </c>
      <c r="AU302" s="127" t="n">
        <f aca="false">VLOOKUP($I302,'2005 LtgEqp Profiles - Unmapped'!$B$7:$AC$344,COLUMN()-$AA$4+3,FALSE())</f>
        <v>0.277777777777778</v>
      </c>
      <c r="AV302" s="127" t="n">
        <f aca="false">VLOOKUP($I302,'2005 LtgEqp Profiles - Unmapped'!$B$7:$AC$344,COLUMN()-$AA$4+3,FALSE())</f>
        <v>0</v>
      </c>
      <c r="AW302" s="127" t="n">
        <f aca="false">VLOOKUP($I302,'2005 LtgEqp Profiles - Unmapped'!$B$7:$AC$344,COLUMN()-$AA$4+3,FALSE())</f>
        <v>0</v>
      </c>
      <c r="AX302" s="129" t="n">
        <f aca="false">VLOOKUP($I302,'2005 LtgEqp Profiles - Unmapped'!$B$7:$AC$344,COLUMN()-$AA$4+3,FALSE())</f>
        <v>0</v>
      </c>
      <c r="AZ302" s="126" t="n">
        <f aca="false">($R302+AA302*($S302-$R302))/$X302</f>
        <v>0.05</v>
      </c>
      <c r="BA302" s="127" t="n">
        <f aca="false">($R302+AB302*($S302-$R302))/$X302</f>
        <v>0.05</v>
      </c>
      <c r="BB302" s="127" t="n">
        <f aca="false">($R302+AC302*($S302-$R302))/$X302</f>
        <v>0.05</v>
      </c>
      <c r="BC302" s="128" t="n">
        <f aca="false">($R302+AD302*($S302-$R302))/$X302</f>
        <v>0.05</v>
      </c>
      <c r="BD302" s="127" t="n">
        <f aca="false">($R302+AE302*($S302-$R302))/$X302</f>
        <v>0.05</v>
      </c>
      <c r="BE302" s="127" t="n">
        <f aca="false">($R302+AF302*($S302-$R302))/$X302</f>
        <v>0.05</v>
      </c>
      <c r="BF302" s="127" t="n">
        <f aca="false">($R302+AG302*($S302-$R302))/$X302</f>
        <v>0.05</v>
      </c>
      <c r="BG302" s="128" t="n">
        <f aca="false">($R302+AH302*($S302-$R302))/$X302</f>
        <v>0.05</v>
      </c>
      <c r="BH302" s="127" t="n">
        <f aca="false">($R302+AI302*($S302-$R302))/$X302</f>
        <v>0.3</v>
      </c>
      <c r="BI302" s="127" t="n">
        <f aca="false">($R302+AJ302*($S302-$R302))/$X302</f>
        <v>0.95</v>
      </c>
      <c r="BJ302" s="127" t="n">
        <f aca="false">($R302+AK302*($S302-$R302))/$X302</f>
        <v>0.95</v>
      </c>
      <c r="BK302" s="128" t="n">
        <f aca="false">($R302+AL302*($S302-$R302))/$X302</f>
        <v>0.95</v>
      </c>
      <c r="BL302" s="127" t="n">
        <f aca="false">($R302+AM302*($S302-$R302))/$X302</f>
        <v>0.95</v>
      </c>
      <c r="BM302" s="127" t="n">
        <f aca="false">($R302+AN302*($S302-$R302))/$X302</f>
        <v>0.95</v>
      </c>
      <c r="BN302" s="127" t="n">
        <f aca="false">($R302+AO302*($S302-$R302))/$X302</f>
        <v>0.95</v>
      </c>
      <c r="BO302" s="128" t="n">
        <f aca="false">($R302+AP302*($S302-$R302))/$X302</f>
        <v>0.95</v>
      </c>
      <c r="BP302" s="127" t="n">
        <f aca="false">($R302+AQ302*($S302-$R302))/$X302</f>
        <v>0.95</v>
      </c>
      <c r="BQ302" s="127" t="n">
        <f aca="false">($R302+AR302*($S302-$R302))/$X302</f>
        <v>0.95</v>
      </c>
      <c r="BR302" s="127" t="n">
        <f aca="false">($R302+AS302*($S302-$R302))/$X302</f>
        <v>0.8</v>
      </c>
      <c r="BS302" s="128" t="n">
        <f aca="false">($R302+AT302*($S302-$R302))/$X302</f>
        <v>0.6</v>
      </c>
      <c r="BT302" s="127" t="n">
        <f aca="false">($R302+AU302*($S302-$R302))/$X302</f>
        <v>0.3</v>
      </c>
      <c r="BU302" s="127" t="n">
        <f aca="false">($R302+AV302*($S302-$R302))/$X302</f>
        <v>0.05</v>
      </c>
      <c r="BV302" s="127" t="n">
        <f aca="false">($R302+AW302*($S302-$R302))/$X302</f>
        <v>0.05</v>
      </c>
      <c r="BW302" s="129" t="n">
        <f aca="false">($R302+AX302*($S302-$R302))/$X302</f>
        <v>0.05</v>
      </c>
    </row>
    <row r="303" customFormat="false" ht="10.5" hidden="false" customHeight="false" outlineLevel="0" collapsed="false">
      <c r="A303" s="74"/>
      <c r="B303" s="74" t="str">
        <f aca="false">C303&amp;" "&amp;D303&amp;" "&amp;F303&amp;" "&amp;G303</f>
        <v>Retail - 3-Story Large Office (General)  SuHol</v>
      </c>
      <c r="C303" s="0" t="str">
        <f aca="false">C302</f>
        <v>Retail - 3-Story Large</v>
      </c>
      <c r="D303" s="130" t="s">
        <v>36</v>
      </c>
      <c r="E303" s="131" t="n">
        <f aca="false">E301</f>
        <v>0.05</v>
      </c>
      <c r="F303" s="132"/>
      <c r="G303" s="133" t="s">
        <v>115</v>
      </c>
      <c r="H303" s="176" t="n">
        <f aca="false">H$297</f>
        <v>62</v>
      </c>
      <c r="I303" s="118" t="n">
        <v>3387</v>
      </c>
      <c r="J303" s="119" t="n">
        <f aca="false">VLOOKUP($I303,'2005 LtgEqp Profiles - Unmapped'!$B$7:$AC$344,2,FALSE())*$T$295/100</f>
        <v>0.035</v>
      </c>
      <c r="K303" s="163" t="n">
        <f aca="false">VLOOKUP($I303,'2005 LtgEqp Profiles - Unmapped'!$B$7:$AC$344,3,FALSE())*$T$295/100</f>
        <v>0.665</v>
      </c>
      <c r="L303" s="119" t="n">
        <f aca="false">VLOOKUP($I303,'2005 LtgEqp Profiles - Unmapped'!$B$7:$AC$344,2,FALSE())*$U$295/100</f>
        <v>0.035</v>
      </c>
      <c r="M303" s="120" t="n">
        <f aca="false">VLOOKUP($I303,'2005 LtgEqp Profiles - Unmapped'!$B$7:$AC$344,3,FALSE())*$U$295/100</f>
        <v>0.665</v>
      </c>
      <c r="N303" s="119" t="n">
        <f aca="false">VLOOKUP($I303,'2005 LtgEqp Profiles - Unmapped'!$B$7:$AC$344,2,FALSE())*$V$295/100</f>
        <v>0.0425</v>
      </c>
      <c r="O303" s="120" t="n">
        <f aca="false">VLOOKUP($I303,'2005 LtgEqp Profiles - Unmapped'!$B$7:$AC$344,3,FALSE())*$V$295/100</f>
        <v>0.8075</v>
      </c>
      <c r="P303" s="119" t="n">
        <f aca="false">VLOOKUP($I303,'2005 LtgEqp Profiles - Unmapped'!$B$7:$AC$344,2,FALSE())*$W$295/100</f>
        <v>0.0375</v>
      </c>
      <c r="Q303" s="120" t="n">
        <f aca="false">VLOOKUP($I303,'2005 LtgEqp Profiles - Unmapped'!$B$7:$AC$344,3,FALSE())*$W$295/100</f>
        <v>0.7125</v>
      </c>
      <c r="R303" s="119" t="n">
        <f aca="false">VLOOKUP($I303,'2005 LtgEqp Profiles - Unmapped'!$B$7:$AC$344,2,FALSE())*$X$295/100</f>
        <v>0.04</v>
      </c>
      <c r="S303" s="164" t="n">
        <f aca="false">VLOOKUP($I303,'2005 LtgEqp Profiles - Unmapped'!$B$7:$AC$344,3,FALSE())*$X$295/100</f>
        <v>0.76</v>
      </c>
      <c r="T303" s="135"/>
      <c r="U303" s="136"/>
      <c r="V303" s="136"/>
      <c r="W303" s="136"/>
      <c r="X303" s="123" t="n">
        <f aca="false">X302</f>
        <v>0.8</v>
      </c>
      <c r="Y303" s="137" t="n">
        <f aca="false">SUM(AA303:AX303)/24</f>
        <v>0.400462962962963</v>
      </c>
      <c r="Z303" s="177"/>
      <c r="AA303" s="138" t="n">
        <f aca="false">VLOOKUP($I303,'2005 LtgEqp Profiles - Unmapped'!$B$7:$AC$344,COLUMN()-$AA$4+3,FALSE())</f>
        <v>0</v>
      </c>
      <c r="AB303" s="139" t="n">
        <f aca="false">VLOOKUP($I303,'2005 LtgEqp Profiles - Unmapped'!$B$7:$AC$344,COLUMN()-$AA$4+3,FALSE())</f>
        <v>0</v>
      </c>
      <c r="AC303" s="139" t="n">
        <f aca="false">VLOOKUP($I303,'2005 LtgEqp Profiles - Unmapped'!$B$7:$AC$344,COLUMN()-$AA$4+3,FALSE())</f>
        <v>0</v>
      </c>
      <c r="AD303" s="140" t="n">
        <f aca="false">VLOOKUP($I303,'2005 LtgEqp Profiles - Unmapped'!$B$7:$AC$344,COLUMN()-$AA$4+3,FALSE())</f>
        <v>0</v>
      </c>
      <c r="AE303" s="139" t="n">
        <f aca="false">VLOOKUP($I303,'2005 LtgEqp Profiles - Unmapped'!$B$7:$AC$344,COLUMN()-$AA$4+3,FALSE())</f>
        <v>0</v>
      </c>
      <c r="AF303" s="139" t="n">
        <f aca="false">VLOOKUP($I303,'2005 LtgEqp Profiles - Unmapped'!$B$7:$AC$344,COLUMN()-$AA$4+3,FALSE())</f>
        <v>0</v>
      </c>
      <c r="AG303" s="139" t="n">
        <f aca="false">VLOOKUP($I303,'2005 LtgEqp Profiles - Unmapped'!$B$7:$AC$344,COLUMN()-$AA$4+3,FALSE())</f>
        <v>0</v>
      </c>
      <c r="AH303" s="140" t="n">
        <f aca="false">VLOOKUP($I303,'2005 LtgEqp Profiles - Unmapped'!$B$7:$AC$344,COLUMN()-$AA$4+3,FALSE())</f>
        <v>0</v>
      </c>
      <c r="AI303" s="139" t="n">
        <f aca="false">VLOOKUP($I303,'2005 LtgEqp Profiles - Unmapped'!$B$7:$AC$344,COLUMN()-$AA$4+3,FALSE())</f>
        <v>0.277777777777778</v>
      </c>
      <c r="AJ303" s="139" t="n">
        <f aca="false">VLOOKUP($I303,'2005 LtgEqp Profiles - Unmapped'!$B$7:$AC$344,COLUMN()-$AA$4+3,FALSE())</f>
        <v>0.722222222222222</v>
      </c>
      <c r="AK303" s="139" t="n">
        <f aca="false">VLOOKUP($I303,'2005 LtgEqp Profiles - Unmapped'!$B$7:$AC$344,COLUMN()-$AA$4+3,FALSE())</f>
        <v>1</v>
      </c>
      <c r="AL303" s="140" t="n">
        <f aca="false">VLOOKUP($I303,'2005 LtgEqp Profiles - Unmapped'!$B$7:$AC$344,COLUMN()-$AA$4+3,FALSE())</f>
        <v>1</v>
      </c>
      <c r="AM303" s="139" t="n">
        <f aca="false">VLOOKUP($I303,'2005 LtgEqp Profiles - Unmapped'!$B$7:$AC$344,COLUMN()-$AA$4+3,FALSE())</f>
        <v>1</v>
      </c>
      <c r="AN303" s="139" t="n">
        <f aca="false">VLOOKUP($I303,'2005 LtgEqp Profiles - Unmapped'!$B$7:$AC$344,COLUMN()-$AA$4+3,FALSE())</f>
        <v>1</v>
      </c>
      <c r="AO303" s="139" t="n">
        <f aca="false">VLOOKUP($I303,'2005 LtgEqp Profiles - Unmapped'!$B$7:$AC$344,COLUMN()-$AA$4+3,FALSE())</f>
        <v>1</v>
      </c>
      <c r="AP303" s="140" t="n">
        <f aca="false">VLOOKUP($I303,'2005 LtgEqp Profiles - Unmapped'!$B$7:$AC$344,COLUMN()-$AA$4+3,FALSE())</f>
        <v>1</v>
      </c>
      <c r="AQ303" s="139" t="n">
        <f aca="false">VLOOKUP($I303,'2005 LtgEqp Profiles - Unmapped'!$B$7:$AC$344,COLUMN()-$AA$4+3,FALSE())</f>
        <v>1</v>
      </c>
      <c r="AR303" s="139" t="n">
        <f aca="false">VLOOKUP($I303,'2005 LtgEqp Profiles - Unmapped'!$B$7:$AC$344,COLUMN()-$AA$4+3,FALSE())</f>
        <v>1</v>
      </c>
      <c r="AS303" s="139" t="n">
        <f aca="false">VLOOKUP($I303,'2005 LtgEqp Profiles - Unmapped'!$B$7:$AC$344,COLUMN()-$AA$4+3,FALSE())</f>
        <v>0.611111111111111</v>
      </c>
      <c r="AT303" s="140" t="n">
        <f aca="false">VLOOKUP($I303,'2005 LtgEqp Profiles - Unmapped'!$B$7:$AC$344,COLUMN()-$AA$4+3,FALSE())</f>
        <v>0</v>
      </c>
      <c r="AU303" s="139" t="n">
        <f aca="false">VLOOKUP($I303,'2005 LtgEqp Profiles - Unmapped'!$B$7:$AC$344,COLUMN()-$AA$4+3,FALSE())</f>
        <v>0</v>
      </c>
      <c r="AV303" s="139" t="n">
        <f aca="false">VLOOKUP($I303,'2005 LtgEqp Profiles - Unmapped'!$B$7:$AC$344,COLUMN()-$AA$4+3,FALSE())</f>
        <v>0</v>
      </c>
      <c r="AW303" s="139" t="n">
        <f aca="false">VLOOKUP($I303,'2005 LtgEqp Profiles - Unmapped'!$B$7:$AC$344,COLUMN()-$AA$4+3,FALSE())</f>
        <v>0</v>
      </c>
      <c r="AX303" s="141" t="n">
        <f aca="false">VLOOKUP($I303,'2005 LtgEqp Profiles - Unmapped'!$B$7:$AC$344,COLUMN()-$AA$4+3,FALSE())</f>
        <v>0</v>
      </c>
      <c r="AZ303" s="138" t="n">
        <f aca="false">($R303+AA303*($S303-$R303))/$X303</f>
        <v>0.05</v>
      </c>
      <c r="BA303" s="139" t="n">
        <f aca="false">($R303+AB303*($S303-$R303))/$X303</f>
        <v>0.05</v>
      </c>
      <c r="BB303" s="139" t="n">
        <f aca="false">($R303+AC303*($S303-$R303))/$X303</f>
        <v>0.05</v>
      </c>
      <c r="BC303" s="140" t="n">
        <f aca="false">($R303+AD303*($S303-$R303))/$X303</f>
        <v>0.05</v>
      </c>
      <c r="BD303" s="139" t="n">
        <f aca="false">($R303+AE303*($S303-$R303))/$X303</f>
        <v>0.05</v>
      </c>
      <c r="BE303" s="139" t="n">
        <f aca="false">($R303+AF303*($S303-$R303))/$X303</f>
        <v>0.05</v>
      </c>
      <c r="BF303" s="139" t="n">
        <f aca="false">($R303+AG303*($S303-$R303))/$X303</f>
        <v>0.05</v>
      </c>
      <c r="BG303" s="140" t="n">
        <f aca="false">($R303+AH303*($S303-$R303))/$X303</f>
        <v>0.05</v>
      </c>
      <c r="BH303" s="139" t="n">
        <f aca="false">($R303+AI303*($S303-$R303))/$X303</f>
        <v>0.3</v>
      </c>
      <c r="BI303" s="139" t="n">
        <f aca="false">($R303+AJ303*($S303-$R303))/$X303</f>
        <v>0.7</v>
      </c>
      <c r="BJ303" s="139" t="n">
        <f aca="false">($R303+AK303*($S303-$R303))/$X303</f>
        <v>0.95</v>
      </c>
      <c r="BK303" s="140" t="n">
        <f aca="false">($R303+AL303*($S303-$R303))/$X303</f>
        <v>0.95</v>
      </c>
      <c r="BL303" s="139" t="n">
        <f aca="false">($R303+AM303*($S303-$R303))/$X303</f>
        <v>0.95</v>
      </c>
      <c r="BM303" s="139" t="n">
        <f aca="false">($R303+AN303*($S303-$R303))/$X303</f>
        <v>0.95</v>
      </c>
      <c r="BN303" s="139" t="n">
        <f aca="false">($R303+AO303*($S303-$R303))/$X303</f>
        <v>0.95</v>
      </c>
      <c r="BO303" s="140" t="n">
        <f aca="false">($R303+AP303*($S303-$R303))/$X303</f>
        <v>0.95</v>
      </c>
      <c r="BP303" s="139" t="n">
        <f aca="false">($R303+AQ303*($S303-$R303))/$X303</f>
        <v>0.95</v>
      </c>
      <c r="BQ303" s="139" t="n">
        <f aca="false">($R303+AR303*($S303-$R303))/$X303</f>
        <v>0.95</v>
      </c>
      <c r="BR303" s="139" t="n">
        <f aca="false">($R303+AS303*($S303-$R303))/$X303</f>
        <v>0.6</v>
      </c>
      <c r="BS303" s="140" t="n">
        <f aca="false">($R303+AT303*($S303-$R303))/$X303</f>
        <v>0.05</v>
      </c>
      <c r="BT303" s="139" t="n">
        <f aca="false">($R303+AU303*($S303-$R303))/$X303</f>
        <v>0.05</v>
      </c>
      <c r="BU303" s="139" t="n">
        <f aca="false">($R303+AV303*($S303-$R303))/$X303</f>
        <v>0.05</v>
      </c>
      <c r="BV303" s="139" t="n">
        <f aca="false">($R303+AW303*($S303-$R303))/$X303</f>
        <v>0.05</v>
      </c>
      <c r="BW303" s="141" t="n">
        <f aca="false">($R303+AX303*($S303-$R303))/$X303</f>
        <v>0.05</v>
      </c>
    </row>
    <row r="304" customFormat="false" ht="4.15" hidden="false" customHeight="true" outlineLevel="0" collapsed="false">
      <c r="A304" s="74"/>
      <c r="B304" s="74" t="str">
        <f aca="false">C304&amp;" "&amp;D304&amp;" "&amp;F304&amp;" "&amp;G304</f>
        <v>   </v>
      </c>
    </row>
    <row r="305" customFormat="false" ht="10.5" hidden="false" customHeight="false" outlineLevel="0" collapsed="false">
      <c r="A305" s="74"/>
      <c r="B305" s="74" t="str">
        <f aca="false">C305&amp;" "&amp;D305&amp;" "&amp;F305&amp;" "&amp;G305</f>
        <v>Retail - Single-Story Large Retail Sales and Wholesale Showroom All Year Wd</v>
      </c>
      <c r="C305" s="99" t="s">
        <v>78</v>
      </c>
      <c r="D305" s="100" t="s">
        <v>76</v>
      </c>
      <c r="E305" s="101" t="n">
        <f aca="false">1-E308-E310-E313-E315-E317</f>
        <v>0.81</v>
      </c>
      <c r="F305" s="96" t="s">
        <v>104</v>
      </c>
      <c r="G305" s="97" t="s">
        <v>247</v>
      </c>
      <c r="H305" s="97" t="n">
        <v>251</v>
      </c>
      <c r="I305" s="142" t="n">
        <v>3414</v>
      </c>
      <c r="J305" s="103" t="n">
        <f aca="false">VLOOKUP($I305,'2005 LtgEqp Profiles - Unmapped'!$B$7:$AC$344,2,FALSE())*$T$305/100</f>
        <v>0.035</v>
      </c>
      <c r="K305" s="104" t="n">
        <f aca="false">VLOOKUP($I305,'2005 LtgEqp Profiles - Unmapped'!$B$7:$AC$344,3,FALSE())*$T$305/100</f>
        <v>0.7</v>
      </c>
      <c r="L305" s="103" t="n">
        <f aca="false">VLOOKUP($I305,'2005 LtgEqp Profiles - Unmapped'!$B$7:$AC$344,2,FALSE())*$U$305/100</f>
        <v>0.035</v>
      </c>
      <c r="M305" s="104" t="n">
        <f aca="false">VLOOKUP($I305,'2005 LtgEqp Profiles - Unmapped'!$B$7:$AC$344,3,FALSE())*$U$305/100</f>
        <v>0.7</v>
      </c>
      <c r="N305" s="103" t="n">
        <f aca="false">VLOOKUP($I305,'2005 LtgEqp Profiles - Unmapped'!$B$7:$AC$344,2,FALSE())*$V$305/100</f>
        <v>0.0425</v>
      </c>
      <c r="O305" s="104" t="n">
        <f aca="false">VLOOKUP($I305,'2005 LtgEqp Profiles - Unmapped'!$B$7:$AC$344,3,FALSE())*$V$305/100</f>
        <v>0.85</v>
      </c>
      <c r="P305" s="103" t="n">
        <f aca="false">VLOOKUP($I305,'2005 LtgEqp Profiles - Unmapped'!$B$7:$AC$344,2,FALSE())*$W$305/100</f>
        <v>0.0375</v>
      </c>
      <c r="Q305" s="104" t="n">
        <f aca="false">VLOOKUP($I305,'2005 LtgEqp Profiles - Unmapped'!$B$7:$AC$344,3,FALSE())*$W$305/100</f>
        <v>0.75</v>
      </c>
      <c r="R305" s="103" t="n">
        <f aca="false">VLOOKUP($I305,'2005 LtgEqp Profiles - Unmapped'!$B$7:$AC$344,2,FALSE())*$X$305/100</f>
        <v>0.04</v>
      </c>
      <c r="S305" s="104" t="n">
        <f aca="false">VLOOKUP($I305,'2005 LtgEqp Profiles - Unmapped'!$B$7:$AC$344,3,FALSE())*$X$305/100</f>
        <v>0.8</v>
      </c>
      <c r="T305" s="105" t="n">
        <v>0.7</v>
      </c>
      <c r="U305" s="106" t="n">
        <v>0.7</v>
      </c>
      <c r="V305" s="106" t="n">
        <v>0.85</v>
      </c>
      <c r="W305" s="106" t="n">
        <v>0.75</v>
      </c>
      <c r="X305" s="171" t="n">
        <v>0.8</v>
      </c>
      <c r="Y305" s="162" t="n">
        <f aca="false">SUM(AA305:AX305)/24</f>
        <v>0.583333333333333</v>
      </c>
      <c r="Z305" s="100"/>
      <c r="AA305" s="110" t="n">
        <f aca="false">VLOOKUP($I305,'2005 LtgEqp Profiles - Unmapped'!$B$7:$AC$344,COLUMN()-$AA$4+3,FALSE())</f>
        <v>0</v>
      </c>
      <c r="AB305" s="111" t="n">
        <f aca="false">VLOOKUP($I305,'2005 LtgEqp Profiles - Unmapped'!$B$7:$AC$344,COLUMN()-$AA$4+3,FALSE())</f>
        <v>0</v>
      </c>
      <c r="AC305" s="111" t="n">
        <f aca="false">VLOOKUP($I305,'2005 LtgEqp Profiles - Unmapped'!$B$7:$AC$344,COLUMN()-$AA$4+3,FALSE())</f>
        <v>0</v>
      </c>
      <c r="AD305" s="112" t="n">
        <f aca="false">VLOOKUP($I305,'2005 LtgEqp Profiles - Unmapped'!$B$7:$AC$344,COLUMN()-$AA$4+3,FALSE())</f>
        <v>0</v>
      </c>
      <c r="AE305" s="111" t="n">
        <f aca="false">VLOOKUP($I305,'2005 LtgEqp Profiles - Unmapped'!$B$7:$AC$344,COLUMN()-$AA$4+3,FALSE())</f>
        <v>0</v>
      </c>
      <c r="AF305" s="111" t="n">
        <f aca="false">VLOOKUP($I305,'2005 LtgEqp Profiles - Unmapped'!$B$7:$AC$344,COLUMN()-$AA$4+3,FALSE())</f>
        <v>0</v>
      </c>
      <c r="AG305" s="111" t="n">
        <f aca="false">VLOOKUP($I305,'2005 LtgEqp Profiles - Unmapped'!$B$7:$AC$344,COLUMN()-$AA$4+3,FALSE())</f>
        <v>0</v>
      </c>
      <c r="AH305" s="112" t="n">
        <f aca="false">VLOOKUP($I305,'2005 LtgEqp Profiles - Unmapped'!$B$7:$AC$344,COLUMN()-$AA$4+3,FALSE())</f>
        <v>0</v>
      </c>
      <c r="AI305" s="111" t="n">
        <f aca="false">VLOOKUP($I305,'2005 LtgEqp Profiles - Unmapped'!$B$7:$AC$344,COLUMN()-$AA$4+3,FALSE())</f>
        <v>1</v>
      </c>
      <c r="AJ305" s="111" t="n">
        <f aca="false">VLOOKUP($I305,'2005 LtgEqp Profiles - Unmapped'!$B$7:$AC$344,COLUMN()-$AA$4+3,FALSE())</f>
        <v>1</v>
      </c>
      <c r="AK305" s="111" t="n">
        <f aca="false">VLOOKUP($I305,'2005 LtgEqp Profiles - Unmapped'!$B$7:$AC$344,COLUMN()-$AA$4+3,FALSE())</f>
        <v>1</v>
      </c>
      <c r="AL305" s="112" t="n">
        <f aca="false">VLOOKUP($I305,'2005 LtgEqp Profiles - Unmapped'!$B$7:$AC$344,COLUMN()-$AA$4+3,FALSE())</f>
        <v>1</v>
      </c>
      <c r="AM305" s="111" t="n">
        <f aca="false">VLOOKUP($I305,'2005 LtgEqp Profiles - Unmapped'!$B$7:$AC$344,COLUMN()-$AA$4+3,FALSE())</f>
        <v>1</v>
      </c>
      <c r="AN305" s="111" t="n">
        <f aca="false">VLOOKUP($I305,'2005 LtgEqp Profiles - Unmapped'!$B$7:$AC$344,COLUMN()-$AA$4+3,FALSE())</f>
        <v>1</v>
      </c>
      <c r="AO305" s="111" t="n">
        <f aca="false">VLOOKUP($I305,'2005 LtgEqp Profiles - Unmapped'!$B$7:$AC$344,COLUMN()-$AA$4+3,FALSE())</f>
        <v>1</v>
      </c>
      <c r="AP305" s="112" t="n">
        <f aca="false">VLOOKUP($I305,'2005 LtgEqp Profiles - Unmapped'!$B$7:$AC$344,COLUMN()-$AA$4+3,FALSE())</f>
        <v>1</v>
      </c>
      <c r="AQ305" s="111" t="n">
        <f aca="false">VLOOKUP($I305,'2005 LtgEqp Profiles - Unmapped'!$B$7:$AC$344,COLUMN()-$AA$4+3,FALSE())</f>
        <v>1</v>
      </c>
      <c r="AR305" s="111" t="n">
        <f aca="false">VLOOKUP($I305,'2005 LtgEqp Profiles - Unmapped'!$B$7:$AC$344,COLUMN()-$AA$4+3,FALSE())</f>
        <v>1</v>
      </c>
      <c r="AS305" s="111" t="n">
        <f aca="false">VLOOKUP($I305,'2005 LtgEqp Profiles - Unmapped'!$B$7:$AC$344,COLUMN()-$AA$4+3,FALSE())</f>
        <v>1</v>
      </c>
      <c r="AT305" s="112" t="n">
        <f aca="false">VLOOKUP($I305,'2005 LtgEqp Profiles - Unmapped'!$B$7:$AC$344,COLUMN()-$AA$4+3,FALSE())</f>
        <v>1</v>
      </c>
      <c r="AU305" s="111" t="n">
        <f aca="false">VLOOKUP($I305,'2005 LtgEqp Profiles - Unmapped'!$B$7:$AC$344,COLUMN()-$AA$4+3,FALSE())</f>
        <v>1</v>
      </c>
      <c r="AV305" s="111" t="n">
        <f aca="false">VLOOKUP($I305,'2005 LtgEqp Profiles - Unmapped'!$B$7:$AC$344,COLUMN()-$AA$4+3,FALSE())</f>
        <v>1</v>
      </c>
      <c r="AW305" s="111" t="n">
        <f aca="false">VLOOKUP($I305,'2005 LtgEqp Profiles - Unmapped'!$B$7:$AC$344,COLUMN()-$AA$4+3,FALSE())</f>
        <v>0</v>
      </c>
      <c r="AX305" s="113" t="n">
        <f aca="false">VLOOKUP($I305,'2005 LtgEqp Profiles - Unmapped'!$B$7:$AC$344,COLUMN()-$AA$4+3,FALSE())</f>
        <v>0</v>
      </c>
      <c r="AZ305" s="110" t="n">
        <f aca="false">($R305+AA305*($S305-$R305))/$X305</f>
        <v>0.05</v>
      </c>
      <c r="BA305" s="111" t="n">
        <f aca="false">($R305+AB305*($S305-$R305))/$X305</f>
        <v>0.05</v>
      </c>
      <c r="BB305" s="111" t="n">
        <f aca="false">($R305+AC305*($S305-$R305))/$X305</f>
        <v>0.05</v>
      </c>
      <c r="BC305" s="112" t="n">
        <f aca="false">($R305+AD305*($S305-$R305))/$X305</f>
        <v>0.05</v>
      </c>
      <c r="BD305" s="111" t="n">
        <f aca="false">($R305+AE305*($S305-$R305))/$X305</f>
        <v>0.05</v>
      </c>
      <c r="BE305" s="111" t="n">
        <f aca="false">($R305+AF305*($S305-$R305))/$X305</f>
        <v>0.05</v>
      </c>
      <c r="BF305" s="111" t="n">
        <f aca="false">($R305+AG305*($S305-$R305))/$X305</f>
        <v>0.05</v>
      </c>
      <c r="BG305" s="112" t="n">
        <f aca="false">($R305+AH305*($S305-$R305))/$X305</f>
        <v>0.05</v>
      </c>
      <c r="BH305" s="111" t="n">
        <f aca="false">($R305+AI305*($S305-$R305))/$X305</f>
        <v>1</v>
      </c>
      <c r="BI305" s="111" t="n">
        <f aca="false">($R305+AJ305*($S305-$R305))/$X305</f>
        <v>1</v>
      </c>
      <c r="BJ305" s="111" t="n">
        <f aca="false">($R305+AK305*($S305-$R305))/$X305</f>
        <v>1</v>
      </c>
      <c r="BK305" s="112" t="n">
        <f aca="false">($R305+AL305*($S305-$R305))/$X305</f>
        <v>1</v>
      </c>
      <c r="BL305" s="111" t="n">
        <f aca="false">($R305+AM305*($S305-$R305))/$X305</f>
        <v>1</v>
      </c>
      <c r="BM305" s="111" t="n">
        <f aca="false">($R305+AN305*($S305-$R305))/$X305</f>
        <v>1</v>
      </c>
      <c r="BN305" s="111" t="n">
        <f aca="false">($R305+AO305*($S305-$R305))/$X305</f>
        <v>1</v>
      </c>
      <c r="BO305" s="112" t="n">
        <f aca="false">($R305+AP305*($S305-$R305))/$X305</f>
        <v>1</v>
      </c>
      <c r="BP305" s="111" t="n">
        <f aca="false">($R305+AQ305*($S305-$R305))/$X305</f>
        <v>1</v>
      </c>
      <c r="BQ305" s="111" t="n">
        <f aca="false">($R305+AR305*($S305-$R305))/$X305</f>
        <v>1</v>
      </c>
      <c r="BR305" s="111" t="n">
        <f aca="false">($R305+AS305*($S305-$R305))/$X305</f>
        <v>1</v>
      </c>
      <c r="BS305" s="112" t="n">
        <f aca="false">($R305+AT305*($S305-$R305))/$X305</f>
        <v>1</v>
      </c>
      <c r="BT305" s="111" t="n">
        <f aca="false">($R305+AU305*($S305-$R305))/$X305</f>
        <v>1</v>
      </c>
      <c r="BU305" s="111" t="n">
        <f aca="false">($R305+AV305*($S305-$R305))/$X305</f>
        <v>1</v>
      </c>
      <c r="BV305" s="111" t="n">
        <f aca="false">($R305+AW305*($S305-$R305))/$X305</f>
        <v>0.05</v>
      </c>
      <c r="BW305" s="113" t="n">
        <f aca="false">($R305+AX305*($S305-$R305))/$X305</f>
        <v>0.05</v>
      </c>
    </row>
    <row r="306" customFormat="false" ht="10.5" hidden="false" customHeight="false" outlineLevel="0" collapsed="false">
      <c r="A306" s="74"/>
      <c r="B306" s="74" t="str">
        <f aca="false">C306&amp;" "&amp;D306&amp;" "&amp;F306&amp;" "&amp;G306</f>
        <v>Retail - Single-Story Large Retail Sales and Wholesale Showroom  Sat</v>
      </c>
      <c r="C306" s="0" t="str">
        <f aca="false">C305</f>
        <v>Retail - Single-Story Large</v>
      </c>
      <c r="D306" s="143" t="s">
        <v>76</v>
      </c>
      <c r="E306" s="144" t="n">
        <f aca="false">E305</f>
        <v>0.81</v>
      </c>
      <c r="G306" s="35" t="s">
        <v>112</v>
      </c>
      <c r="H306" s="178" t="n">
        <v>52</v>
      </c>
      <c r="I306" s="118" t="n">
        <v>3415</v>
      </c>
      <c r="J306" s="119" t="n">
        <f aca="false">VLOOKUP($I306,'2005 LtgEqp Profiles - Unmapped'!$B$7:$AC$344,2,FALSE())*$T$305/100</f>
        <v>0.035</v>
      </c>
      <c r="K306" s="163" t="n">
        <f aca="false">VLOOKUP($I306,'2005 LtgEqp Profiles - Unmapped'!$B$7:$AC$344,3,FALSE())*$T$305/100</f>
        <v>0.7</v>
      </c>
      <c r="L306" s="119" t="n">
        <f aca="false">VLOOKUP($I306,'2005 LtgEqp Profiles - Unmapped'!$B$7:$AC$344,2,FALSE())*$U$305/100</f>
        <v>0.035</v>
      </c>
      <c r="M306" s="120" t="n">
        <f aca="false">VLOOKUP($I306,'2005 LtgEqp Profiles - Unmapped'!$B$7:$AC$344,3,FALSE())*$U$305/100</f>
        <v>0.7</v>
      </c>
      <c r="N306" s="119" t="n">
        <f aca="false">VLOOKUP($I306,'2005 LtgEqp Profiles - Unmapped'!$B$7:$AC$344,2,FALSE())*$V$305/100</f>
        <v>0.0425</v>
      </c>
      <c r="O306" s="120" t="n">
        <f aca="false">VLOOKUP($I306,'2005 LtgEqp Profiles - Unmapped'!$B$7:$AC$344,3,FALSE())*$V$305/100</f>
        <v>0.85</v>
      </c>
      <c r="P306" s="119" t="n">
        <f aca="false">VLOOKUP($I306,'2005 LtgEqp Profiles - Unmapped'!$B$7:$AC$344,2,FALSE())*$W$305/100</f>
        <v>0.0375</v>
      </c>
      <c r="Q306" s="120" t="n">
        <f aca="false">VLOOKUP($I306,'2005 LtgEqp Profiles - Unmapped'!$B$7:$AC$344,3,FALSE())*$W$305/100</f>
        <v>0.75</v>
      </c>
      <c r="R306" s="119" t="n">
        <f aca="false">VLOOKUP($I306,'2005 LtgEqp Profiles - Unmapped'!$B$7:$AC$344,2,FALSE())*$X$305/100</f>
        <v>0.04</v>
      </c>
      <c r="S306" s="164" t="n">
        <f aca="false">VLOOKUP($I306,'2005 LtgEqp Profiles - Unmapped'!$B$7:$AC$344,3,FALSE())*$X$305/100</f>
        <v>0.8</v>
      </c>
      <c r="T306" s="148"/>
      <c r="U306" s="146"/>
      <c r="V306" s="146"/>
      <c r="W306" s="146"/>
      <c r="X306" s="123" t="n">
        <f aca="false">X305</f>
        <v>0.8</v>
      </c>
      <c r="Y306" s="147" t="n">
        <f aca="false">SUM(AA306:AX306)/24</f>
        <v>0.583333333333333</v>
      </c>
      <c r="AA306" s="126" t="n">
        <f aca="false">VLOOKUP($I306,'2005 LtgEqp Profiles - Unmapped'!$B$7:$AC$344,COLUMN()-$AA$4+3,FALSE())</f>
        <v>0</v>
      </c>
      <c r="AB306" s="127" t="n">
        <f aca="false">VLOOKUP($I306,'2005 LtgEqp Profiles - Unmapped'!$B$7:$AC$344,COLUMN()-$AA$4+3,FALSE())</f>
        <v>0</v>
      </c>
      <c r="AC306" s="127" t="n">
        <f aca="false">VLOOKUP($I306,'2005 LtgEqp Profiles - Unmapped'!$B$7:$AC$344,COLUMN()-$AA$4+3,FALSE())</f>
        <v>0</v>
      </c>
      <c r="AD306" s="128" t="n">
        <f aca="false">VLOOKUP($I306,'2005 LtgEqp Profiles - Unmapped'!$B$7:$AC$344,COLUMN()-$AA$4+3,FALSE())</f>
        <v>0</v>
      </c>
      <c r="AE306" s="127" t="n">
        <f aca="false">VLOOKUP($I306,'2005 LtgEqp Profiles - Unmapped'!$B$7:$AC$344,COLUMN()-$AA$4+3,FALSE())</f>
        <v>0</v>
      </c>
      <c r="AF306" s="127" t="n">
        <f aca="false">VLOOKUP($I306,'2005 LtgEqp Profiles - Unmapped'!$B$7:$AC$344,COLUMN()-$AA$4+3,FALSE())</f>
        <v>0</v>
      </c>
      <c r="AG306" s="127" t="n">
        <f aca="false">VLOOKUP($I306,'2005 LtgEqp Profiles - Unmapped'!$B$7:$AC$344,COLUMN()-$AA$4+3,FALSE())</f>
        <v>0</v>
      </c>
      <c r="AH306" s="128" t="n">
        <f aca="false">VLOOKUP($I306,'2005 LtgEqp Profiles - Unmapped'!$B$7:$AC$344,COLUMN()-$AA$4+3,FALSE())</f>
        <v>0</v>
      </c>
      <c r="AI306" s="127" t="n">
        <f aca="false">VLOOKUP($I306,'2005 LtgEqp Profiles - Unmapped'!$B$7:$AC$344,COLUMN()-$AA$4+3,FALSE())</f>
        <v>1</v>
      </c>
      <c r="AJ306" s="127" t="n">
        <f aca="false">VLOOKUP($I306,'2005 LtgEqp Profiles - Unmapped'!$B$7:$AC$344,COLUMN()-$AA$4+3,FALSE())</f>
        <v>1</v>
      </c>
      <c r="AK306" s="127" t="n">
        <f aca="false">VLOOKUP($I306,'2005 LtgEqp Profiles - Unmapped'!$B$7:$AC$344,COLUMN()-$AA$4+3,FALSE())</f>
        <v>1</v>
      </c>
      <c r="AL306" s="128" t="n">
        <f aca="false">VLOOKUP($I306,'2005 LtgEqp Profiles - Unmapped'!$B$7:$AC$344,COLUMN()-$AA$4+3,FALSE())</f>
        <v>1</v>
      </c>
      <c r="AM306" s="127" t="n">
        <f aca="false">VLOOKUP($I306,'2005 LtgEqp Profiles - Unmapped'!$B$7:$AC$344,COLUMN()-$AA$4+3,FALSE())</f>
        <v>1</v>
      </c>
      <c r="AN306" s="127" t="n">
        <f aca="false">VLOOKUP($I306,'2005 LtgEqp Profiles - Unmapped'!$B$7:$AC$344,COLUMN()-$AA$4+3,FALSE())</f>
        <v>1</v>
      </c>
      <c r="AO306" s="127" t="n">
        <f aca="false">VLOOKUP($I306,'2005 LtgEqp Profiles - Unmapped'!$B$7:$AC$344,COLUMN()-$AA$4+3,FALSE())</f>
        <v>1</v>
      </c>
      <c r="AP306" s="128" t="n">
        <f aca="false">VLOOKUP($I306,'2005 LtgEqp Profiles - Unmapped'!$B$7:$AC$344,COLUMN()-$AA$4+3,FALSE())</f>
        <v>1</v>
      </c>
      <c r="AQ306" s="127" t="n">
        <f aca="false">VLOOKUP($I306,'2005 LtgEqp Profiles - Unmapped'!$B$7:$AC$344,COLUMN()-$AA$4+3,FALSE())</f>
        <v>1</v>
      </c>
      <c r="AR306" s="127" t="n">
        <f aca="false">VLOOKUP($I306,'2005 LtgEqp Profiles - Unmapped'!$B$7:$AC$344,COLUMN()-$AA$4+3,FALSE())</f>
        <v>1</v>
      </c>
      <c r="AS306" s="127" t="n">
        <f aca="false">VLOOKUP($I306,'2005 LtgEqp Profiles - Unmapped'!$B$7:$AC$344,COLUMN()-$AA$4+3,FALSE())</f>
        <v>1</v>
      </c>
      <c r="AT306" s="128" t="n">
        <f aca="false">VLOOKUP($I306,'2005 LtgEqp Profiles - Unmapped'!$B$7:$AC$344,COLUMN()-$AA$4+3,FALSE())</f>
        <v>1</v>
      </c>
      <c r="AU306" s="127" t="n">
        <f aca="false">VLOOKUP($I306,'2005 LtgEqp Profiles - Unmapped'!$B$7:$AC$344,COLUMN()-$AA$4+3,FALSE())</f>
        <v>1</v>
      </c>
      <c r="AV306" s="127" t="n">
        <f aca="false">VLOOKUP($I306,'2005 LtgEqp Profiles - Unmapped'!$B$7:$AC$344,COLUMN()-$AA$4+3,FALSE())</f>
        <v>1</v>
      </c>
      <c r="AW306" s="127" t="n">
        <f aca="false">VLOOKUP($I306,'2005 LtgEqp Profiles - Unmapped'!$B$7:$AC$344,COLUMN()-$AA$4+3,FALSE())</f>
        <v>0</v>
      </c>
      <c r="AX306" s="129" t="n">
        <f aca="false">VLOOKUP($I306,'2005 LtgEqp Profiles - Unmapped'!$B$7:$AC$344,COLUMN()-$AA$4+3,FALSE())</f>
        <v>0</v>
      </c>
      <c r="AZ306" s="126" t="n">
        <f aca="false">($R306+AA306*($S306-$R306))/$X306</f>
        <v>0.05</v>
      </c>
      <c r="BA306" s="127" t="n">
        <f aca="false">($R306+AB306*($S306-$R306))/$X306</f>
        <v>0.05</v>
      </c>
      <c r="BB306" s="127" t="n">
        <f aca="false">($R306+AC306*($S306-$R306))/$X306</f>
        <v>0.05</v>
      </c>
      <c r="BC306" s="128" t="n">
        <f aca="false">($R306+AD306*($S306-$R306))/$X306</f>
        <v>0.05</v>
      </c>
      <c r="BD306" s="127" t="n">
        <f aca="false">($R306+AE306*($S306-$R306))/$X306</f>
        <v>0.05</v>
      </c>
      <c r="BE306" s="127" t="n">
        <f aca="false">($R306+AF306*($S306-$R306))/$X306</f>
        <v>0.05</v>
      </c>
      <c r="BF306" s="127" t="n">
        <f aca="false">($R306+AG306*($S306-$R306))/$X306</f>
        <v>0.05</v>
      </c>
      <c r="BG306" s="128" t="n">
        <f aca="false">($R306+AH306*($S306-$R306))/$X306</f>
        <v>0.05</v>
      </c>
      <c r="BH306" s="127" t="n">
        <f aca="false">($R306+AI306*($S306-$R306))/$X306</f>
        <v>1</v>
      </c>
      <c r="BI306" s="127" t="n">
        <f aca="false">($R306+AJ306*($S306-$R306))/$X306</f>
        <v>1</v>
      </c>
      <c r="BJ306" s="127" t="n">
        <f aca="false">($R306+AK306*($S306-$R306))/$X306</f>
        <v>1</v>
      </c>
      <c r="BK306" s="128" t="n">
        <f aca="false">($R306+AL306*($S306-$R306))/$X306</f>
        <v>1</v>
      </c>
      <c r="BL306" s="127" t="n">
        <f aca="false">($R306+AM306*($S306-$R306))/$X306</f>
        <v>1</v>
      </c>
      <c r="BM306" s="127" t="n">
        <f aca="false">($R306+AN306*($S306-$R306))/$X306</f>
        <v>1</v>
      </c>
      <c r="BN306" s="127" t="n">
        <f aca="false">($R306+AO306*($S306-$R306))/$X306</f>
        <v>1</v>
      </c>
      <c r="BO306" s="128" t="n">
        <f aca="false">($R306+AP306*($S306-$R306))/$X306</f>
        <v>1</v>
      </c>
      <c r="BP306" s="127" t="n">
        <f aca="false">($R306+AQ306*($S306-$R306))/$X306</f>
        <v>1</v>
      </c>
      <c r="BQ306" s="127" t="n">
        <f aca="false">($R306+AR306*($S306-$R306))/$X306</f>
        <v>1</v>
      </c>
      <c r="BR306" s="127" t="n">
        <f aca="false">($R306+AS306*($S306-$R306))/$X306</f>
        <v>1</v>
      </c>
      <c r="BS306" s="128" t="n">
        <f aca="false">($R306+AT306*($S306-$R306))/$X306</f>
        <v>1</v>
      </c>
      <c r="BT306" s="127" t="n">
        <f aca="false">($R306+AU306*($S306-$R306))/$X306</f>
        <v>1</v>
      </c>
      <c r="BU306" s="127" t="n">
        <f aca="false">($R306+AV306*($S306-$R306))/$X306</f>
        <v>1</v>
      </c>
      <c r="BV306" s="127" t="n">
        <f aca="false">($R306+AW306*($S306-$R306))/$X306</f>
        <v>0.05</v>
      </c>
      <c r="BW306" s="129" t="n">
        <f aca="false">($R306+AX306*($S306-$R306))/$X306</f>
        <v>0.05</v>
      </c>
    </row>
    <row r="307" customFormat="false" ht="10.5" hidden="false" customHeight="false" outlineLevel="0" collapsed="false">
      <c r="A307" s="74"/>
      <c r="B307" s="74" t="str">
        <f aca="false">C307&amp;" "&amp;D307&amp;" "&amp;F307&amp;" "&amp;G307</f>
        <v>Retail - Single-Story Large Retail Sales and Wholesale Showroom  SuHol</v>
      </c>
      <c r="C307" s="0" t="str">
        <f aca="false">C306</f>
        <v>Retail - Single-Story Large</v>
      </c>
      <c r="D307" s="143" t="s">
        <v>76</v>
      </c>
      <c r="E307" s="144" t="n">
        <f aca="false">E305</f>
        <v>0.81</v>
      </c>
      <c r="G307" s="35" t="s">
        <v>115</v>
      </c>
      <c r="H307" s="35" t="n">
        <v>62</v>
      </c>
      <c r="I307" s="179" t="n">
        <v>3415</v>
      </c>
      <c r="J307" s="119" t="n">
        <f aca="false">VLOOKUP($I307,'2005 LtgEqp Profiles - Unmapped'!$B$7:$AC$344,2,FALSE())*$T$305/100</f>
        <v>0.035</v>
      </c>
      <c r="K307" s="163" t="n">
        <f aca="false">VLOOKUP($I307,'2005 LtgEqp Profiles - Unmapped'!$B$7:$AC$344,3,FALSE())*$T$305/100</f>
        <v>0.7</v>
      </c>
      <c r="L307" s="119" t="n">
        <f aca="false">VLOOKUP($I307,'2005 LtgEqp Profiles - Unmapped'!$B$7:$AC$344,2,FALSE())*$U$305/100</f>
        <v>0.035</v>
      </c>
      <c r="M307" s="120" t="n">
        <f aca="false">VLOOKUP($I307,'2005 LtgEqp Profiles - Unmapped'!$B$7:$AC$344,3,FALSE())*$U$305/100</f>
        <v>0.7</v>
      </c>
      <c r="N307" s="119" t="n">
        <f aca="false">VLOOKUP($I307,'2005 LtgEqp Profiles - Unmapped'!$B$7:$AC$344,2,FALSE())*$V$305/100</f>
        <v>0.0425</v>
      </c>
      <c r="O307" s="120" t="n">
        <f aca="false">VLOOKUP($I307,'2005 LtgEqp Profiles - Unmapped'!$B$7:$AC$344,3,FALSE())*$V$305/100</f>
        <v>0.85</v>
      </c>
      <c r="P307" s="119" t="n">
        <f aca="false">VLOOKUP($I307,'2005 LtgEqp Profiles - Unmapped'!$B$7:$AC$344,2,FALSE())*$W$305/100</f>
        <v>0.0375</v>
      </c>
      <c r="Q307" s="120" t="n">
        <f aca="false">VLOOKUP($I307,'2005 LtgEqp Profiles - Unmapped'!$B$7:$AC$344,3,FALSE())*$W$305/100</f>
        <v>0.75</v>
      </c>
      <c r="R307" s="119" t="n">
        <f aca="false">VLOOKUP($I307,'2005 LtgEqp Profiles - Unmapped'!$B$7:$AC$344,2,FALSE())*$X$305/100</f>
        <v>0.04</v>
      </c>
      <c r="S307" s="164" t="n">
        <f aca="false">VLOOKUP($I307,'2005 LtgEqp Profiles - Unmapped'!$B$7:$AC$344,3,FALSE())*$X$305/100</f>
        <v>0.8</v>
      </c>
      <c r="T307" s="148"/>
      <c r="U307" s="146"/>
      <c r="V307" s="146"/>
      <c r="W307" s="146"/>
      <c r="X307" s="123" t="n">
        <f aca="false">X306</f>
        <v>0.8</v>
      </c>
      <c r="Y307" s="147" t="n">
        <f aca="false">SUM(AA307:AX307)/24</f>
        <v>0.583333333333333</v>
      </c>
      <c r="AA307" s="126" t="n">
        <f aca="false">VLOOKUP($I307,'2005 LtgEqp Profiles - Unmapped'!$B$7:$AC$344,COLUMN()-$AA$4+3,FALSE())</f>
        <v>0</v>
      </c>
      <c r="AB307" s="127" t="n">
        <f aca="false">VLOOKUP($I307,'2005 LtgEqp Profiles - Unmapped'!$B$7:$AC$344,COLUMN()-$AA$4+3,FALSE())</f>
        <v>0</v>
      </c>
      <c r="AC307" s="127" t="n">
        <f aca="false">VLOOKUP($I307,'2005 LtgEqp Profiles - Unmapped'!$B$7:$AC$344,COLUMN()-$AA$4+3,FALSE())</f>
        <v>0</v>
      </c>
      <c r="AD307" s="128" t="n">
        <f aca="false">VLOOKUP($I307,'2005 LtgEqp Profiles - Unmapped'!$B$7:$AC$344,COLUMN()-$AA$4+3,FALSE())</f>
        <v>0</v>
      </c>
      <c r="AE307" s="127" t="n">
        <f aca="false">VLOOKUP($I307,'2005 LtgEqp Profiles - Unmapped'!$B$7:$AC$344,COLUMN()-$AA$4+3,FALSE())</f>
        <v>0</v>
      </c>
      <c r="AF307" s="127" t="n">
        <f aca="false">VLOOKUP($I307,'2005 LtgEqp Profiles - Unmapped'!$B$7:$AC$344,COLUMN()-$AA$4+3,FALSE())</f>
        <v>0</v>
      </c>
      <c r="AG307" s="127" t="n">
        <f aca="false">VLOOKUP($I307,'2005 LtgEqp Profiles - Unmapped'!$B$7:$AC$344,COLUMN()-$AA$4+3,FALSE())</f>
        <v>0</v>
      </c>
      <c r="AH307" s="128" t="n">
        <f aca="false">VLOOKUP($I307,'2005 LtgEqp Profiles - Unmapped'!$B$7:$AC$344,COLUMN()-$AA$4+3,FALSE())</f>
        <v>0</v>
      </c>
      <c r="AI307" s="127" t="n">
        <f aca="false">VLOOKUP($I307,'2005 LtgEqp Profiles - Unmapped'!$B$7:$AC$344,COLUMN()-$AA$4+3,FALSE())</f>
        <v>1</v>
      </c>
      <c r="AJ307" s="127" t="n">
        <f aca="false">VLOOKUP($I307,'2005 LtgEqp Profiles - Unmapped'!$B$7:$AC$344,COLUMN()-$AA$4+3,FALSE())</f>
        <v>1</v>
      </c>
      <c r="AK307" s="127" t="n">
        <f aca="false">VLOOKUP($I307,'2005 LtgEqp Profiles - Unmapped'!$B$7:$AC$344,COLUMN()-$AA$4+3,FALSE())</f>
        <v>1</v>
      </c>
      <c r="AL307" s="128" t="n">
        <f aca="false">VLOOKUP($I307,'2005 LtgEqp Profiles - Unmapped'!$B$7:$AC$344,COLUMN()-$AA$4+3,FALSE())</f>
        <v>1</v>
      </c>
      <c r="AM307" s="127" t="n">
        <f aca="false">VLOOKUP($I307,'2005 LtgEqp Profiles - Unmapped'!$B$7:$AC$344,COLUMN()-$AA$4+3,FALSE())</f>
        <v>1</v>
      </c>
      <c r="AN307" s="127" t="n">
        <f aca="false">VLOOKUP($I307,'2005 LtgEqp Profiles - Unmapped'!$B$7:$AC$344,COLUMN()-$AA$4+3,FALSE())</f>
        <v>1</v>
      </c>
      <c r="AO307" s="127" t="n">
        <f aca="false">VLOOKUP($I307,'2005 LtgEqp Profiles - Unmapped'!$B$7:$AC$344,COLUMN()-$AA$4+3,FALSE())</f>
        <v>1</v>
      </c>
      <c r="AP307" s="128" t="n">
        <f aca="false">VLOOKUP($I307,'2005 LtgEqp Profiles - Unmapped'!$B$7:$AC$344,COLUMN()-$AA$4+3,FALSE())</f>
        <v>1</v>
      </c>
      <c r="AQ307" s="127" t="n">
        <f aca="false">VLOOKUP($I307,'2005 LtgEqp Profiles - Unmapped'!$B$7:$AC$344,COLUMN()-$AA$4+3,FALSE())</f>
        <v>1</v>
      </c>
      <c r="AR307" s="127" t="n">
        <f aca="false">VLOOKUP($I307,'2005 LtgEqp Profiles - Unmapped'!$B$7:$AC$344,COLUMN()-$AA$4+3,FALSE())</f>
        <v>1</v>
      </c>
      <c r="AS307" s="127" t="n">
        <f aca="false">VLOOKUP($I307,'2005 LtgEqp Profiles - Unmapped'!$B$7:$AC$344,COLUMN()-$AA$4+3,FALSE())</f>
        <v>1</v>
      </c>
      <c r="AT307" s="128" t="n">
        <f aca="false">VLOOKUP($I307,'2005 LtgEqp Profiles - Unmapped'!$B$7:$AC$344,COLUMN()-$AA$4+3,FALSE())</f>
        <v>1</v>
      </c>
      <c r="AU307" s="127" t="n">
        <f aca="false">VLOOKUP($I307,'2005 LtgEqp Profiles - Unmapped'!$B$7:$AC$344,COLUMN()-$AA$4+3,FALSE())</f>
        <v>1</v>
      </c>
      <c r="AV307" s="127" t="n">
        <f aca="false">VLOOKUP($I307,'2005 LtgEqp Profiles - Unmapped'!$B$7:$AC$344,COLUMN()-$AA$4+3,FALSE())</f>
        <v>1</v>
      </c>
      <c r="AW307" s="127" t="n">
        <f aca="false">VLOOKUP($I307,'2005 LtgEqp Profiles - Unmapped'!$B$7:$AC$344,COLUMN()-$AA$4+3,FALSE())</f>
        <v>0</v>
      </c>
      <c r="AX307" s="129" t="n">
        <f aca="false">VLOOKUP($I307,'2005 LtgEqp Profiles - Unmapped'!$B$7:$AC$344,COLUMN()-$AA$4+3,FALSE())</f>
        <v>0</v>
      </c>
      <c r="AZ307" s="126" t="n">
        <f aca="false">($R307+AA307*($S307-$R307))/$X307</f>
        <v>0.05</v>
      </c>
      <c r="BA307" s="127" t="n">
        <f aca="false">($R307+AB307*($S307-$R307))/$X307</f>
        <v>0.05</v>
      </c>
      <c r="BB307" s="127" t="n">
        <f aca="false">($R307+AC307*($S307-$R307))/$X307</f>
        <v>0.05</v>
      </c>
      <c r="BC307" s="128" t="n">
        <f aca="false">($R307+AD307*($S307-$R307))/$X307</f>
        <v>0.05</v>
      </c>
      <c r="BD307" s="127" t="n">
        <f aca="false">($R307+AE307*($S307-$R307))/$X307</f>
        <v>0.05</v>
      </c>
      <c r="BE307" s="127" t="n">
        <f aca="false">($R307+AF307*($S307-$R307))/$X307</f>
        <v>0.05</v>
      </c>
      <c r="BF307" s="127" t="n">
        <f aca="false">($R307+AG307*($S307-$R307))/$X307</f>
        <v>0.05</v>
      </c>
      <c r="BG307" s="128" t="n">
        <f aca="false">($R307+AH307*($S307-$R307))/$X307</f>
        <v>0.05</v>
      </c>
      <c r="BH307" s="127" t="n">
        <f aca="false">($R307+AI307*($S307-$R307))/$X307</f>
        <v>1</v>
      </c>
      <c r="BI307" s="127" t="n">
        <f aca="false">($R307+AJ307*($S307-$R307))/$X307</f>
        <v>1</v>
      </c>
      <c r="BJ307" s="127" t="n">
        <f aca="false">($R307+AK307*($S307-$R307))/$X307</f>
        <v>1</v>
      </c>
      <c r="BK307" s="128" t="n">
        <f aca="false">($R307+AL307*($S307-$R307))/$X307</f>
        <v>1</v>
      </c>
      <c r="BL307" s="127" t="n">
        <f aca="false">($R307+AM307*($S307-$R307))/$X307</f>
        <v>1</v>
      </c>
      <c r="BM307" s="127" t="n">
        <f aca="false">($R307+AN307*($S307-$R307))/$X307</f>
        <v>1</v>
      </c>
      <c r="BN307" s="127" t="n">
        <f aca="false">($R307+AO307*($S307-$R307))/$X307</f>
        <v>1</v>
      </c>
      <c r="BO307" s="128" t="n">
        <f aca="false">($R307+AP307*($S307-$R307))/$X307</f>
        <v>1</v>
      </c>
      <c r="BP307" s="127" t="n">
        <f aca="false">($R307+AQ307*($S307-$R307))/$X307</f>
        <v>1</v>
      </c>
      <c r="BQ307" s="127" t="n">
        <f aca="false">($R307+AR307*($S307-$R307))/$X307</f>
        <v>1</v>
      </c>
      <c r="BR307" s="127" t="n">
        <f aca="false">($R307+AS307*($S307-$R307))/$X307</f>
        <v>1</v>
      </c>
      <c r="BS307" s="128" t="n">
        <f aca="false">($R307+AT307*($S307-$R307))/$X307</f>
        <v>1</v>
      </c>
      <c r="BT307" s="127" t="n">
        <f aca="false">($R307+AU307*($S307-$R307))/$X307</f>
        <v>1</v>
      </c>
      <c r="BU307" s="127" t="n">
        <f aca="false">($R307+AV307*($S307-$R307))/$X307</f>
        <v>1</v>
      </c>
      <c r="BV307" s="127" t="n">
        <f aca="false">($R307+AW307*($S307-$R307))/$X307</f>
        <v>0.05</v>
      </c>
      <c r="BW307" s="129" t="n">
        <f aca="false">($R307+AX307*($S307-$R307))/$X307</f>
        <v>0.05</v>
      </c>
    </row>
    <row r="308" customFormat="false" ht="10.5" hidden="false" customHeight="false" outlineLevel="0" collapsed="false">
      <c r="A308" s="74"/>
      <c r="B308" s="74" t="str">
        <f aca="false">C308&amp;" "&amp;D308&amp;" "&amp;F308&amp;" "&amp;G308</f>
        <v>Retail - Single-Story Large Storage (Conditioned) All Year Wd</v>
      </c>
      <c r="C308" s="0" t="str">
        <f aca="false">C307</f>
        <v>Retail - Single-Story Large</v>
      </c>
      <c r="D308" s="114" t="s">
        <v>77</v>
      </c>
      <c r="E308" s="115" t="n">
        <v>0.091</v>
      </c>
      <c r="F308" s="116" t="s">
        <v>104</v>
      </c>
      <c r="G308" s="117" t="s">
        <v>247</v>
      </c>
      <c r="H308" s="156" t="n">
        <f aca="false">H$230</f>
        <v>251</v>
      </c>
      <c r="I308" s="179" t="n">
        <v>3447</v>
      </c>
      <c r="J308" s="119" t="n">
        <f aca="false">VLOOKUP($I308,'2005 LtgEqp Profiles - Unmapped'!$B$7:$AC$344,2,FALSE())*$T$305/100</f>
        <v>0.035</v>
      </c>
      <c r="K308" s="163" t="n">
        <f aca="false">VLOOKUP($I308,'2005 LtgEqp Profiles - Unmapped'!$B$7:$AC$344,3,FALSE())*$T$305/100</f>
        <v>0.7</v>
      </c>
      <c r="L308" s="119" t="n">
        <f aca="false">VLOOKUP($I308,'2005 LtgEqp Profiles - Unmapped'!$B$7:$AC$344,2,FALSE())*$U$305/100</f>
        <v>0.035</v>
      </c>
      <c r="M308" s="120" t="n">
        <f aca="false">VLOOKUP($I308,'2005 LtgEqp Profiles - Unmapped'!$B$7:$AC$344,3,FALSE())*$U$305/100</f>
        <v>0.7</v>
      </c>
      <c r="N308" s="119" t="n">
        <f aca="false">VLOOKUP($I308,'2005 LtgEqp Profiles - Unmapped'!$B$7:$AC$344,2,FALSE())*$V$305/100</f>
        <v>0.0425</v>
      </c>
      <c r="O308" s="120" t="n">
        <f aca="false">VLOOKUP($I308,'2005 LtgEqp Profiles - Unmapped'!$B$7:$AC$344,3,FALSE())*$V$305/100</f>
        <v>0.85</v>
      </c>
      <c r="P308" s="119" t="n">
        <f aca="false">VLOOKUP($I308,'2005 LtgEqp Profiles - Unmapped'!$B$7:$AC$344,2,FALSE())*$W$305/100</f>
        <v>0.0375</v>
      </c>
      <c r="Q308" s="120" t="n">
        <f aca="false">VLOOKUP($I308,'2005 LtgEqp Profiles - Unmapped'!$B$7:$AC$344,3,FALSE())*$W$305/100</f>
        <v>0.75</v>
      </c>
      <c r="R308" s="119" t="n">
        <f aca="false">VLOOKUP($I308,'2005 LtgEqp Profiles - Unmapped'!$B$7:$AC$344,2,FALSE())*$X$305/100</f>
        <v>0.04</v>
      </c>
      <c r="S308" s="164" t="n">
        <f aca="false">VLOOKUP($I308,'2005 LtgEqp Profiles - Unmapped'!$B$7:$AC$344,3,FALSE())*$X$305/100</f>
        <v>0.8</v>
      </c>
      <c r="T308" s="121"/>
      <c r="U308" s="122"/>
      <c r="V308" s="122"/>
      <c r="W308" s="122"/>
      <c r="X308" s="123" t="n">
        <f aca="false">X307</f>
        <v>0.8</v>
      </c>
      <c r="Y308" s="124" t="n">
        <f aca="false">SUM(AA308:AX308)/24</f>
        <v>0.583333333333333</v>
      </c>
      <c r="Z308" s="116"/>
      <c r="AA308" s="110" t="n">
        <f aca="false">VLOOKUP($I308,'2005 LtgEqp Profiles - Unmapped'!$B$7:$AC$344,COLUMN()-$AA$4+3,FALSE())</f>
        <v>0</v>
      </c>
      <c r="AB308" s="111" t="n">
        <f aca="false">VLOOKUP($I308,'2005 LtgEqp Profiles - Unmapped'!$B$7:$AC$344,COLUMN()-$AA$4+3,FALSE())</f>
        <v>0</v>
      </c>
      <c r="AC308" s="111" t="n">
        <f aca="false">VLOOKUP($I308,'2005 LtgEqp Profiles - Unmapped'!$B$7:$AC$344,COLUMN()-$AA$4+3,FALSE())</f>
        <v>0</v>
      </c>
      <c r="AD308" s="112" t="n">
        <f aca="false">VLOOKUP($I308,'2005 LtgEqp Profiles - Unmapped'!$B$7:$AC$344,COLUMN()-$AA$4+3,FALSE())</f>
        <v>0</v>
      </c>
      <c r="AE308" s="111" t="n">
        <f aca="false">VLOOKUP($I308,'2005 LtgEqp Profiles - Unmapped'!$B$7:$AC$344,COLUMN()-$AA$4+3,FALSE())</f>
        <v>0</v>
      </c>
      <c r="AF308" s="111" t="n">
        <f aca="false">VLOOKUP($I308,'2005 LtgEqp Profiles - Unmapped'!$B$7:$AC$344,COLUMN()-$AA$4+3,FALSE())</f>
        <v>0</v>
      </c>
      <c r="AG308" s="111" t="n">
        <f aca="false">VLOOKUP($I308,'2005 LtgEqp Profiles - Unmapped'!$B$7:$AC$344,COLUMN()-$AA$4+3,FALSE())</f>
        <v>0</v>
      </c>
      <c r="AH308" s="112" t="n">
        <f aca="false">VLOOKUP($I308,'2005 LtgEqp Profiles - Unmapped'!$B$7:$AC$344,COLUMN()-$AA$4+3,FALSE())</f>
        <v>0</v>
      </c>
      <c r="AI308" s="111" t="n">
        <f aca="false">VLOOKUP($I308,'2005 LtgEqp Profiles - Unmapped'!$B$7:$AC$344,COLUMN()-$AA$4+3,FALSE())</f>
        <v>1</v>
      </c>
      <c r="AJ308" s="111" t="n">
        <f aca="false">VLOOKUP($I308,'2005 LtgEqp Profiles - Unmapped'!$B$7:$AC$344,COLUMN()-$AA$4+3,FALSE())</f>
        <v>1</v>
      </c>
      <c r="AK308" s="111" t="n">
        <f aca="false">VLOOKUP($I308,'2005 LtgEqp Profiles - Unmapped'!$B$7:$AC$344,COLUMN()-$AA$4+3,FALSE())</f>
        <v>1</v>
      </c>
      <c r="AL308" s="112" t="n">
        <f aca="false">VLOOKUP($I308,'2005 LtgEqp Profiles - Unmapped'!$B$7:$AC$344,COLUMN()-$AA$4+3,FALSE())</f>
        <v>1</v>
      </c>
      <c r="AM308" s="111" t="n">
        <f aca="false">VLOOKUP($I308,'2005 LtgEqp Profiles - Unmapped'!$B$7:$AC$344,COLUMN()-$AA$4+3,FALSE())</f>
        <v>1</v>
      </c>
      <c r="AN308" s="111" t="n">
        <f aca="false">VLOOKUP($I308,'2005 LtgEqp Profiles - Unmapped'!$B$7:$AC$344,COLUMN()-$AA$4+3,FALSE())</f>
        <v>1</v>
      </c>
      <c r="AO308" s="111" t="n">
        <f aca="false">VLOOKUP($I308,'2005 LtgEqp Profiles - Unmapped'!$B$7:$AC$344,COLUMN()-$AA$4+3,FALSE())</f>
        <v>1</v>
      </c>
      <c r="AP308" s="112" t="n">
        <f aca="false">VLOOKUP($I308,'2005 LtgEqp Profiles - Unmapped'!$B$7:$AC$344,COLUMN()-$AA$4+3,FALSE())</f>
        <v>1</v>
      </c>
      <c r="AQ308" s="111" t="n">
        <f aca="false">VLOOKUP($I308,'2005 LtgEqp Profiles - Unmapped'!$B$7:$AC$344,COLUMN()-$AA$4+3,FALSE())</f>
        <v>1</v>
      </c>
      <c r="AR308" s="111" t="n">
        <f aca="false">VLOOKUP($I308,'2005 LtgEqp Profiles - Unmapped'!$B$7:$AC$344,COLUMN()-$AA$4+3,FALSE())</f>
        <v>1</v>
      </c>
      <c r="AS308" s="111" t="n">
        <f aca="false">VLOOKUP($I308,'2005 LtgEqp Profiles - Unmapped'!$B$7:$AC$344,COLUMN()-$AA$4+3,FALSE())</f>
        <v>1</v>
      </c>
      <c r="AT308" s="112" t="n">
        <f aca="false">VLOOKUP($I308,'2005 LtgEqp Profiles - Unmapped'!$B$7:$AC$344,COLUMN()-$AA$4+3,FALSE())</f>
        <v>1</v>
      </c>
      <c r="AU308" s="111" t="n">
        <f aca="false">VLOOKUP($I308,'2005 LtgEqp Profiles - Unmapped'!$B$7:$AC$344,COLUMN()-$AA$4+3,FALSE())</f>
        <v>1</v>
      </c>
      <c r="AV308" s="111" t="n">
        <f aca="false">VLOOKUP($I308,'2005 LtgEqp Profiles - Unmapped'!$B$7:$AC$344,COLUMN()-$AA$4+3,FALSE())</f>
        <v>1</v>
      </c>
      <c r="AW308" s="111" t="n">
        <f aca="false">VLOOKUP($I308,'2005 LtgEqp Profiles - Unmapped'!$B$7:$AC$344,COLUMN()-$AA$4+3,FALSE())</f>
        <v>0</v>
      </c>
      <c r="AX308" s="113" t="n">
        <f aca="false">VLOOKUP($I308,'2005 LtgEqp Profiles - Unmapped'!$B$7:$AC$344,COLUMN()-$AA$4+3,FALSE())</f>
        <v>0</v>
      </c>
      <c r="AZ308" s="110" t="n">
        <f aca="false">($R308+AA308*($S308-$R308))/$X308</f>
        <v>0.05</v>
      </c>
      <c r="BA308" s="111" t="n">
        <f aca="false">($R308+AB308*($S308-$R308))/$X308</f>
        <v>0.05</v>
      </c>
      <c r="BB308" s="111" t="n">
        <f aca="false">($R308+AC308*($S308-$R308))/$X308</f>
        <v>0.05</v>
      </c>
      <c r="BC308" s="112" t="n">
        <f aca="false">($R308+AD308*($S308-$R308))/$X308</f>
        <v>0.05</v>
      </c>
      <c r="BD308" s="111" t="n">
        <f aca="false">($R308+AE308*($S308-$R308))/$X308</f>
        <v>0.05</v>
      </c>
      <c r="BE308" s="111" t="n">
        <f aca="false">($R308+AF308*($S308-$R308))/$X308</f>
        <v>0.05</v>
      </c>
      <c r="BF308" s="111" t="n">
        <f aca="false">($R308+AG308*($S308-$R308))/$X308</f>
        <v>0.05</v>
      </c>
      <c r="BG308" s="112" t="n">
        <f aca="false">($R308+AH308*($S308-$R308))/$X308</f>
        <v>0.05</v>
      </c>
      <c r="BH308" s="111" t="n">
        <f aca="false">($R308+AI308*($S308-$R308))/$X308</f>
        <v>1</v>
      </c>
      <c r="BI308" s="111" t="n">
        <f aca="false">($R308+AJ308*($S308-$R308))/$X308</f>
        <v>1</v>
      </c>
      <c r="BJ308" s="111" t="n">
        <f aca="false">($R308+AK308*($S308-$R308))/$X308</f>
        <v>1</v>
      </c>
      <c r="BK308" s="112" t="n">
        <f aca="false">($R308+AL308*($S308-$R308))/$X308</f>
        <v>1</v>
      </c>
      <c r="BL308" s="111" t="n">
        <f aca="false">($R308+AM308*($S308-$R308))/$X308</f>
        <v>1</v>
      </c>
      <c r="BM308" s="111" t="n">
        <f aca="false">($R308+AN308*($S308-$R308))/$X308</f>
        <v>1</v>
      </c>
      <c r="BN308" s="111" t="n">
        <f aca="false">($R308+AO308*($S308-$R308))/$X308</f>
        <v>1</v>
      </c>
      <c r="BO308" s="112" t="n">
        <f aca="false">($R308+AP308*($S308-$R308))/$X308</f>
        <v>1</v>
      </c>
      <c r="BP308" s="111" t="n">
        <f aca="false">($R308+AQ308*($S308-$R308))/$X308</f>
        <v>1</v>
      </c>
      <c r="BQ308" s="111" t="n">
        <f aca="false">($R308+AR308*($S308-$R308))/$X308</f>
        <v>1</v>
      </c>
      <c r="BR308" s="111" t="n">
        <f aca="false">($R308+AS308*($S308-$R308))/$X308</f>
        <v>1</v>
      </c>
      <c r="BS308" s="112" t="n">
        <f aca="false">($R308+AT308*($S308-$R308))/$X308</f>
        <v>1</v>
      </c>
      <c r="BT308" s="111" t="n">
        <f aca="false">($R308+AU308*($S308-$R308))/$X308</f>
        <v>1</v>
      </c>
      <c r="BU308" s="111" t="n">
        <f aca="false">($R308+AV308*($S308-$R308))/$X308</f>
        <v>1</v>
      </c>
      <c r="BV308" s="111" t="n">
        <f aca="false">($R308+AW308*($S308-$R308))/$X308</f>
        <v>0.05</v>
      </c>
      <c r="BW308" s="113" t="n">
        <f aca="false">($R308+AX308*($S308-$R308))/$X308</f>
        <v>0.05</v>
      </c>
    </row>
    <row r="309" customFormat="false" ht="10.5" hidden="false" customHeight="false" outlineLevel="0" collapsed="false">
      <c r="A309" s="74"/>
      <c r="B309" s="74" t="str">
        <f aca="false">C309&amp;" "&amp;D309&amp;" "&amp;F309&amp;" "&amp;G309</f>
        <v>Retail - Single-Story Large Storage (Conditioned)  WeHol</v>
      </c>
      <c r="C309" s="0" t="str">
        <f aca="false">C308</f>
        <v>Retail - Single-Story Large</v>
      </c>
      <c r="D309" s="143" t="s">
        <v>77</v>
      </c>
      <c r="E309" s="144" t="n">
        <f aca="false">E308</f>
        <v>0.091</v>
      </c>
      <c r="G309" s="35" t="s">
        <v>117</v>
      </c>
      <c r="H309" s="176" t="n">
        <f aca="false">SUM(H$306:H$307)</f>
        <v>114</v>
      </c>
      <c r="I309" s="179" t="n">
        <v>3448</v>
      </c>
      <c r="J309" s="119" t="n">
        <f aca="false">VLOOKUP($I309,'2005 LtgEqp Profiles - Unmapped'!$B$7:$AC$344,2,FALSE())*$T$305/100</f>
        <v>0.035</v>
      </c>
      <c r="K309" s="163" t="n">
        <f aca="false">VLOOKUP($I309,'2005 LtgEqp Profiles - Unmapped'!$B$7:$AC$344,3,FALSE())*$T$305/100</f>
        <v>0.7</v>
      </c>
      <c r="L309" s="119" t="n">
        <f aca="false">VLOOKUP($I309,'2005 LtgEqp Profiles - Unmapped'!$B$7:$AC$344,2,FALSE())*$U$305/100</f>
        <v>0.035</v>
      </c>
      <c r="M309" s="120" t="n">
        <f aca="false">VLOOKUP($I309,'2005 LtgEqp Profiles - Unmapped'!$B$7:$AC$344,3,FALSE())*$U$305/100</f>
        <v>0.7</v>
      </c>
      <c r="N309" s="119" t="n">
        <f aca="false">VLOOKUP($I309,'2005 LtgEqp Profiles - Unmapped'!$B$7:$AC$344,2,FALSE())*$V$305/100</f>
        <v>0.0425</v>
      </c>
      <c r="O309" s="120" t="n">
        <f aca="false">VLOOKUP($I309,'2005 LtgEqp Profiles - Unmapped'!$B$7:$AC$344,3,FALSE())*$V$305/100</f>
        <v>0.85</v>
      </c>
      <c r="P309" s="119" t="n">
        <f aca="false">VLOOKUP($I309,'2005 LtgEqp Profiles - Unmapped'!$B$7:$AC$344,2,FALSE())*$W$305/100</f>
        <v>0.0375</v>
      </c>
      <c r="Q309" s="120" t="n">
        <f aca="false">VLOOKUP($I309,'2005 LtgEqp Profiles - Unmapped'!$B$7:$AC$344,3,FALSE())*$W$305/100</f>
        <v>0.75</v>
      </c>
      <c r="R309" s="119" t="n">
        <f aca="false">VLOOKUP($I309,'2005 LtgEqp Profiles - Unmapped'!$B$7:$AC$344,2,FALSE())*$X$305/100</f>
        <v>0.04</v>
      </c>
      <c r="S309" s="164" t="n">
        <f aca="false">VLOOKUP($I309,'2005 LtgEqp Profiles - Unmapped'!$B$7:$AC$344,3,FALSE())*$X$305/100</f>
        <v>0.8</v>
      </c>
      <c r="T309" s="148"/>
      <c r="U309" s="146"/>
      <c r="V309" s="146"/>
      <c r="W309" s="146"/>
      <c r="X309" s="123" t="n">
        <f aca="false">X308</f>
        <v>0.8</v>
      </c>
      <c r="Y309" s="147" t="n">
        <f aca="false">SUM(AA309:AX309)/24</f>
        <v>0.583333333333333</v>
      </c>
      <c r="AA309" s="126" t="n">
        <f aca="false">VLOOKUP($I309,'2005 LtgEqp Profiles - Unmapped'!$B$7:$AC$344,COLUMN()-$AA$4+3,FALSE())</f>
        <v>0</v>
      </c>
      <c r="AB309" s="127" t="n">
        <f aca="false">VLOOKUP($I309,'2005 LtgEqp Profiles - Unmapped'!$B$7:$AC$344,COLUMN()-$AA$4+3,FALSE())</f>
        <v>0</v>
      </c>
      <c r="AC309" s="127" t="n">
        <f aca="false">VLOOKUP($I309,'2005 LtgEqp Profiles - Unmapped'!$B$7:$AC$344,COLUMN()-$AA$4+3,FALSE())</f>
        <v>0</v>
      </c>
      <c r="AD309" s="128" t="n">
        <f aca="false">VLOOKUP($I309,'2005 LtgEqp Profiles - Unmapped'!$B$7:$AC$344,COLUMN()-$AA$4+3,FALSE())</f>
        <v>0</v>
      </c>
      <c r="AE309" s="127" t="n">
        <f aca="false">VLOOKUP($I309,'2005 LtgEqp Profiles - Unmapped'!$B$7:$AC$344,COLUMN()-$AA$4+3,FALSE())</f>
        <v>0</v>
      </c>
      <c r="AF309" s="127" t="n">
        <f aca="false">VLOOKUP($I309,'2005 LtgEqp Profiles - Unmapped'!$B$7:$AC$344,COLUMN()-$AA$4+3,FALSE())</f>
        <v>0</v>
      </c>
      <c r="AG309" s="127" t="n">
        <f aca="false">VLOOKUP($I309,'2005 LtgEqp Profiles - Unmapped'!$B$7:$AC$344,COLUMN()-$AA$4+3,FALSE())</f>
        <v>0</v>
      </c>
      <c r="AH309" s="128" t="n">
        <f aca="false">VLOOKUP($I309,'2005 LtgEqp Profiles - Unmapped'!$B$7:$AC$344,COLUMN()-$AA$4+3,FALSE())</f>
        <v>0</v>
      </c>
      <c r="AI309" s="127" t="n">
        <f aca="false">VLOOKUP($I309,'2005 LtgEqp Profiles - Unmapped'!$B$7:$AC$344,COLUMN()-$AA$4+3,FALSE())</f>
        <v>1</v>
      </c>
      <c r="AJ309" s="127" t="n">
        <f aca="false">VLOOKUP($I309,'2005 LtgEqp Profiles - Unmapped'!$B$7:$AC$344,COLUMN()-$AA$4+3,FALSE())</f>
        <v>1</v>
      </c>
      <c r="AK309" s="127" t="n">
        <f aca="false">VLOOKUP($I309,'2005 LtgEqp Profiles - Unmapped'!$B$7:$AC$344,COLUMN()-$AA$4+3,FALSE())</f>
        <v>1</v>
      </c>
      <c r="AL309" s="128" t="n">
        <f aca="false">VLOOKUP($I309,'2005 LtgEqp Profiles - Unmapped'!$B$7:$AC$344,COLUMN()-$AA$4+3,FALSE())</f>
        <v>1</v>
      </c>
      <c r="AM309" s="127" t="n">
        <f aca="false">VLOOKUP($I309,'2005 LtgEqp Profiles - Unmapped'!$B$7:$AC$344,COLUMN()-$AA$4+3,FALSE())</f>
        <v>1</v>
      </c>
      <c r="AN309" s="127" t="n">
        <f aca="false">VLOOKUP($I309,'2005 LtgEqp Profiles - Unmapped'!$B$7:$AC$344,COLUMN()-$AA$4+3,FALSE())</f>
        <v>1</v>
      </c>
      <c r="AO309" s="127" t="n">
        <f aca="false">VLOOKUP($I309,'2005 LtgEqp Profiles - Unmapped'!$B$7:$AC$344,COLUMN()-$AA$4+3,FALSE())</f>
        <v>1</v>
      </c>
      <c r="AP309" s="128" t="n">
        <f aca="false">VLOOKUP($I309,'2005 LtgEqp Profiles - Unmapped'!$B$7:$AC$344,COLUMN()-$AA$4+3,FALSE())</f>
        <v>1</v>
      </c>
      <c r="AQ309" s="127" t="n">
        <f aca="false">VLOOKUP($I309,'2005 LtgEqp Profiles - Unmapped'!$B$7:$AC$344,COLUMN()-$AA$4+3,FALSE())</f>
        <v>1</v>
      </c>
      <c r="AR309" s="127" t="n">
        <f aca="false">VLOOKUP($I309,'2005 LtgEqp Profiles - Unmapped'!$B$7:$AC$344,COLUMN()-$AA$4+3,FALSE())</f>
        <v>1</v>
      </c>
      <c r="AS309" s="127" t="n">
        <f aca="false">VLOOKUP($I309,'2005 LtgEqp Profiles - Unmapped'!$B$7:$AC$344,COLUMN()-$AA$4+3,FALSE())</f>
        <v>1</v>
      </c>
      <c r="AT309" s="128" t="n">
        <f aca="false">VLOOKUP($I309,'2005 LtgEqp Profiles - Unmapped'!$B$7:$AC$344,COLUMN()-$AA$4+3,FALSE())</f>
        <v>1</v>
      </c>
      <c r="AU309" s="127" t="n">
        <f aca="false">VLOOKUP($I309,'2005 LtgEqp Profiles - Unmapped'!$B$7:$AC$344,COLUMN()-$AA$4+3,FALSE())</f>
        <v>1</v>
      </c>
      <c r="AV309" s="127" t="n">
        <f aca="false">VLOOKUP($I309,'2005 LtgEqp Profiles - Unmapped'!$B$7:$AC$344,COLUMN()-$AA$4+3,FALSE())</f>
        <v>1</v>
      </c>
      <c r="AW309" s="127" t="n">
        <f aca="false">VLOOKUP($I309,'2005 LtgEqp Profiles - Unmapped'!$B$7:$AC$344,COLUMN()-$AA$4+3,FALSE())</f>
        <v>0</v>
      </c>
      <c r="AX309" s="129" t="n">
        <f aca="false">VLOOKUP($I309,'2005 LtgEqp Profiles - Unmapped'!$B$7:$AC$344,COLUMN()-$AA$4+3,FALSE())</f>
        <v>0</v>
      </c>
      <c r="AZ309" s="126" t="n">
        <f aca="false">($R309+AA309*($S309-$R309))/$X309</f>
        <v>0.05</v>
      </c>
      <c r="BA309" s="127" t="n">
        <f aca="false">($R309+AB309*($S309-$R309))/$X309</f>
        <v>0.05</v>
      </c>
      <c r="BB309" s="127" t="n">
        <f aca="false">($R309+AC309*($S309-$R309))/$X309</f>
        <v>0.05</v>
      </c>
      <c r="BC309" s="128" t="n">
        <f aca="false">($R309+AD309*($S309-$R309))/$X309</f>
        <v>0.05</v>
      </c>
      <c r="BD309" s="127" t="n">
        <f aca="false">($R309+AE309*($S309-$R309))/$X309</f>
        <v>0.05</v>
      </c>
      <c r="BE309" s="127" t="n">
        <f aca="false">($R309+AF309*($S309-$R309))/$X309</f>
        <v>0.05</v>
      </c>
      <c r="BF309" s="127" t="n">
        <f aca="false">($R309+AG309*($S309-$R309))/$X309</f>
        <v>0.05</v>
      </c>
      <c r="BG309" s="128" t="n">
        <f aca="false">($R309+AH309*($S309-$R309))/$X309</f>
        <v>0.05</v>
      </c>
      <c r="BH309" s="127" t="n">
        <f aca="false">($R309+AI309*($S309-$R309))/$X309</f>
        <v>1</v>
      </c>
      <c r="BI309" s="127" t="n">
        <f aca="false">($R309+AJ309*($S309-$R309))/$X309</f>
        <v>1</v>
      </c>
      <c r="BJ309" s="127" t="n">
        <f aca="false">($R309+AK309*($S309-$R309))/$X309</f>
        <v>1</v>
      </c>
      <c r="BK309" s="128" t="n">
        <f aca="false">($R309+AL309*($S309-$R309))/$X309</f>
        <v>1</v>
      </c>
      <c r="BL309" s="127" t="n">
        <f aca="false">($R309+AM309*($S309-$R309))/$X309</f>
        <v>1</v>
      </c>
      <c r="BM309" s="127" t="n">
        <f aca="false">($R309+AN309*($S309-$R309))/$X309</f>
        <v>1</v>
      </c>
      <c r="BN309" s="127" t="n">
        <f aca="false">($R309+AO309*($S309-$R309))/$X309</f>
        <v>1</v>
      </c>
      <c r="BO309" s="128" t="n">
        <f aca="false">($R309+AP309*($S309-$R309))/$X309</f>
        <v>1</v>
      </c>
      <c r="BP309" s="127" t="n">
        <f aca="false">($R309+AQ309*($S309-$R309))/$X309</f>
        <v>1</v>
      </c>
      <c r="BQ309" s="127" t="n">
        <f aca="false">($R309+AR309*($S309-$R309))/$X309</f>
        <v>1</v>
      </c>
      <c r="BR309" s="127" t="n">
        <f aca="false">($R309+AS309*($S309-$R309))/$X309</f>
        <v>1</v>
      </c>
      <c r="BS309" s="128" t="n">
        <f aca="false">($R309+AT309*($S309-$R309))/$X309</f>
        <v>1</v>
      </c>
      <c r="BT309" s="127" t="n">
        <f aca="false">($R309+AU309*($S309-$R309))/$X309</f>
        <v>1</v>
      </c>
      <c r="BU309" s="127" t="n">
        <f aca="false">($R309+AV309*($S309-$R309))/$X309</f>
        <v>1</v>
      </c>
      <c r="BV309" s="127" t="n">
        <f aca="false">($R309+AW309*($S309-$R309))/$X309</f>
        <v>0.05</v>
      </c>
      <c r="BW309" s="129" t="n">
        <f aca="false">($R309+AX309*($S309-$R309))/$X309</f>
        <v>0.05</v>
      </c>
    </row>
    <row r="310" customFormat="false" ht="10.5" hidden="false" customHeight="false" outlineLevel="0" collapsed="false">
      <c r="A310" s="74"/>
      <c r="B310" s="74" t="str">
        <f aca="false">C310&amp;" "&amp;D310&amp;" "&amp;F310&amp;" "&amp;G310</f>
        <v>Retail - Single-Story Large Office (General) All Year Wd</v>
      </c>
      <c r="C310" s="0" t="str">
        <f aca="false">C309</f>
        <v>Retail - Single-Story Large</v>
      </c>
      <c r="D310" s="114" t="s">
        <v>36</v>
      </c>
      <c r="E310" s="115" t="n">
        <v>0.036</v>
      </c>
      <c r="F310" s="116" t="s">
        <v>104</v>
      </c>
      <c r="G310" s="117" t="s">
        <v>247</v>
      </c>
      <c r="H310" s="156" t="n">
        <f aca="false">H$305</f>
        <v>251</v>
      </c>
      <c r="I310" s="179" t="n">
        <v>3439</v>
      </c>
      <c r="J310" s="119" t="n">
        <f aca="false">VLOOKUP($I310,'2005 LtgEqp Profiles - Unmapped'!$B$7:$AC$344,2,FALSE())*$T$305/100</f>
        <v>0.035</v>
      </c>
      <c r="K310" s="163" t="n">
        <f aca="false">VLOOKUP($I310,'2005 LtgEqp Profiles - Unmapped'!$B$7:$AC$344,3,FALSE())*$T$305/100</f>
        <v>0.7</v>
      </c>
      <c r="L310" s="119" t="n">
        <f aca="false">VLOOKUP($I310,'2005 LtgEqp Profiles - Unmapped'!$B$7:$AC$344,2,FALSE())*$U$305/100</f>
        <v>0.035</v>
      </c>
      <c r="M310" s="120" t="n">
        <f aca="false">VLOOKUP($I310,'2005 LtgEqp Profiles - Unmapped'!$B$7:$AC$344,3,FALSE())*$U$305/100</f>
        <v>0.7</v>
      </c>
      <c r="N310" s="119" t="n">
        <f aca="false">VLOOKUP($I310,'2005 LtgEqp Profiles - Unmapped'!$B$7:$AC$344,2,FALSE())*$V$305/100</f>
        <v>0.0425</v>
      </c>
      <c r="O310" s="120" t="n">
        <f aca="false">VLOOKUP($I310,'2005 LtgEqp Profiles - Unmapped'!$B$7:$AC$344,3,FALSE())*$V$305/100</f>
        <v>0.85</v>
      </c>
      <c r="P310" s="119" t="n">
        <f aca="false">VLOOKUP($I310,'2005 LtgEqp Profiles - Unmapped'!$B$7:$AC$344,2,FALSE())*$W$305/100</f>
        <v>0.0375</v>
      </c>
      <c r="Q310" s="120" t="n">
        <f aca="false">VLOOKUP($I310,'2005 LtgEqp Profiles - Unmapped'!$B$7:$AC$344,3,FALSE())*$W$305/100</f>
        <v>0.75</v>
      </c>
      <c r="R310" s="119" t="n">
        <f aca="false">VLOOKUP($I310,'2005 LtgEqp Profiles - Unmapped'!$B$7:$AC$344,2,FALSE())*$X$305/100</f>
        <v>0.04</v>
      </c>
      <c r="S310" s="164" t="n">
        <f aca="false">VLOOKUP($I310,'2005 LtgEqp Profiles - Unmapped'!$B$7:$AC$344,3,FALSE())*$X$305/100</f>
        <v>0.8</v>
      </c>
      <c r="T310" s="121"/>
      <c r="U310" s="122"/>
      <c r="V310" s="122"/>
      <c r="W310" s="122"/>
      <c r="X310" s="123" t="n">
        <f aca="false">X309</f>
        <v>0.8</v>
      </c>
      <c r="Y310" s="124" t="n">
        <f aca="false">SUM(AA310:AX310)/24</f>
        <v>0.418859649122807</v>
      </c>
      <c r="Z310" s="116"/>
      <c r="AA310" s="110" t="n">
        <f aca="false">VLOOKUP($I310,'2005 LtgEqp Profiles - Unmapped'!$B$7:$AC$344,COLUMN()-$AA$4+3,FALSE())</f>
        <v>0</v>
      </c>
      <c r="AB310" s="111" t="n">
        <f aca="false">VLOOKUP($I310,'2005 LtgEqp Profiles - Unmapped'!$B$7:$AC$344,COLUMN()-$AA$4+3,FALSE())</f>
        <v>0</v>
      </c>
      <c r="AC310" s="111" t="n">
        <f aca="false">VLOOKUP($I310,'2005 LtgEqp Profiles - Unmapped'!$B$7:$AC$344,COLUMN()-$AA$4+3,FALSE())</f>
        <v>0</v>
      </c>
      <c r="AD310" s="112" t="n">
        <f aca="false">VLOOKUP($I310,'2005 LtgEqp Profiles - Unmapped'!$B$7:$AC$344,COLUMN()-$AA$4+3,FALSE())</f>
        <v>0</v>
      </c>
      <c r="AE310" s="111" t="n">
        <f aca="false">VLOOKUP($I310,'2005 LtgEqp Profiles - Unmapped'!$B$7:$AC$344,COLUMN()-$AA$4+3,FALSE())</f>
        <v>0</v>
      </c>
      <c r="AF310" s="111" t="n">
        <f aca="false">VLOOKUP($I310,'2005 LtgEqp Profiles - Unmapped'!$B$7:$AC$344,COLUMN()-$AA$4+3,FALSE())</f>
        <v>0</v>
      </c>
      <c r="AG310" s="111" t="n">
        <f aca="false">VLOOKUP($I310,'2005 LtgEqp Profiles - Unmapped'!$B$7:$AC$344,COLUMN()-$AA$4+3,FALSE())</f>
        <v>0</v>
      </c>
      <c r="AH310" s="112" t="n">
        <f aca="false">VLOOKUP($I310,'2005 LtgEqp Profiles - Unmapped'!$B$7:$AC$344,COLUMN()-$AA$4+3,FALSE())</f>
        <v>0.0526315789473684</v>
      </c>
      <c r="AI310" s="111" t="n">
        <f aca="false">VLOOKUP($I310,'2005 LtgEqp Profiles - Unmapped'!$B$7:$AC$344,COLUMN()-$AA$4+3,FALSE())</f>
        <v>1</v>
      </c>
      <c r="AJ310" s="111" t="n">
        <f aca="false">VLOOKUP($I310,'2005 LtgEqp Profiles - Unmapped'!$B$7:$AC$344,COLUMN()-$AA$4+3,FALSE())</f>
        <v>1</v>
      </c>
      <c r="AK310" s="111" t="n">
        <f aca="false">VLOOKUP($I310,'2005 LtgEqp Profiles - Unmapped'!$B$7:$AC$344,COLUMN()-$AA$4+3,FALSE())</f>
        <v>1</v>
      </c>
      <c r="AL310" s="112" t="n">
        <f aca="false">VLOOKUP($I310,'2005 LtgEqp Profiles - Unmapped'!$B$7:$AC$344,COLUMN()-$AA$4+3,FALSE())</f>
        <v>1</v>
      </c>
      <c r="AM310" s="111" t="n">
        <f aca="false">VLOOKUP($I310,'2005 LtgEqp Profiles - Unmapped'!$B$7:$AC$344,COLUMN()-$AA$4+3,FALSE())</f>
        <v>1</v>
      </c>
      <c r="AN310" s="111" t="n">
        <f aca="false">VLOOKUP($I310,'2005 LtgEqp Profiles - Unmapped'!$B$7:$AC$344,COLUMN()-$AA$4+3,FALSE())</f>
        <v>1</v>
      </c>
      <c r="AO310" s="111" t="n">
        <f aca="false">VLOOKUP($I310,'2005 LtgEqp Profiles - Unmapped'!$B$7:$AC$344,COLUMN()-$AA$4+3,FALSE())</f>
        <v>1</v>
      </c>
      <c r="AP310" s="112" t="n">
        <f aca="false">VLOOKUP($I310,'2005 LtgEqp Profiles - Unmapped'!$B$7:$AC$344,COLUMN()-$AA$4+3,FALSE())</f>
        <v>1</v>
      </c>
      <c r="AQ310" s="111" t="n">
        <f aca="false">VLOOKUP($I310,'2005 LtgEqp Profiles - Unmapped'!$B$7:$AC$344,COLUMN()-$AA$4+3,FALSE())</f>
        <v>1</v>
      </c>
      <c r="AR310" s="111" t="n">
        <f aca="false">VLOOKUP($I310,'2005 LtgEqp Profiles - Unmapped'!$B$7:$AC$344,COLUMN()-$AA$4+3,FALSE())</f>
        <v>1</v>
      </c>
      <c r="AS310" s="111" t="n">
        <f aca="false">VLOOKUP($I310,'2005 LtgEqp Profiles - Unmapped'!$B$7:$AC$344,COLUMN()-$AA$4+3,FALSE())</f>
        <v>0</v>
      </c>
      <c r="AT310" s="112" t="n">
        <f aca="false">VLOOKUP($I310,'2005 LtgEqp Profiles - Unmapped'!$B$7:$AC$344,COLUMN()-$AA$4+3,FALSE())</f>
        <v>0</v>
      </c>
      <c r="AU310" s="111" t="n">
        <f aca="false">VLOOKUP($I310,'2005 LtgEqp Profiles - Unmapped'!$B$7:$AC$344,COLUMN()-$AA$4+3,FALSE())</f>
        <v>0</v>
      </c>
      <c r="AV310" s="111" t="n">
        <f aca="false">VLOOKUP($I310,'2005 LtgEqp Profiles - Unmapped'!$B$7:$AC$344,COLUMN()-$AA$4+3,FALSE())</f>
        <v>0</v>
      </c>
      <c r="AW310" s="111" t="n">
        <f aca="false">VLOOKUP($I310,'2005 LtgEqp Profiles - Unmapped'!$B$7:$AC$344,COLUMN()-$AA$4+3,FALSE())</f>
        <v>0</v>
      </c>
      <c r="AX310" s="113" t="n">
        <f aca="false">VLOOKUP($I310,'2005 LtgEqp Profiles - Unmapped'!$B$7:$AC$344,COLUMN()-$AA$4+3,FALSE())</f>
        <v>0</v>
      </c>
      <c r="AZ310" s="110" t="n">
        <f aca="false">($R310+AA310*($S310-$R310))/$X310</f>
        <v>0.05</v>
      </c>
      <c r="BA310" s="111" t="n">
        <f aca="false">($R310+AB310*($S310-$R310))/$X310</f>
        <v>0.05</v>
      </c>
      <c r="BB310" s="111" t="n">
        <f aca="false">($R310+AC310*($S310-$R310))/$X310</f>
        <v>0.05</v>
      </c>
      <c r="BC310" s="112" t="n">
        <f aca="false">($R310+AD310*($S310-$R310))/$X310</f>
        <v>0.05</v>
      </c>
      <c r="BD310" s="111" t="n">
        <f aca="false">($R310+AE310*($S310-$R310))/$X310</f>
        <v>0.05</v>
      </c>
      <c r="BE310" s="111" t="n">
        <f aca="false">($R310+AF310*($S310-$R310))/$X310</f>
        <v>0.05</v>
      </c>
      <c r="BF310" s="111" t="n">
        <f aca="false">($R310+AG310*($S310-$R310))/$X310</f>
        <v>0.05</v>
      </c>
      <c r="BG310" s="112" t="n">
        <f aca="false">($R310+AH310*($S310-$R310))/$X310</f>
        <v>0.1</v>
      </c>
      <c r="BH310" s="111" t="n">
        <f aca="false">($R310+AI310*($S310-$R310))/$X310</f>
        <v>1</v>
      </c>
      <c r="BI310" s="111" t="n">
        <f aca="false">($R310+AJ310*($S310-$R310))/$X310</f>
        <v>1</v>
      </c>
      <c r="BJ310" s="111" t="n">
        <f aca="false">($R310+AK310*($S310-$R310))/$X310</f>
        <v>1</v>
      </c>
      <c r="BK310" s="112" t="n">
        <f aca="false">($R310+AL310*($S310-$R310))/$X310</f>
        <v>1</v>
      </c>
      <c r="BL310" s="111" t="n">
        <f aca="false">($R310+AM310*($S310-$R310))/$X310</f>
        <v>1</v>
      </c>
      <c r="BM310" s="111" t="n">
        <f aca="false">($R310+AN310*($S310-$R310))/$X310</f>
        <v>1</v>
      </c>
      <c r="BN310" s="111" t="n">
        <f aca="false">($R310+AO310*($S310-$R310))/$X310</f>
        <v>1</v>
      </c>
      <c r="BO310" s="112" t="n">
        <f aca="false">($R310+AP310*($S310-$R310))/$X310</f>
        <v>1</v>
      </c>
      <c r="BP310" s="111" t="n">
        <f aca="false">($R310+AQ310*($S310-$R310))/$X310</f>
        <v>1</v>
      </c>
      <c r="BQ310" s="111" t="n">
        <f aca="false">($R310+AR310*($S310-$R310))/$X310</f>
        <v>1</v>
      </c>
      <c r="BR310" s="111" t="n">
        <f aca="false">($R310+AS310*($S310-$R310))/$X310</f>
        <v>0.05</v>
      </c>
      <c r="BS310" s="112" t="n">
        <f aca="false">($R310+AT310*($S310-$R310))/$X310</f>
        <v>0.05</v>
      </c>
      <c r="BT310" s="111" t="n">
        <f aca="false">($R310+AU310*($S310-$R310))/$X310</f>
        <v>0.05</v>
      </c>
      <c r="BU310" s="111" t="n">
        <f aca="false">($R310+AV310*($S310-$R310))/$X310</f>
        <v>0.05</v>
      </c>
      <c r="BV310" s="111" t="n">
        <f aca="false">($R310+AW310*($S310-$R310))/$X310</f>
        <v>0.05</v>
      </c>
      <c r="BW310" s="113" t="n">
        <f aca="false">($R310+AX310*($S310-$R310))/$X310</f>
        <v>0.05</v>
      </c>
    </row>
    <row r="311" customFormat="false" ht="10.5" hidden="false" customHeight="false" outlineLevel="0" collapsed="false">
      <c r="A311" s="74"/>
      <c r="B311" s="74" t="str">
        <f aca="false">C311&amp;" "&amp;D311&amp;" "&amp;F311&amp;" "&amp;G311</f>
        <v>Retail - Single-Story Large Office (General)  Sat</v>
      </c>
      <c r="C311" s="0" t="str">
        <f aca="false">C310</f>
        <v>Retail - Single-Story Large</v>
      </c>
      <c r="D311" s="143" t="s">
        <v>36</v>
      </c>
      <c r="E311" s="144" t="n">
        <f aca="false">E310</f>
        <v>0.036</v>
      </c>
      <c r="G311" s="35" t="s">
        <v>112</v>
      </c>
      <c r="H311" s="157" t="n">
        <f aca="false">H$306</f>
        <v>52</v>
      </c>
      <c r="I311" s="179" t="n">
        <v>3440</v>
      </c>
      <c r="J311" s="119" t="n">
        <f aca="false">VLOOKUP($I311,'2005 LtgEqp Profiles - Unmapped'!$B$7:$AC$344,2,FALSE())*$T$305/100</f>
        <v>0</v>
      </c>
      <c r="K311" s="163" t="n">
        <f aca="false">VLOOKUP($I311,'2005 LtgEqp Profiles - Unmapped'!$B$7:$AC$344,3,FALSE())*$T$305/100</f>
        <v>0.63</v>
      </c>
      <c r="L311" s="119" t="n">
        <f aca="false">VLOOKUP($I311,'2005 LtgEqp Profiles - Unmapped'!$B$7:$AC$344,2,FALSE())*$U$305/100</f>
        <v>0</v>
      </c>
      <c r="M311" s="120" t="n">
        <f aca="false">VLOOKUP($I311,'2005 LtgEqp Profiles - Unmapped'!$B$7:$AC$344,3,FALSE())*$U$305/100</f>
        <v>0.63</v>
      </c>
      <c r="N311" s="119" t="n">
        <f aca="false">VLOOKUP($I311,'2005 LtgEqp Profiles - Unmapped'!$B$7:$AC$344,2,FALSE())*$V$305/100</f>
        <v>0</v>
      </c>
      <c r="O311" s="120" t="n">
        <f aca="false">VLOOKUP($I311,'2005 LtgEqp Profiles - Unmapped'!$B$7:$AC$344,3,FALSE())*$V$305/100</f>
        <v>0.765</v>
      </c>
      <c r="P311" s="119" t="n">
        <f aca="false">VLOOKUP($I311,'2005 LtgEqp Profiles - Unmapped'!$B$7:$AC$344,2,FALSE())*$W$305/100</f>
        <v>0</v>
      </c>
      <c r="Q311" s="120" t="n">
        <f aca="false">VLOOKUP($I311,'2005 LtgEqp Profiles - Unmapped'!$B$7:$AC$344,3,FALSE())*$W$305/100</f>
        <v>0.675</v>
      </c>
      <c r="R311" s="119" t="n">
        <f aca="false">VLOOKUP($I311,'2005 LtgEqp Profiles - Unmapped'!$B$7:$AC$344,2,FALSE())*$X$305/100</f>
        <v>0</v>
      </c>
      <c r="S311" s="164" t="n">
        <f aca="false">VLOOKUP($I311,'2005 LtgEqp Profiles - Unmapped'!$B$7:$AC$344,3,FALSE())*$X$305/100</f>
        <v>0.72</v>
      </c>
      <c r="T311" s="148"/>
      <c r="U311" s="146"/>
      <c r="V311" s="146"/>
      <c r="W311" s="146"/>
      <c r="X311" s="123" t="n">
        <f aca="false">X310</f>
        <v>0.8</v>
      </c>
      <c r="Y311" s="147" t="n">
        <f aca="false">SUM(AA311:AX311)/24</f>
        <v>0.421296296296296</v>
      </c>
      <c r="AA311" s="126" t="n">
        <f aca="false">VLOOKUP($I311,'2005 LtgEqp Profiles - Unmapped'!$B$7:$AC$344,COLUMN()-$AA$4+3,FALSE())</f>
        <v>0.0555555555555556</v>
      </c>
      <c r="AB311" s="127" t="n">
        <f aca="false">VLOOKUP($I311,'2005 LtgEqp Profiles - Unmapped'!$B$7:$AC$344,COLUMN()-$AA$4+3,FALSE())</f>
        <v>0.0555555555555556</v>
      </c>
      <c r="AC311" s="127" t="n">
        <f aca="false">VLOOKUP($I311,'2005 LtgEqp Profiles - Unmapped'!$B$7:$AC$344,COLUMN()-$AA$4+3,FALSE())</f>
        <v>0.0555555555555556</v>
      </c>
      <c r="AD311" s="128" t="n">
        <f aca="false">VLOOKUP($I311,'2005 LtgEqp Profiles - Unmapped'!$B$7:$AC$344,COLUMN()-$AA$4+3,FALSE())</f>
        <v>0.0555555555555556</v>
      </c>
      <c r="AE311" s="127" t="n">
        <f aca="false">VLOOKUP($I311,'2005 LtgEqp Profiles - Unmapped'!$B$7:$AC$344,COLUMN()-$AA$4+3,FALSE())</f>
        <v>0.0555555555555556</v>
      </c>
      <c r="AF311" s="127" t="n">
        <f aca="false">VLOOKUP($I311,'2005 LtgEqp Profiles - Unmapped'!$B$7:$AC$344,COLUMN()-$AA$4+3,FALSE())</f>
        <v>0.0555555555555556</v>
      </c>
      <c r="AG311" s="127" t="n">
        <f aca="false">VLOOKUP($I311,'2005 LtgEqp Profiles - Unmapped'!$B$7:$AC$344,COLUMN()-$AA$4+3,FALSE())</f>
        <v>0.0555555555555556</v>
      </c>
      <c r="AH311" s="128" t="n">
        <f aca="false">VLOOKUP($I311,'2005 LtgEqp Profiles - Unmapped'!$B$7:$AC$344,COLUMN()-$AA$4+3,FALSE())</f>
        <v>0.0555555555555556</v>
      </c>
      <c r="AI311" s="127" t="n">
        <f aca="false">VLOOKUP($I311,'2005 LtgEqp Profiles - Unmapped'!$B$7:$AC$344,COLUMN()-$AA$4+3,FALSE())</f>
        <v>0.555555555555556</v>
      </c>
      <c r="AJ311" s="127" t="n">
        <f aca="false">VLOOKUP($I311,'2005 LtgEqp Profiles - Unmapped'!$B$7:$AC$344,COLUMN()-$AA$4+3,FALSE())</f>
        <v>1</v>
      </c>
      <c r="AK311" s="127" t="n">
        <f aca="false">VLOOKUP($I311,'2005 LtgEqp Profiles - Unmapped'!$B$7:$AC$344,COLUMN()-$AA$4+3,FALSE())</f>
        <v>1</v>
      </c>
      <c r="AL311" s="128" t="n">
        <f aca="false">VLOOKUP($I311,'2005 LtgEqp Profiles - Unmapped'!$B$7:$AC$344,COLUMN()-$AA$4+3,FALSE())</f>
        <v>1</v>
      </c>
      <c r="AM311" s="127" t="n">
        <f aca="false">VLOOKUP($I311,'2005 LtgEqp Profiles - Unmapped'!$B$7:$AC$344,COLUMN()-$AA$4+3,FALSE())</f>
        <v>1</v>
      </c>
      <c r="AN311" s="127" t="n">
        <f aca="false">VLOOKUP($I311,'2005 LtgEqp Profiles - Unmapped'!$B$7:$AC$344,COLUMN()-$AA$4+3,FALSE())</f>
        <v>1</v>
      </c>
      <c r="AO311" s="127" t="n">
        <f aca="false">VLOOKUP($I311,'2005 LtgEqp Profiles - Unmapped'!$B$7:$AC$344,COLUMN()-$AA$4+3,FALSE())</f>
        <v>1</v>
      </c>
      <c r="AP311" s="128" t="n">
        <f aca="false">VLOOKUP($I311,'2005 LtgEqp Profiles - Unmapped'!$B$7:$AC$344,COLUMN()-$AA$4+3,FALSE())</f>
        <v>1</v>
      </c>
      <c r="AQ311" s="127" t="n">
        <f aca="false">VLOOKUP($I311,'2005 LtgEqp Profiles - Unmapped'!$B$7:$AC$344,COLUMN()-$AA$4+3,FALSE())</f>
        <v>1</v>
      </c>
      <c r="AR311" s="127" t="n">
        <f aca="false">VLOOKUP($I311,'2005 LtgEqp Profiles - Unmapped'!$B$7:$AC$344,COLUMN()-$AA$4+3,FALSE())</f>
        <v>1</v>
      </c>
      <c r="AS311" s="127" t="n">
        <f aca="false">VLOOKUP($I311,'2005 LtgEqp Profiles - Unmapped'!$B$7:$AC$344,COLUMN()-$AA$4+3,FALSE())</f>
        <v>0.111111111111111</v>
      </c>
      <c r="AT311" s="128" t="n">
        <f aca="false">VLOOKUP($I311,'2005 LtgEqp Profiles - Unmapped'!$B$7:$AC$344,COLUMN()-$AA$4+3,FALSE())</f>
        <v>0</v>
      </c>
      <c r="AU311" s="127" t="n">
        <f aca="false">VLOOKUP($I311,'2005 LtgEqp Profiles - Unmapped'!$B$7:$AC$344,COLUMN()-$AA$4+3,FALSE())</f>
        <v>0</v>
      </c>
      <c r="AV311" s="127" t="n">
        <f aca="false">VLOOKUP($I311,'2005 LtgEqp Profiles - Unmapped'!$B$7:$AC$344,COLUMN()-$AA$4+3,FALSE())</f>
        <v>0</v>
      </c>
      <c r="AW311" s="127" t="n">
        <f aca="false">VLOOKUP($I311,'2005 LtgEqp Profiles - Unmapped'!$B$7:$AC$344,COLUMN()-$AA$4+3,FALSE())</f>
        <v>0</v>
      </c>
      <c r="AX311" s="129" t="n">
        <f aca="false">VLOOKUP($I311,'2005 LtgEqp Profiles - Unmapped'!$B$7:$AC$344,COLUMN()-$AA$4+3,FALSE())</f>
        <v>0</v>
      </c>
      <c r="AZ311" s="126" t="n">
        <f aca="false">($R311+AA311*($S311-$R311))/$X311</f>
        <v>0.05</v>
      </c>
      <c r="BA311" s="127" t="n">
        <f aca="false">($R311+AB311*($S311-$R311))/$X311</f>
        <v>0.05</v>
      </c>
      <c r="BB311" s="127" t="n">
        <f aca="false">($R311+AC311*($S311-$R311))/$X311</f>
        <v>0.05</v>
      </c>
      <c r="BC311" s="128" t="n">
        <f aca="false">($R311+AD311*($S311-$R311))/$X311</f>
        <v>0.05</v>
      </c>
      <c r="BD311" s="127" t="n">
        <f aca="false">($R311+AE311*($S311-$R311))/$X311</f>
        <v>0.05</v>
      </c>
      <c r="BE311" s="127" t="n">
        <f aca="false">($R311+AF311*($S311-$R311))/$X311</f>
        <v>0.05</v>
      </c>
      <c r="BF311" s="127" t="n">
        <f aca="false">($R311+AG311*($S311-$R311))/$X311</f>
        <v>0.05</v>
      </c>
      <c r="BG311" s="128" t="n">
        <f aca="false">($R311+AH311*($S311-$R311))/$X311</f>
        <v>0.05</v>
      </c>
      <c r="BH311" s="127" t="n">
        <f aca="false">($R311+AI311*($S311-$R311))/$X311</f>
        <v>0.5</v>
      </c>
      <c r="BI311" s="127" t="n">
        <f aca="false">($R311+AJ311*($S311-$R311))/$X311</f>
        <v>0.9</v>
      </c>
      <c r="BJ311" s="127" t="n">
        <f aca="false">($R311+AK311*($S311-$R311))/$X311</f>
        <v>0.9</v>
      </c>
      <c r="BK311" s="128" t="n">
        <f aca="false">($R311+AL311*($S311-$R311))/$X311</f>
        <v>0.9</v>
      </c>
      <c r="BL311" s="127" t="n">
        <f aca="false">($R311+AM311*($S311-$R311))/$X311</f>
        <v>0.9</v>
      </c>
      <c r="BM311" s="127" t="n">
        <f aca="false">($R311+AN311*($S311-$R311))/$X311</f>
        <v>0.9</v>
      </c>
      <c r="BN311" s="127" t="n">
        <f aca="false">($R311+AO311*($S311-$R311))/$X311</f>
        <v>0.9</v>
      </c>
      <c r="BO311" s="128" t="n">
        <f aca="false">($R311+AP311*($S311-$R311))/$X311</f>
        <v>0.9</v>
      </c>
      <c r="BP311" s="127" t="n">
        <f aca="false">($R311+AQ311*($S311-$R311))/$X311</f>
        <v>0.9</v>
      </c>
      <c r="BQ311" s="127" t="n">
        <f aca="false">($R311+AR311*($S311-$R311))/$X311</f>
        <v>0.9</v>
      </c>
      <c r="BR311" s="127" t="n">
        <f aca="false">($R311+AS311*($S311-$R311))/$X311</f>
        <v>0.1</v>
      </c>
      <c r="BS311" s="128" t="n">
        <f aca="false">($R311+AT311*($S311-$R311))/$X311</f>
        <v>0</v>
      </c>
      <c r="BT311" s="127" t="n">
        <f aca="false">($R311+AU311*($S311-$R311))/$X311</f>
        <v>0</v>
      </c>
      <c r="BU311" s="127" t="n">
        <f aca="false">($R311+AV311*($S311-$R311))/$X311</f>
        <v>0</v>
      </c>
      <c r="BV311" s="127" t="n">
        <f aca="false">($R311+AW311*($S311-$R311))/$X311</f>
        <v>0</v>
      </c>
      <c r="BW311" s="129" t="n">
        <f aca="false">($R311+AX311*($S311-$R311))/$X311</f>
        <v>0</v>
      </c>
    </row>
    <row r="312" customFormat="false" ht="10.5" hidden="false" customHeight="false" outlineLevel="0" collapsed="false">
      <c r="A312" s="74"/>
      <c r="B312" s="74" t="str">
        <f aca="false">C312&amp;" "&amp;D312&amp;" "&amp;F312&amp;" "&amp;G312</f>
        <v>Retail - Single-Story Large Office (General)  SuHol</v>
      </c>
      <c r="C312" s="0" t="str">
        <f aca="false">C311</f>
        <v>Retail - Single-Story Large</v>
      </c>
      <c r="D312" s="143" t="s">
        <v>36</v>
      </c>
      <c r="E312" s="144" t="n">
        <f aca="false">E310</f>
        <v>0.036</v>
      </c>
      <c r="G312" s="35" t="s">
        <v>115</v>
      </c>
      <c r="H312" s="157" t="n">
        <f aca="false">H$307</f>
        <v>62</v>
      </c>
      <c r="I312" s="179" t="n">
        <v>3441</v>
      </c>
      <c r="J312" s="119" t="n">
        <f aca="false">VLOOKUP($I312,'2005 LtgEqp Profiles - Unmapped'!$B$7:$AC$344,2,FALSE())*$T$305/100</f>
        <v>0.035</v>
      </c>
      <c r="K312" s="163" t="n">
        <f aca="false">VLOOKUP($I312,'2005 LtgEqp Profiles - Unmapped'!$B$7:$AC$344,3,FALSE())*$T$305/100</f>
        <v>0.35</v>
      </c>
      <c r="L312" s="119" t="n">
        <f aca="false">VLOOKUP($I312,'2005 LtgEqp Profiles - Unmapped'!$B$7:$AC$344,2,FALSE())*$U$305/100</f>
        <v>0.035</v>
      </c>
      <c r="M312" s="120" t="n">
        <f aca="false">VLOOKUP($I312,'2005 LtgEqp Profiles - Unmapped'!$B$7:$AC$344,3,FALSE())*$U$305/100</f>
        <v>0.35</v>
      </c>
      <c r="N312" s="119" t="n">
        <f aca="false">VLOOKUP($I312,'2005 LtgEqp Profiles - Unmapped'!$B$7:$AC$344,2,FALSE())*$V$305/100</f>
        <v>0.0425</v>
      </c>
      <c r="O312" s="120" t="n">
        <f aca="false">VLOOKUP($I312,'2005 LtgEqp Profiles - Unmapped'!$B$7:$AC$344,3,FALSE())*$V$305/100</f>
        <v>0.425</v>
      </c>
      <c r="P312" s="119" t="n">
        <f aca="false">VLOOKUP($I312,'2005 LtgEqp Profiles - Unmapped'!$B$7:$AC$344,2,FALSE())*$W$305/100</f>
        <v>0.0375</v>
      </c>
      <c r="Q312" s="120" t="n">
        <f aca="false">VLOOKUP($I312,'2005 LtgEqp Profiles - Unmapped'!$B$7:$AC$344,3,FALSE())*$W$305/100</f>
        <v>0.375</v>
      </c>
      <c r="R312" s="119" t="n">
        <f aca="false">VLOOKUP($I312,'2005 LtgEqp Profiles - Unmapped'!$B$7:$AC$344,2,FALSE())*$X$305/100</f>
        <v>0.04</v>
      </c>
      <c r="S312" s="164" t="n">
        <f aca="false">VLOOKUP($I312,'2005 LtgEqp Profiles - Unmapped'!$B$7:$AC$344,3,FALSE())*$X$305/100</f>
        <v>0.4</v>
      </c>
      <c r="T312" s="148"/>
      <c r="U312" s="146"/>
      <c r="V312" s="146"/>
      <c r="W312" s="146"/>
      <c r="X312" s="123" t="n">
        <f aca="false">X311</f>
        <v>0.8</v>
      </c>
      <c r="Y312" s="147" t="n">
        <f aca="false">SUM(AA312:AX312)/24</f>
        <v>0.0972222222222222</v>
      </c>
      <c r="AA312" s="126" t="n">
        <f aca="false">VLOOKUP($I312,'2005 LtgEqp Profiles - Unmapped'!$B$7:$AC$344,COLUMN()-$AA$4+3,FALSE())</f>
        <v>0</v>
      </c>
      <c r="AB312" s="127" t="n">
        <f aca="false">VLOOKUP($I312,'2005 LtgEqp Profiles - Unmapped'!$B$7:$AC$344,COLUMN()-$AA$4+3,FALSE())</f>
        <v>0</v>
      </c>
      <c r="AC312" s="127" t="n">
        <f aca="false">VLOOKUP($I312,'2005 LtgEqp Profiles - Unmapped'!$B$7:$AC$344,COLUMN()-$AA$4+3,FALSE())</f>
        <v>0</v>
      </c>
      <c r="AD312" s="128" t="n">
        <f aca="false">VLOOKUP($I312,'2005 LtgEqp Profiles - Unmapped'!$B$7:$AC$344,COLUMN()-$AA$4+3,FALSE())</f>
        <v>0</v>
      </c>
      <c r="AE312" s="127" t="n">
        <f aca="false">VLOOKUP($I312,'2005 LtgEqp Profiles - Unmapped'!$B$7:$AC$344,COLUMN()-$AA$4+3,FALSE())</f>
        <v>0</v>
      </c>
      <c r="AF312" s="127" t="n">
        <f aca="false">VLOOKUP($I312,'2005 LtgEqp Profiles - Unmapped'!$B$7:$AC$344,COLUMN()-$AA$4+3,FALSE())</f>
        <v>0</v>
      </c>
      <c r="AG312" s="127" t="n">
        <f aca="false">VLOOKUP($I312,'2005 LtgEqp Profiles - Unmapped'!$B$7:$AC$344,COLUMN()-$AA$4+3,FALSE())</f>
        <v>0</v>
      </c>
      <c r="AH312" s="128" t="n">
        <f aca="false">VLOOKUP($I312,'2005 LtgEqp Profiles - Unmapped'!$B$7:$AC$344,COLUMN()-$AA$4+3,FALSE())</f>
        <v>0</v>
      </c>
      <c r="AI312" s="127" t="n">
        <f aca="false">VLOOKUP($I312,'2005 LtgEqp Profiles - Unmapped'!$B$7:$AC$344,COLUMN()-$AA$4+3,FALSE())</f>
        <v>0.111111111111111</v>
      </c>
      <c r="AJ312" s="127" t="n">
        <f aca="false">VLOOKUP($I312,'2005 LtgEqp Profiles - Unmapped'!$B$7:$AC$344,COLUMN()-$AA$4+3,FALSE())</f>
        <v>1</v>
      </c>
      <c r="AK312" s="127" t="n">
        <f aca="false">VLOOKUP($I312,'2005 LtgEqp Profiles - Unmapped'!$B$7:$AC$344,COLUMN()-$AA$4+3,FALSE())</f>
        <v>1</v>
      </c>
      <c r="AL312" s="128" t="n">
        <f aca="false">VLOOKUP($I312,'2005 LtgEqp Profiles - Unmapped'!$B$7:$AC$344,COLUMN()-$AA$4+3,FALSE())</f>
        <v>0.111111111111111</v>
      </c>
      <c r="AM312" s="127" t="n">
        <f aca="false">VLOOKUP($I312,'2005 LtgEqp Profiles - Unmapped'!$B$7:$AC$344,COLUMN()-$AA$4+3,FALSE())</f>
        <v>0.111111111111111</v>
      </c>
      <c r="AN312" s="127" t="n">
        <f aca="false">VLOOKUP($I312,'2005 LtgEqp Profiles - Unmapped'!$B$7:$AC$344,COLUMN()-$AA$4+3,FALSE())</f>
        <v>0</v>
      </c>
      <c r="AO312" s="127" t="n">
        <f aca="false">VLOOKUP($I312,'2005 LtgEqp Profiles - Unmapped'!$B$7:$AC$344,COLUMN()-$AA$4+3,FALSE())</f>
        <v>0</v>
      </c>
      <c r="AP312" s="128" t="n">
        <f aca="false">VLOOKUP($I312,'2005 LtgEqp Profiles - Unmapped'!$B$7:$AC$344,COLUMN()-$AA$4+3,FALSE())</f>
        <v>0</v>
      </c>
      <c r="AQ312" s="127" t="n">
        <f aca="false">VLOOKUP($I312,'2005 LtgEqp Profiles - Unmapped'!$B$7:$AC$344,COLUMN()-$AA$4+3,FALSE())</f>
        <v>0</v>
      </c>
      <c r="AR312" s="127" t="n">
        <f aca="false">VLOOKUP($I312,'2005 LtgEqp Profiles - Unmapped'!$B$7:$AC$344,COLUMN()-$AA$4+3,FALSE())</f>
        <v>0</v>
      </c>
      <c r="AS312" s="127" t="n">
        <f aca="false">VLOOKUP($I312,'2005 LtgEqp Profiles - Unmapped'!$B$7:$AC$344,COLUMN()-$AA$4+3,FALSE())</f>
        <v>0</v>
      </c>
      <c r="AT312" s="128" t="n">
        <f aca="false">VLOOKUP($I312,'2005 LtgEqp Profiles - Unmapped'!$B$7:$AC$344,COLUMN()-$AA$4+3,FALSE())</f>
        <v>0</v>
      </c>
      <c r="AU312" s="127" t="n">
        <f aca="false">VLOOKUP($I312,'2005 LtgEqp Profiles - Unmapped'!$B$7:$AC$344,COLUMN()-$AA$4+3,FALSE())</f>
        <v>0</v>
      </c>
      <c r="AV312" s="127" t="n">
        <f aca="false">VLOOKUP($I312,'2005 LtgEqp Profiles - Unmapped'!$B$7:$AC$344,COLUMN()-$AA$4+3,FALSE())</f>
        <v>0</v>
      </c>
      <c r="AW312" s="127" t="n">
        <f aca="false">VLOOKUP($I312,'2005 LtgEqp Profiles - Unmapped'!$B$7:$AC$344,COLUMN()-$AA$4+3,FALSE())</f>
        <v>0</v>
      </c>
      <c r="AX312" s="129" t="n">
        <f aca="false">VLOOKUP($I312,'2005 LtgEqp Profiles - Unmapped'!$B$7:$AC$344,COLUMN()-$AA$4+3,FALSE())</f>
        <v>0</v>
      </c>
      <c r="AZ312" s="126" t="n">
        <f aca="false">($R312+AA312*($S312-$R312))/$X312</f>
        <v>0.05</v>
      </c>
      <c r="BA312" s="127" t="n">
        <f aca="false">($R312+AB312*($S312-$R312))/$X312</f>
        <v>0.05</v>
      </c>
      <c r="BB312" s="127" t="n">
        <f aca="false">($R312+AC312*($S312-$R312))/$X312</f>
        <v>0.05</v>
      </c>
      <c r="BC312" s="128" t="n">
        <f aca="false">($R312+AD312*($S312-$R312))/$X312</f>
        <v>0.05</v>
      </c>
      <c r="BD312" s="127" t="n">
        <f aca="false">($R312+AE312*($S312-$R312))/$X312</f>
        <v>0.05</v>
      </c>
      <c r="BE312" s="127" t="n">
        <f aca="false">($R312+AF312*($S312-$R312))/$X312</f>
        <v>0.05</v>
      </c>
      <c r="BF312" s="127" t="n">
        <f aca="false">($R312+AG312*($S312-$R312))/$X312</f>
        <v>0.05</v>
      </c>
      <c r="BG312" s="128" t="n">
        <f aca="false">($R312+AH312*($S312-$R312))/$X312</f>
        <v>0.05</v>
      </c>
      <c r="BH312" s="127" t="n">
        <f aca="false">($R312+AI312*($S312-$R312))/$X312</f>
        <v>0.1</v>
      </c>
      <c r="BI312" s="127" t="n">
        <f aca="false">($R312+AJ312*($S312-$R312))/$X312</f>
        <v>0.5</v>
      </c>
      <c r="BJ312" s="127" t="n">
        <f aca="false">($R312+AK312*($S312-$R312))/$X312</f>
        <v>0.5</v>
      </c>
      <c r="BK312" s="128" t="n">
        <f aca="false">($R312+AL312*($S312-$R312))/$X312</f>
        <v>0.1</v>
      </c>
      <c r="BL312" s="127" t="n">
        <f aca="false">($R312+AM312*($S312-$R312))/$X312</f>
        <v>0.1</v>
      </c>
      <c r="BM312" s="127" t="n">
        <f aca="false">($R312+AN312*($S312-$R312))/$X312</f>
        <v>0.05</v>
      </c>
      <c r="BN312" s="127" t="n">
        <f aca="false">($R312+AO312*($S312-$R312))/$X312</f>
        <v>0.05</v>
      </c>
      <c r="BO312" s="128" t="n">
        <f aca="false">($R312+AP312*($S312-$R312))/$X312</f>
        <v>0.05</v>
      </c>
      <c r="BP312" s="127" t="n">
        <f aca="false">($R312+AQ312*($S312-$R312))/$X312</f>
        <v>0.05</v>
      </c>
      <c r="BQ312" s="127" t="n">
        <f aca="false">($R312+AR312*($S312-$R312))/$X312</f>
        <v>0.05</v>
      </c>
      <c r="BR312" s="127" t="n">
        <f aca="false">($R312+AS312*($S312-$R312))/$X312</f>
        <v>0.05</v>
      </c>
      <c r="BS312" s="128" t="n">
        <f aca="false">($R312+AT312*($S312-$R312))/$X312</f>
        <v>0.05</v>
      </c>
      <c r="BT312" s="127" t="n">
        <f aca="false">($R312+AU312*($S312-$R312))/$X312</f>
        <v>0.05</v>
      </c>
      <c r="BU312" s="127" t="n">
        <f aca="false">($R312+AV312*($S312-$R312))/$X312</f>
        <v>0.05</v>
      </c>
      <c r="BV312" s="127" t="n">
        <f aca="false">($R312+AW312*($S312-$R312))/$X312</f>
        <v>0.05</v>
      </c>
      <c r="BW312" s="129" t="n">
        <f aca="false">($R312+AX312*($S312-$R312))/$X312</f>
        <v>0.05</v>
      </c>
    </row>
    <row r="313" customFormat="false" ht="10.5" hidden="false" customHeight="false" outlineLevel="0" collapsed="false">
      <c r="A313" s="74"/>
      <c r="B313" s="74" t="str">
        <f aca="false">C313&amp;" "&amp;D313&amp;" "&amp;F313&amp;" "&amp;G313</f>
        <v>Retail - Single-Story Large Auto Repair Workshop All Year Wd</v>
      </c>
      <c r="C313" s="0" t="str">
        <f aca="false">C312</f>
        <v>Retail - Single-Story Large</v>
      </c>
      <c r="D313" s="114" t="s">
        <v>79</v>
      </c>
      <c r="E313" s="115" t="n">
        <v>0.039</v>
      </c>
      <c r="F313" s="116" t="s">
        <v>104</v>
      </c>
      <c r="G313" s="117" t="s">
        <v>247</v>
      </c>
      <c r="H313" s="156" t="n">
        <f aca="false">H$230</f>
        <v>251</v>
      </c>
      <c r="I313" s="179" t="n">
        <v>3432</v>
      </c>
      <c r="J313" s="119" t="n">
        <f aca="false">VLOOKUP($I313,'2005 LtgEqp Profiles - Unmapped'!$B$7:$AC$344,2,FALSE())*$T$305/100</f>
        <v>0.035</v>
      </c>
      <c r="K313" s="163" t="n">
        <f aca="false">VLOOKUP($I313,'2005 LtgEqp Profiles - Unmapped'!$B$7:$AC$344,3,FALSE())*$T$305/100</f>
        <v>0.7</v>
      </c>
      <c r="L313" s="119" t="n">
        <f aca="false">VLOOKUP($I313,'2005 LtgEqp Profiles - Unmapped'!$B$7:$AC$344,2,FALSE())*$U$305/100</f>
        <v>0.035</v>
      </c>
      <c r="M313" s="120" t="n">
        <f aca="false">VLOOKUP($I313,'2005 LtgEqp Profiles - Unmapped'!$B$7:$AC$344,3,FALSE())*$U$305/100</f>
        <v>0.7</v>
      </c>
      <c r="N313" s="119" t="n">
        <f aca="false">VLOOKUP($I313,'2005 LtgEqp Profiles - Unmapped'!$B$7:$AC$344,2,FALSE())*$V$305/100</f>
        <v>0.0425</v>
      </c>
      <c r="O313" s="120" t="n">
        <f aca="false">VLOOKUP($I313,'2005 LtgEqp Profiles - Unmapped'!$B$7:$AC$344,3,FALSE())*$V$305/100</f>
        <v>0.85</v>
      </c>
      <c r="P313" s="119" t="n">
        <f aca="false">VLOOKUP($I313,'2005 LtgEqp Profiles - Unmapped'!$B$7:$AC$344,2,FALSE())*$W$305/100</f>
        <v>0.0375</v>
      </c>
      <c r="Q313" s="120" t="n">
        <f aca="false">VLOOKUP($I313,'2005 LtgEqp Profiles - Unmapped'!$B$7:$AC$344,3,FALSE())*$W$305/100</f>
        <v>0.75</v>
      </c>
      <c r="R313" s="119" t="n">
        <f aca="false">VLOOKUP($I313,'2005 LtgEqp Profiles - Unmapped'!$B$7:$AC$344,2,FALSE())*$X$305/100</f>
        <v>0.04</v>
      </c>
      <c r="S313" s="164" t="n">
        <f aca="false">VLOOKUP($I313,'2005 LtgEqp Profiles - Unmapped'!$B$7:$AC$344,3,FALSE())*$X$305/100</f>
        <v>0.8</v>
      </c>
      <c r="T313" s="121"/>
      <c r="U313" s="122"/>
      <c r="V313" s="122"/>
      <c r="W313" s="122"/>
      <c r="X313" s="123" t="n">
        <f aca="false">X312</f>
        <v>0.8</v>
      </c>
      <c r="Y313" s="124" t="n">
        <f aca="false">SUM(AA313:AX313)/24</f>
        <v>0.592105263157895</v>
      </c>
      <c r="Z313" s="116"/>
      <c r="AA313" s="110" t="n">
        <f aca="false">VLOOKUP($I313,'2005 LtgEqp Profiles - Unmapped'!$B$7:$AC$344,COLUMN()-$AA$4+3,FALSE())</f>
        <v>0</v>
      </c>
      <c r="AB313" s="111" t="n">
        <f aca="false">VLOOKUP($I313,'2005 LtgEqp Profiles - Unmapped'!$B$7:$AC$344,COLUMN()-$AA$4+3,FALSE())</f>
        <v>0</v>
      </c>
      <c r="AC313" s="111" t="n">
        <f aca="false">VLOOKUP($I313,'2005 LtgEqp Profiles - Unmapped'!$B$7:$AC$344,COLUMN()-$AA$4+3,FALSE())</f>
        <v>0</v>
      </c>
      <c r="AD313" s="112" t="n">
        <f aca="false">VLOOKUP($I313,'2005 LtgEqp Profiles - Unmapped'!$B$7:$AC$344,COLUMN()-$AA$4+3,FALSE())</f>
        <v>0</v>
      </c>
      <c r="AE313" s="111" t="n">
        <f aca="false">VLOOKUP($I313,'2005 LtgEqp Profiles - Unmapped'!$B$7:$AC$344,COLUMN()-$AA$4+3,FALSE())</f>
        <v>0</v>
      </c>
      <c r="AF313" s="111" t="n">
        <f aca="false">VLOOKUP($I313,'2005 LtgEqp Profiles - Unmapped'!$B$7:$AC$344,COLUMN()-$AA$4+3,FALSE())</f>
        <v>0</v>
      </c>
      <c r="AG313" s="111" t="n">
        <f aca="false">VLOOKUP($I313,'2005 LtgEqp Profiles - Unmapped'!$B$7:$AC$344,COLUMN()-$AA$4+3,FALSE())</f>
        <v>0</v>
      </c>
      <c r="AH313" s="112" t="n">
        <f aca="false">VLOOKUP($I313,'2005 LtgEqp Profiles - Unmapped'!$B$7:$AC$344,COLUMN()-$AA$4+3,FALSE())</f>
        <v>0</v>
      </c>
      <c r="AI313" s="111" t="n">
        <f aca="false">VLOOKUP($I313,'2005 LtgEqp Profiles - Unmapped'!$B$7:$AC$344,COLUMN()-$AA$4+3,FALSE())</f>
        <v>1</v>
      </c>
      <c r="AJ313" s="111" t="n">
        <f aca="false">VLOOKUP($I313,'2005 LtgEqp Profiles - Unmapped'!$B$7:$AC$344,COLUMN()-$AA$4+3,FALSE())</f>
        <v>1</v>
      </c>
      <c r="AK313" s="111" t="n">
        <f aca="false">VLOOKUP($I313,'2005 LtgEqp Profiles - Unmapped'!$B$7:$AC$344,COLUMN()-$AA$4+3,FALSE())</f>
        <v>1</v>
      </c>
      <c r="AL313" s="112" t="n">
        <f aca="false">VLOOKUP($I313,'2005 LtgEqp Profiles - Unmapped'!$B$7:$AC$344,COLUMN()-$AA$4+3,FALSE())</f>
        <v>1</v>
      </c>
      <c r="AM313" s="111" t="n">
        <f aca="false">VLOOKUP($I313,'2005 LtgEqp Profiles - Unmapped'!$B$7:$AC$344,COLUMN()-$AA$4+3,FALSE())</f>
        <v>1</v>
      </c>
      <c r="AN313" s="111" t="n">
        <f aca="false">VLOOKUP($I313,'2005 LtgEqp Profiles - Unmapped'!$B$7:$AC$344,COLUMN()-$AA$4+3,FALSE())</f>
        <v>1</v>
      </c>
      <c r="AO313" s="111" t="n">
        <f aca="false">VLOOKUP($I313,'2005 LtgEqp Profiles - Unmapped'!$B$7:$AC$344,COLUMN()-$AA$4+3,FALSE())</f>
        <v>1</v>
      </c>
      <c r="AP313" s="112" t="n">
        <f aca="false">VLOOKUP($I313,'2005 LtgEqp Profiles - Unmapped'!$B$7:$AC$344,COLUMN()-$AA$4+3,FALSE())</f>
        <v>1</v>
      </c>
      <c r="AQ313" s="111" t="n">
        <f aca="false">VLOOKUP($I313,'2005 LtgEqp Profiles - Unmapped'!$B$7:$AC$344,COLUMN()-$AA$4+3,FALSE())</f>
        <v>1</v>
      </c>
      <c r="AR313" s="111" t="n">
        <f aca="false">VLOOKUP($I313,'2005 LtgEqp Profiles - Unmapped'!$B$7:$AC$344,COLUMN()-$AA$4+3,FALSE())</f>
        <v>1</v>
      </c>
      <c r="AS313" s="111" t="n">
        <f aca="false">VLOOKUP($I313,'2005 LtgEqp Profiles - Unmapped'!$B$7:$AC$344,COLUMN()-$AA$4+3,FALSE())</f>
        <v>1</v>
      </c>
      <c r="AT313" s="112" t="n">
        <f aca="false">VLOOKUP($I313,'2005 LtgEqp Profiles - Unmapped'!$B$7:$AC$344,COLUMN()-$AA$4+3,FALSE())</f>
        <v>1</v>
      </c>
      <c r="AU313" s="111" t="n">
        <f aca="false">VLOOKUP($I313,'2005 LtgEqp Profiles - Unmapped'!$B$7:$AC$344,COLUMN()-$AA$4+3,FALSE())</f>
        <v>1</v>
      </c>
      <c r="AV313" s="111" t="n">
        <f aca="false">VLOOKUP($I313,'2005 LtgEqp Profiles - Unmapped'!$B$7:$AC$344,COLUMN()-$AA$4+3,FALSE())</f>
        <v>1</v>
      </c>
      <c r="AW313" s="111" t="n">
        <f aca="false">VLOOKUP($I313,'2005 LtgEqp Profiles - Unmapped'!$B$7:$AC$344,COLUMN()-$AA$4+3,FALSE())</f>
        <v>0.210526315789474</v>
      </c>
      <c r="AX313" s="113" t="n">
        <f aca="false">VLOOKUP($I313,'2005 LtgEqp Profiles - Unmapped'!$B$7:$AC$344,COLUMN()-$AA$4+3,FALSE())</f>
        <v>0</v>
      </c>
      <c r="AZ313" s="110" t="n">
        <f aca="false">($R313+AA313*($S313-$R313))/$X313</f>
        <v>0.05</v>
      </c>
      <c r="BA313" s="111" t="n">
        <f aca="false">($R313+AB313*($S313-$R313))/$X313</f>
        <v>0.05</v>
      </c>
      <c r="BB313" s="111" t="n">
        <f aca="false">($R313+AC313*($S313-$R313))/$X313</f>
        <v>0.05</v>
      </c>
      <c r="BC313" s="112" t="n">
        <f aca="false">($R313+AD313*($S313-$R313))/$X313</f>
        <v>0.05</v>
      </c>
      <c r="BD313" s="111" t="n">
        <f aca="false">($R313+AE313*($S313-$R313))/$X313</f>
        <v>0.05</v>
      </c>
      <c r="BE313" s="111" t="n">
        <f aca="false">($R313+AF313*($S313-$R313))/$X313</f>
        <v>0.05</v>
      </c>
      <c r="BF313" s="111" t="n">
        <f aca="false">($R313+AG313*($S313-$R313))/$X313</f>
        <v>0.05</v>
      </c>
      <c r="BG313" s="112" t="n">
        <f aca="false">($R313+AH313*($S313-$R313))/$X313</f>
        <v>0.05</v>
      </c>
      <c r="BH313" s="111" t="n">
        <f aca="false">($R313+AI313*($S313-$R313))/$X313</f>
        <v>1</v>
      </c>
      <c r="BI313" s="111" t="n">
        <f aca="false">($R313+AJ313*($S313-$R313))/$X313</f>
        <v>1</v>
      </c>
      <c r="BJ313" s="111" t="n">
        <f aca="false">($R313+AK313*($S313-$R313))/$X313</f>
        <v>1</v>
      </c>
      <c r="BK313" s="112" t="n">
        <f aca="false">($R313+AL313*($S313-$R313))/$X313</f>
        <v>1</v>
      </c>
      <c r="BL313" s="111" t="n">
        <f aca="false">($R313+AM313*($S313-$R313))/$X313</f>
        <v>1</v>
      </c>
      <c r="BM313" s="111" t="n">
        <f aca="false">($R313+AN313*($S313-$R313))/$X313</f>
        <v>1</v>
      </c>
      <c r="BN313" s="111" t="n">
        <f aca="false">($R313+AO313*($S313-$R313))/$X313</f>
        <v>1</v>
      </c>
      <c r="BO313" s="112" t="n">
        <f aca="false">($R313+AP313*($S313-$R313))/$X313</f>
        <v>1</v>
      </c>
      <c r="BP313" s="111" t="n">
        <f aca="false">($R313+AQ313*($S313-$R313))/$X313</f>
        <v>1</v>
      </c>
      <c r="BQ313" s="111" t="n">
        <f aca="false">($R313+AR313*($S313-$R313))/$X313</f>
        <v>1</v>
      </c>
      <c r="BR313" s="111" t="n">
        <f aca="false">($R313+AS313*($S313-$R313))/$X313</f>
        <v>1</v>
      </c>
      <c r="BS313" s="112" t="n">
        <f aca="false">($R313+AT313*($S313-$R313))/$X313</f>
        <v>1</v>
      </c>
      <c r="BT313" s="111" t="n">
        <f aca="false">($R313+AU313*($S313-$R313))/$X313</f>
        <v>1</v>
      </c>
      <c r="BU313" s="111" t="n">
        <f aca="false">($R313+AV313*($S313-$R313))/$X313</f>
        <v>1</v>
      </c>
      <c r="BV313" s="111" t="n">
        <f aca="false">($R313+AW313*($S313-$R313))/$X313</f>
        <v>0.25</v>
      </c>
      <c r="BW313" s="113" t="n">
        <f aca="false">($R313+AX313*($S313-$R313))/$X313</f>
        <v>0.05</v>
      </c>
    </row>
    <row r="314" customFormat="false" ht="10.5" hidden="false" customHeight="false" outlineLevel="0" collapsed="false">
      <c r="A314" s="74"/>
      <c r="B314" s="74" t="str">
        <f aca="false">C314&amp;" "&amp;D314&amp;" "&amp;F314&amp;" "&amp;G314</f>
        <v>Retail - Single-Story Large Auto Repair Workshop  WeHol</v>
      </c>
      <c r="C314" s="0" t="str">
        <f aca="false">C313</f>
        <v>Retail - Single-Story Large</v>
      </c>
      <c r="D314" s="143" t="s">
        <v>79</v>
      </c>
      <c r="E314" s="144" t="n">
        <f aca="false">E313</f>
        <v>0.039</v>
      </c>
      <c r="G314" s="35" t="s">
        <v>117</v>
      </c>
      <c r="H314" s="176" t="n">
        <f aca="false">SUM(H$306:H$307)</f>
        <v>114</v>
      </c>
      <c r="I314" s="179" t="n">
        <v>3433</v>
      </c>
      <c r="J314" s="119" t="n">
        <f aca="false">VLOOKUP($I314,'2005 LtgEqp Profiles - Unmapped'!$B$7:$AC$344,2,FALSE())*$T$305/100</f>
        <v>0.035</v>
      </c>
      <c r="K314" s="163" t="n">
        <f aca="false">VLOOKUP($I314,'2005 LtgEqp Profiles - Unmapped'!$B$7:$AC$344,3,FALSE())*$T$305/100</f>
        <v>0.7</v>
      </c>
      <c r="L314" s="119" t="n">
        <f aca="false">VLOOKUP($I314,'2005 LtgEqp Profiles - Unmapped'!$B$7:$AC$344,2,FALSE())*$U$305/100</f>
        <v>0.035</v>
      </c>
      <c r="M314" s="120" t="n">
        <f aca="false">VLOOKUP($I314,'2005 LtgEqp Profiles - Unmapped'!$B$7:$AC$344,3,FALSE())*$U$305/100</f>
        <v>0.7</v>
      </c>
      <c r="N314" s="119" t="n">
        <f aca="false">VLOOKUP($I314,'2005 LtgEqp Profiles - Unmapped'!$B$7:$AC$344,2,FALSE())*$V$305/100</f>
        <v>0.0425</v>
      </c>
      <c r="O314" s="120" t="n">
        <f aca="false">VLOOKUP($I314,'2005 LtgEqp Profiles - Unmapped'!$B$7:$AC$344,3,FALSE())*$V$305/100</f>
        <v>0.85</v>
      </c>
      <c r="P314" s="119" t="n">
        <f aca="false">VLOOKUP($I314,'2005 LtgEqp Profiles - Unmapped'!$B$7:$AC$344,2,FALSE())*$W$305/100</f>
        <v>0.0375</v>
      </c>
      <c r="Q314" s="120" t="n">
        <f aca="false">VLOOKUP($I314,'2005 LtgEqp Profiles - Unmapped'!$B$7:$AC$344,3,FALSE())*$W$305/100</f>
        <v>0.75</v>
      </c>
      <c r="R314" s="119" t="n">
        <f aca="false">VLOOKUP($I314,'2005 LtgEqp Profiles - Unmapped'!$B$7:$AC$344,2,FALSE())*$X$305/100</f>
        <v>0.04</v>
      </c>
      <c r="S314" s="164" t="n">
        <f aca="false">VLOOKUP($I314,'2005 LtgEqp Profiles - Unmapped'!$B$7:$AC$344,3,FALSE())*$X$305/100</f>
        <v>0.8</v>
      </c>
      <c r="T314" s="148"/>
      <c r="U314" s="146"/>
      <c r="V314" s="146"/>
      <c r="W314" s="146"/>
      <c r="X314" s="123" t="n">
        <f aca="false">X313</f>
        <v>0.8</v>
      </c>
      <c r="Y314" s="147" t="n">
        <f aca="false">SUM(AA314:AX314)/24</f>
        <v>0.592105263157895</v>
      </c>
      <c r="AA314" s="126" t="n">
        <f aca="false">VLOOKUP($I314,'2005 LtgEqp Profiles - Unmapped'!$B$7:$AC$344,COLUMN()-$AA$4+3,FALSE())</f>
        <v>0</v>
      </c>
      <c r="AB314" s="127" t="n">
        <f aca="false">VLOOKUP($I314,'2005 LtgEqp Profiles - Unmapped'!$B$7:$AC$344,COLUMN()-$AA$4+3,FALSE())</f>
        <v>0</v>
      </c>
      <c r="AC314" s="127" t="n">
        <f aca="false">VLOOKUP($I314,'2005 LtgEqp Profiles - Unmapped'!$B$7:$AC$344,COLUMN()-$AA$4+3,FALSE())</f>
        <v>0</v>
      </c>
      <c r="AD314" s="128" t="n">
        <f aca="false">VLOOKUP($I314,'2005 LtgEqp Profiles - Unmapped'!$B$7:$AC$344,COLUMN()-$AA$4+3,FALSE())</f>
        <v>0</v>
      </c>
      <c r="AE314" s="127" t="n">
        <f aca="false">VLOOKUP($I314,'2005 LtgEqp Profiles - Unmapped'!$B$7:$AC$344,COLUMN()-$AA$4+3,FALSE())</f>
        <v>0</v>
      </c>
      <c r="AF314" s="127" t="n">
        <f aca="false">VLOOKUP($I314,'2005 LtgEqp Profiles - Unmapped'!$B$7:$AC$344,COLUMN()-$AA$4+3,FALSE())</f>
        <v>0</v>
      </c>
      <c r="AG314" s="127" t="n">
        <f aca="false">VLOOKUP($I314,'2005 LtgEqp Profiles - Unmapped'!$B$7:$AC$344,COLUMN()-$AA$4+3,FALSE())</f>
        <v>0</v>
      </c>
      <c r="AH314" s="128" t="n">
        <f aca="false">VLOOKUP($I314,'2005 LtgEqp Profiles - Unmapped'!$B$7:$AC$344,COLUMN()-$AA$4+3,FALSE())</f>
        <v>0</v>
      </c>
      <c r="AI314" s="127" t="n">
        <f aca="false">VLOOKUP($I314,'2005 LtgEqp Profiles - Unmapped'!$B$7:$AC$344,COLUMN()-$AA$4+3,FALSE())</f>
        <v>1</v>
      </c>
      <c r="AJ314" s="127" t="n">
        <f aca="false">VLOOKUP($I314,'2005 LtgEqp Profiles - Unmapped'!$B$7:$AC$344,COLUMN()-$AA$4+3,FALSE())</f>
        <v>1</v>
      </c>
      <c r="AK314" s="127" t="n">
        <f aca="false">VLOOKUP($I314,'2005 LtgEqp Profiles - Unmapped'!$B$7:$AC$344,COLUMN()-$AA$4+3,FALSE())</f>
        <v>1</v>
      </c>
      <c r="AL314" s="128" t="n">
        <f aca="false">VLOOKUP($I314,'2005 LtgEqp Profiles - Unmapped'!$B$7:$AC$344,COLUMN()-$AA$4+3,FALSE())</f>
        <v>1</v>
      </c>
      <c r="AM314" s="127" t="n">
        <f aca="false">VLOOKUP($I314,'2005 LtgEqp Profiles - Unmapped'!$B$7:$AC$344,COLUMN()-$AA$4+3,FALSE())</f>
        <v>1</v>
      </c>
      <c r="AN314" s="127" t="n">
        <f aca="false">VLOOKUP($I314,'2005 LtgEqp Profiles - Unmapped'!$B$7:$AC$344,COLUMN()-$AA$4+3,FALSE())</f>
        <v>1</v>
      </c>
      <c r="AO314" s="127" t="n">
        <f aca="false">VLOOKUP($I314,'2005 LtgEqp Profiles - Unmapped'!$B$7:$AC$344,COLUMN()-$AA$4+3,FALSE())</f>
        <v>1</v>
      </c>
      <c r="AP314" s="128" t="n">
        <f aca="false">VLOOKUP($I314,'2005 LtgEqp Profiles - Unmapped'!$B$7:$AC$344,COLUMN()-$AA$4+3,FALSE())</f>
        <v>1</v>
      </c>
      <c r="AQ314" s="127" t="n">
        <f aca="false">VLOOKUP($I314,'2005 LtgEqp Profiles - Unmapped'!$B$7:$AC$344,COLUMN()-$AA$4+3,FALSE())</f>
        <v>1</v>
      </c>
      <c r="AR314" s="127" t="n">
        <f aca="false">VLOOKUP($I314,'2005 LtgEqp Profiles - Unmapped'!$B$7:$AC$344,COLUMN()-$AA$4+3,FALSE())</f>
        <v>1</v>
      </c>
      <c r="AS314" s="127" t="n">
        <f aca="false">VLOOKUP($I314,'2005 LtgEqp Profiles - Unmapped'!$B$7:$AC$344,COLUMN()-$AA$4+3,FALSE())</f>
        <v>1</v>
      </c>
      <c r="AT314" s="128" t="n">
        <f aca="false">VLOOKUP($I314,'2005 LtgEqp Profiles - Unmapped'!$B$7:$AC$344,COLUMN()-$AA$4+3,FALSE())</f>
        <v>1</v>
      </c>
      <c r="AU314" s="127" t="n">
        <f aca="false">VLOOKUP($I314,'2005 LtgEqp Profiles - Unmapped'!$B$7:$AC$344,COLUMN()-$AA$4+3,FALSE())</f>
        <v>1</v>
      </c>
      <c r="AV314" s="127" t="n">
        <f aca="false">VLOOKUP($I314,'2005 LtgEqp Profiles - Unmapped'!$B$7:$AC$344,COLUMN()-$AA$4+3,FALSE())</f>
        <v>1</v>
      </c>
      <c r="AW314" s="127" t="n">
        <f aca="false">VLOOKUP($I314,'2005 LtgEqp Profiles - Unmapped'!$B$7:$AC$344,COLUMN()-$AA$4+3,FALSE())</f>
        <v>0.210526315789474</v>
      </c>
      <c r="AX314" s="129" t="n">
        <f aca="false">VLOOKUP($I314,'2005 LtgEqp Profiles - Unmapped'!$B$7:$AC$344,COLUMN()-$AA$4+3,FALSE())</f>
        <v>0</v>
      </c>
      <c r="AZ314" s="126" t="n">
        <f aca="false">($R314+AA314*($S314-$R314))/$X314</f>
        <v>0.05</v>
      </c>
      <c r="BA314" s="127" t="n">
        <f aca="false">($R314+AB314*($S314-$R314))/$X314</f>
        <v>0.05</v>
      </c>
      <c r="BB314" s="127" t="n">
        <f aca="false">($R314+AC314*($S314-$R314))/$X314</f>
        <v>0.05</v>
      </c>
      <c r="BC314" s="128" t="n">
        <f aca="false">($R314+AD314*($S314-$R314))/$X314</f>
        <v>0.05</v>
      </c>
      <c r="BD314" s="127" t="n">
        <f aca="false">($R314+AE314*($S314-$R314))/$X314</f>
        <v>0.05</v>
      </c>
      <c r="BE314" s="127" t="n">
        <f aca="false">($R314+AF314*($S314-$R314))/$X314</f>
        <v>0.05</v>
      </c>
      <c r="BF314" s="127" t="n">
        <f aca="false">($R314+AG314*($S314-$R314))/$X314</f>
        <v>0.05</v>
      </c>
      <c r="BG314" s="128" t="n">
        <f aca="false">($R314+AH314*($S314-$R314))/$X314</f>
        <v>0.05</v>
      </c>
      <c r="BH314" s="127" t="n">
        <f aca="false">($R314+AI314*($S314-$R314))/$X314</f>
        <v>1</v>
      </c>
      <c r="BI314" s="127" t="n">
        <f aca="false">($R314+AJ314*($S314-$R314))/$X314</f>
        <v>1</v>
      </c>
      <c r="BJ314" s="127" t="n">
        <f aca="false">($R314+AK314*($S314-$R314))/$X314</f>
        <v>1</v>
      </c>
      <c r="BK314" s="128" t="n">
        <f aca="false">($R314+AL314*($S314-$R314))/$X314</f>
        <v>1</v>
      </c>
      <c r="BL314" s="127" t="n">
        <f aca="false">($R314+AM314*($S314-$R314))/$X314</f>
        <v>1</v>
      </c>
      <c r="BM314" s="127" t="n">
        <f aca="false">($R314+AN314*($S314-$R314))/$X314</f>
        <v>1</v>
      </c>
      <c r="BN314" s="127" t="n">
        <f aca="false">($R314+AO314*($S314-$R314))/$X314</f>
        <v>1</v>
      </c>
      <c r="BO314" s="128" t="n">
        <f aca="false">($R314+AP314*($S314-$R314))/$X314</f>
        <v>1</v>
      </c>
      <c r="BP314" s="127" t="n">
        <f aca="false">($R314+AQ314*($S314-$R314))/$X314</f>
        <v>1</v>
      </c>
      <c r="BQ314" s="127" t="n">
        <f aca="false">($R314+AR314*($S314-$R314))/$X314</f>
        <v>1</v>
      </c>
      <c r="BR314" s="127" t="n">
        <f aca="false">($R314+AS314*($S314-$R314))/$X314</f>
        <v>1</v>
      </c>
      <c r="BS314" s="128" t="n">
        <f aca="false">($R314+AT314*($S314-$R314))/$X314</f>
        <v>1</v>
      </c>
      <c r="BT314" s="127" t="n">
        <f aca="false">($R314+AU314*($S314-$R314))/$X314</f>
        <v>1</v>
      </c>
      <c r="BU314" s="127" t="n">
        <f aca="false">($R314+AV314*($S314-$R314))/$X314</f>
        <v>1</v>
      </c>
      <c r="BV314" s="127" t="n">
        <f aca="false">($R314+AW314*($S314-$R314))/$X314</f>
        <v>0.25</v>
      </c>
      <c r="BW314" s="129" t="n">
        <f aca="false">($R314+AX314*($S314-$R314))/$X314</f>
        <v>0.05</v>
      </c>
    </row>
    <row r="315" customFormat="false" ht="10.5" hidden="false" customHeight="false" outlineLevel="0" collapsed="false">
      <c r="A315" s="74"/>
      <c r="B315" s="74" t="str">
        <f aca="false">C315&amp;" "&amp;D315&amp;" "&amp;F315&amp;" "&amp;G315</f>
        <v>Retail - Single-Story Large Kitchen and Food Preparation All Year Wd</v>
      </c>
      <c r="C315" s="0" t="str">
        <f aca="false">C314</f>
        <v>Retail - Single-Story Large</v>
      </c>
      <c r="D315" s="114" t="s">
        <v>41</v>
      </c>
      <c r="E315" s="115" t="n">
        <v>0.011</v>
      </c>
      <c r="F315" s="116" t="s">
        <v>104</v>
      </c>
      <c r="G315" s="117" t="s">
        <v>247</v>
      </c>
      <c r="H315" s="156" t="n">
        <f aca="false">H$230</f>
        <v>251</v>
      </c>
      <c r="I315" s="179" t="n">
        <v>3426</v>
      </c>
      <c r="J315" s="119" t="n">
        <f aca="false">VLOOKUP($I315,'2005 LtgEqp Profiles - Unmapped'!$B$7:$AC$344,2,FALSE())*$T$305/100</f>
        <v>0</v>
      </c>
      <c r="K315" s="163" t="n">
        <f aca="false">VLOOKUP($I315,'2005 LtgEqp Profiles - Unmapped'!$B$7:$AC$344,3,FALSE())*$T$305/100</f>
        <v>0.7</v>
      </c>
      <c r="L315" s="119" t="n">
        <f aca="false">VLOOKUP($I315,'2005 LtgEqp Profiles - Unmapped'!$B$7:$AC$344,2,FALSE())*$U$305/100</f>
        <v>0</v>
      </c>
      <c r="M315" s="120" t="n">
        <f aca="false">VLOOKUP($I315,'2005 LtgEqp Profiles - Unmapped'!$B$7:$AC$344,3,FALSE())*$U$305/100</f>
        <v>0.7</v>
      </c>
      <c r="N315" s="119" t="n">
        <f aca="false">VLOOKUP($I315,'2005 LtgEqp Profiles - Unmapped'!$B$7:$AC$344,2,FALSE())*$V$305/100</f>
        <v>0</v>
      </c>
      <c r="O315" s="120" t="n">
        <f aca="false">VLOOKUP($I315,'2005 LtgEqp Profiles - Unmapped'!$B$7:$AC$344,3,FALSE())*$V$305/100</f>
        <v>0.85</v>
      </c>
      <c r="P315" s="119" t="n">
        <f aca="false">VLOOKUP($I315,'2005 LtgEqp Profiles - Unmapped'!$B$7:$AC$344,2,FALSE())*$W$305/100</f>
        <v>0</v>
      </c>
      <c r="Q315" s="120" t="n">
        <f aca="false">VLOOKUP($I315,'2005 LtgEqp Profiles - Unmapped'!$B$7:$AC$344,3,FALSE())*$W$305/100</f>
        <v>0.75</v>
      </c>
      <c r="R315" s="119" t="n">
        <f aca="false">VLOOKUP($I315,'2005 LtgEqp Profiles - Unmapped'!$B$7:$AC$344,2,FALSE())*$X$305/100</f>
        <v>0</v>
      </c>
      <c r="S315" s="164" t="n">
        <f aca="false">VLOOKUP($I315,'2005 LtgEqp Profiles - Unmapped'!$B$7:$AC$344,3,FALSE())*$X$305/100</f>
        <v>0.8</v>
      </c>
      <c r="T315" s="121"/>
      <c r="U315" s="122"/>
      <c r="V315" s="122"/>
      <c r="W315" s="122"/>
      <c r="X315" s="123" t="n">
        <f aca="false">X314</f>
        <v>0.8</v>
      </c>
      <c r="Y315" s="124" t="n">
        <f aca="false">SUM(AA315:AX315)/24</f>
        <v>0.560416666666667</v>
      </c>
      <c r="Z315" s="116"/>
      <c r="AA315" s="110" t="n">
        <f aca="false">VLOOKUP($I315,'2005 LtgEqp Profiles - Unmapped'!$B$7:$AC$344,COLUMN()-$AA$4+3,FALSE())</f>
        <v>0.05</v>
      </c>
      <c r="AB315" s="111" t="n">
        <f aca="false">VLOOKUP($I315,'2005 LtgEqp Profiles - Unmapped'!$B$7:$AC$344,COLUMN()-$AA$4+3,FALSE())</f>
        <v>0.05</v>
      </c>
      <c r="AC315" s="111" t="n">
        <f aca="false">VLOOKUP($I315,'2005 LtgEqp Profiles - Unmapped'!$B$7:$AC$344,COLUMN()-$AA$4+3,FALSE())</f>
        <v>0.05</v>
      </c>
      <c r="AD315" s="112" t="n">
        <f aca="false">VLOOKUP($I315,'2005 LtgEqp Profiles - Unmapped'!$B$7:$AC$344,COLUMN()-$AA$4+3,FALSE())</f>
        <v>0.05</v>
      </c>
      <c r="AE315" s="111" t="n">
        <f aca="false">VLOOKUP($I315,'2005 LtgEqp Profiles - Unmapped'!$B$7:$AC$344,COLUMN()-$AA$4+3,FALSE())</f>
        <v>0.05</v>
      </c>
      <c r="AF315" s="111" t="n">
        <f aca="false">VLOOKUP($I315,'2005 LtgEqp Profiles - Unmapped'!$B$7:$AC$344,COLUMN()-$AA$4+3,FALSE())</f>
        <v>0.05</v>
      </c>
      <c r="AG315" s="111" t="n">
        <f aca="false">VLOOKUP($I315,'2005 LtgEqp Profiles - Unmapped'!$B$7:$AC$344,COLUMN()-$AA$4+3,FALSE())</f>
        <v>0.05</v>
      </c>
      <c r="AH315" s="112" t="n">
        <f aca="false">VLOOKUP($I315,'2005 LtgEqp Profiles - Unmapped'!$B$7:$AC$344,COLUMN()-$AA$4+3,FALSE())</f>
        <v>0.05</v>
      </c>
      <c r="AI315" s="111" t="n">
        <f aca="false">VLOOKUP($I315,'2005 LtgEqp Profiles - Unmapped'!$B$7:$AC$344,COLUMN()-$AA$4+3,FALSE())</f>
        <v>0.05</v>
      </c>
      <c r="AJ315" s="111" t="n">
        <f aca="false">VLOOKUP($I315,'2005 LtgEqp Profiles - Unmapped'!$B$7:$AC$344,COLUMN()-$AA$4+3,FALSE())</f>
        <v>1</v>
      </c>
      <c r="AK315" s="111" t="n">
        <f aca="false">VLOOKUP($I315,'2005 LtgEqp Profiles - Unmapped'!$B$7:$AC$344,COLUMN()-$AA$4+3,FALSE())</f>
        <v>1</v>
      </c>
      <c r="AL315" s="112" t="n">
        <f aca="false">VLOOKUP($I315,'2005 LtgEqp Profiles - Unmapped'!$B$7:$AC$344,COLUMN()-$AA$4+3,FALSE())</f>
        <v>1</v>
      </c>
      <c r="AM315" s="111" t="n">
        <f aca="false">VLOOKUP($I315,'2005 LtgEqp Profiles - Unmapped'!$B$7:$AC$344,COLUMN()-$AA$4+3,FALSE())</f>
        <v>1</v>
      </c>
      <c r="AN315" s="111" t="n">
        <f aca="false">VLOOKUP($I315,'2005 LtgEqp Profiles - Unmapped'!$B$7:$AC$344,COLUMN()-$AA$4+3,FALSE())</f>
        <v>1</v>
      </c>
      <c r="AO315" s="111" t="n">
        <f aca="false">VLOOKUP($I315,'2005 LtgEqp Profiles - Unmapped'!$B$7:$AC$344,COLUMN()-$AA$4+3,FALSE())</f>
        <v>1</v>
      </c>
      <c r="AP315" s="112" t="n">
        <f aca="false">VLOOKUP($I315,'2005 LtgEqp Profiles - Unmapped'!$B$7:$AC$344,COLUMN()-$AA$4+3,FALSE())</f>
        <v>1</v>
      </c>
      <c r="AQ315" s="111" t="n">
        <f aca="false">VLOOKUP($I315,'2005 LtgEqp Profiles - Unmapped'!$B$7:$AC$344,COLUMN()-$AA$4+3,FALSE())</f>
        <v>1</v>
      </c>
      <c r="AR315" s="111" t="n">
        <f aca="false">VLOOKUP($I315,'2005 LtgEqp Profiles - Unmapped'!$B$7:$AC$344,COLUMN()-$AA$4+3,FALSE())</f>
        <v>1</v>
      </c>
      <c r="AS315" s="111" t="n">
        <f aca="false">VLOOKUP($I315,'2005 LtgEqp Profiles - Unmapped'!$B$7:$AC$344,COLUMN()-$AA$4+3,FALSE())</f>
        <v>1</v>
      </c>
      <c r="AT315" s="112" t="n">
        <f aca="false">VLOOKUP($I315,'2005 LtgEqp Profiles - Unmapped'!$B$7:$AC$344,COLUMN()-$AA$4+3,FALSE())</f>
        <v>1</v>
      </c>
      <c r="AU315" s="111" t="n">
        <f aca="false">VLOOKUP($I315,'2005 LtgEqp Profiles - Unmapped'!$B$7:$AC$344,COLUMN()-$AA$4+3,FALSE())</f>
        <v>1</v>
      </c>
      <c r="AV315" s="111" t="n">
        <f aca="false">VLOOKUP($I315,'2005 LtgEqp Profiles - Unmapped'!$B$7:$AC$344,COLUMN()-$AA$4+3,FALSE())</f>
        <v>1</v>
      </c>
      <c r="AW315" s="111" t="n">
        <f aca="false">VLOOKUP($I315,'2005 LtgEqp Profiles - Unmapped'!$B$7:$AC$344,COLUMN()-$AA$4+3,FALSE())</f>
        <v>0</v>
      </c>
      <c r="AX315" s="113" t="n">
        <f aca="false">VLOOKUP($I315,'2005 LtgEqp Profiles - Unmapped'!$B$7:$AC$344,COLUMN()-$AA$4+3,FALSE())</f>
        <v>0</v>
      </c>
      <c r="AZ315" s="110" t="n">
        <f aca="false">($R315+AA315*($S315-$R315))/$X315</f>
        <v>0.05</v>
      </c>
      <c r="BA315" s="111" t="n">
        <f aca="false">($R315+AB315*($S315-$R315))/$X315</f>
        <v>0.05</v>
      </c>
      <c r="BB315" s="111" t="n">
        <f aca="false">($R315+AC315*($S315-$R315))/$X315</f>
        <v>0.05</v>
      </c>
      <c r="BC315" s="112" t="n">
        <f aca="false">($R315+AD315*($S315-$R315))/$X315</f>
        <v>0.05</v>
      </c>
      <c r="BD315" s="111" t="n">
        <f aca="false">($R315+AE315*($S315-$R315))/$X315</f>
        <v>0.05</v>
      </c>
      <c r="BE315" s="111" t="n">
        <f aca="false">($R315+AF315*($S315-$R315))/$X315</f>
        <v>0.05</v>
      </c>
      <c r="BF315" s="111" t="n">
        <f aca="false">($R315+AG315*($S315-$R315))/$X315</f>
        <v>0.05</v>
      </c>
      <c r="BG315" s="112" t="n">
        <f aca="false">($R315+AH315*($S315-$R315))/$X315</f>
        <v>0.05</v>
      </c>
      <c r="BH315" s="111" t="n">
        <f aca="false">($R315+AI315*($S315-$R315))/$X315</f>
        <v>0.05</v>
      </c>
      <c r="BI315" s="111" t="n">
        <f aca="false">($R315+AJ315*($S315-$R315))/$X315</f>
        <v>1</v>
      </c>
      <c r="BJ315" s="111" t="n">
        <f aca="false">($R315+AK315*($S315-$R315))/$X315</f>
        <v>1</v>
      </c>
      <c r="BK315" s="112" t="n">
        <f aca="false">($R315+AL315*($S315-$R315))/$X315</f>
        <v>1</v>
      </c>
      <c r="BL315" s="111" t="n">
        <f aca="false">($R315+AM315*($S315-$R315))/$X315</f>
        <v>1</v>
      </c>
      <c r="BM315" s="111" t="n">
        <f aca="false">($R315+AN315*($S315-$R315))/$X315</f>
        <v>1</v>
      </c>
      <c r="BN315" s="111" t="n">
        <f aca="false">($R315+AO315*($S315-$R315))/$X315</f>
        <v>1</v>
      </c>
      <c r="BO315" s="112" t="n">
        <f aca="false">($R315+AP315*($S315-$R315))/$X315</f>
        <v>1</v>
      </c>
      <c r="BP315" s="111" t="n">
        <f aca="false">($R315+AQ315*($S315-$R315))/$X315</f>
        <v>1</v>
      </c>
      <c r="BQ315" s="111" t="n">
        <f aca="false">($R315+AR315*($S315-$R315))/$X315</f>
        <v>1</v>
      </c>
      <c r="BR315" s="111" t="n">
        <f aca="false">($R315+AS315*($S315-$R315))/$X315</f>
        <v>1</v>
      </c>
      <c r="BS315" s="112" t="n">
        <f aca="false">($R315+AT315*($S315-$R315))/$X315</f>
        <v>1</v>
      </c>
      <c r="BT315" s="111" t="n">
        <f aca="false">($R315+AU315*($S315-$R315))/$X315</f>
        <v>1</v>
      </c>
      <c r="BU315" s="111" t="n">
        <f aca="false">($R315+AV315*($S315-$R315))/$X315</f>
        <v>1</v>
      </c>
      <c r="BV315" s="111" t="n">
        <f aca="false">($R315+AW315*($S315-$R315))/$X315</f>
        <v>0</v>
      </c>
      <c r="BW315" s="113" t="n">
        <f aca="false">($R315+AX315*($S315-$R315))/$X315</f>
        <v>0</v>
      </c>
    </row>
    <row r="316" customFormat="false" ht="10.5" hidden="false" customHeight="false" outlineLevel="0" collapsed="false">
      <c r="A316" s="74"/>
      <c r="B316" s="74" t="str">
        <f aca="false">C316&amp;" "&amp;D316&amp;" "&amp;F316&amp;" "&amp;G316</f>
        <v>Retail - Single-Story Large Kitchen and Food Preparation  WeHol</v>
      </c>
      <c r="C316" s="0" t="str">
        <f aca="false">C315</f>
        <v>Retail - Single-Story Large</v>
      </c>
      <c r="D316" s="143" t="s">
        <v>41</v>
      </c>
      <c r="E316" s="144" t="n">
        <f aca="false">E315</f>
        <v>0.011</v>
      </c>
      <c r="G316" s="35" t="s">
        <v>117</v>
      </c>
      <c r="H316" s="176" t="n">
        <f aca="false">SUM(H$306:H$307)</f>
        <v>114</v>
      </c>
      <c r="I316" s="179" t="n">
        <v>3427</v>
      </c>
      <c r="J316" s="119" t="n">
        <f aca="false">VLOOKUP($I316,'2005 LtgEqp Profiles - Unmapped'!$B$7:$AC$344,2,FALSE())*$T$305/100</f>
        <v>0</v>
      </c>
      <c r="K316" s="163" t="n">
        <f aca="false">VLOOKUP($I316,'2005 LtgEqp Profiles - Unmapped'!$B$7:$AC$344,3,FALSE())*$T$305/100</f>
        <v>0.7</v>
      </c>
      <c r="L316" s="119" t="n">
        <f aca="false">VLOOKUP($I316,'2005 LtgEqp Profiles - Unmapped'!$B$7:$AC$344,2,FALSE())*$U$305/100</f>
        <v>0</v>
      </c>
      <c r="M316" s="120" t="n">
        <f aca="false">VLOOKUP($I316,'2005 LtgEqp Profiles - Unmapped'!$B$7:$AC$344,3,FALSE())*$U$305/100</f>
        <v>0.7</v>
      </c>
      <c r="N316" s="119" t="n">
        <f aca="false">VLOOKUP($I316,'2005 LtgEqp Profiles - Unmapped'!$B$7:$AC$344,2,FALSE())*$V$305/100</f>
        <v>0</v>
      </c>
      <c r="O316" s="120" t="n">
        <f aca="false">VLOOKUP($I316,'2005 LtgEqp Profiles - Unmapped'!$B$7:$AC$344,3,FALSE())*$V$305/100</f>
        <v>0.85</v>
      </c>
      <c r="P316" s="119" t="n">
        <f aca="false">VLOOKUP($I316,'2005 LtgEqp Profiles - Unmapped'!$B$7:$AC$344,2,FALSE())*$W$305/100</f>
        <v>0</v>
      </c>
      <c r="Q316" s="120" t="n">
        <f aca="false">VLOOKUP($I316,'2005 LtgEqp Profiles - Unmapped'!$B$7:$AC$344,3,FALSE())*$W$305/100</f>
        <v>0.75</v>
      </c>
      <c r="R316" s="119" t="n">
        <f aca="false">VLOOKUP($I316,'2005 LtgEqp Profiles - Unmapped'!$B$7:$AC$344,2,FALSE())*$X$305/100</f>
        <v>0</v>
      </c>
      <c r="S316" s="164" t="n">
        <f aca="false">VLOOKUP($I316,'2005 LtgEqp Profiles - Unmapped'!$B$7:$AC$344,3,FALSE())*$X$305/100</f>
        <v>0.8</v>
      </c>
      <c r="T316" s="148"/>
      <c r="U316" s="146"/>
      <c r="V316" s="146"/>
      <c r="W316" s="146"/>
      <c r="X316" s="123" t="n">
        <f aca="false">X315</f>
        <v>0.8</v>
      </c>
      <c r="Y316" s="147" t="n">
        <f aca="false">SUM(AA316:AX316)/24</f>
        <v>0.560416666666667</v>
      </c>
      <c r="AA316" s="126" t="n">
        <f aca="false">VLOOKUP($I316,'2005 LtgEqp Profiles - Unmapped'!$B$7:$AC$344,COLUMN()-$AA$4+3,FALSE())</f>
        <v>0.05</v>
      </c>
      <c r="AB316" s="127" t="n">
        <f aca="false">VLOOKUP($I316,'2005 LtgEqp Profiles - Unmapped'!$B$7:$AC$344,COLUMN()-$AA$4+3,FALSE())</f>
        <v>0.05</v>
      </c>
      <c r="AC316" s="127" t="n">
        <f aca="false">VLOOKUP($I316,'2005 LtgEqp Profiles - Unmapped'!$B$7:$AC$344,COLUMN()-$AA$4+3,FALSE())</f>
        <v>0.05</v>
      </c>
      <c r="AD316" s="128" t="n">
        <f aca="false">VLOOKUP($I316,'2005 LtgEqp Profiles - Unmapped'!$B$7:$AC$344,COLUMN()-$AA$4+3,FALSE())</f>
        <v>0.05</v>
      </c>
      <c r="AE316" s="127" t="n">
        <f aca="false">VLOOKUP($I316,'2005 LtgEqp Profiles - Unmapped'!$B$7:$AC$344,COLUMN()-$AA$4+3,FALSE())</f>
        <v>0.05</v>
      </c>
      <c r="AF316" s="127" t="n">
        <f aca="false">VLOOKUP($I316,'2005 LtgEqp Profiles - Unmapped'!$B$7:$AC$344,COLUMN()-$AA$4+3,FALSE())</f>
        <v>0.05</v>
      </c>
      <c r="AG316" s="127" t="n">
        <f aca="false">VLOOKUP($I316,'2005 LtgEqp Profiles - Unmapped'!$B$7:$AC$344,COLUMN()-$AA$4+3,FALSE())</f>
        <v>0.05</v>
      </c>
      <c r="AH316" s="128" t="n">
        <f aca="false">VLOOKUP($I316,'2005 LtgEqp Profiles - Unmapped'!$B$7:$AC$344,COLUMN()-$AA$4+3,FALSE())</f>
        <v>0.05</v>
      </c>
      <c r="AI316" s="127" t="n">
        <f aca="false">VLOOKUP($I316,'2005 LtgEqp Profiles - Unmapped'!$B$7:$AC$344,COLUMN()-$AA$4+3,FALSE())</f>
        <v>0.05</v>
      </c>
      <c r="AJ316" s="127" t="n">
        <f aca="false">VLOOKUP($I316,'2005 LtgEqp Profiles - Unmapped'!$B$7:$AC$344,COLUMN()-$AA$4+3,FALSE())</f>
        <v>1</v>
      </c>
      <c r="AK316" s="127" t="n">
        <f aca="false">VLOOKUP($I316,'2005 LtgEqp Profiles - Unmapped'!$B$7:$AC$344,COLUMN()-$AA$4+3,FALSE())</f>
        <v>1</v>
      </c>
      <c r="AL316" s="128" t="n">
        <f aca="false">VLOOKUP($I316,'2005 LtgEqp Profiles - Unmapped'!$B$7:$AC$344,COLUMN()-$AA$4+3,FALSE())</f>
        <v>1</v>
      </c>
      <c r="AM316" s="127" t="n">
        <f aca="false">VLOOKUP($I316,'2005 LtgEqp Profiles - Unmapped'!$B$7:$AC$344,COLUMN()-$AA$4+3,FALSE())</f>
        <v>1</v>
      </c>
      <c r="AN316" s="127" t="n">
        <f aca="false">VLOOKUP($I316,'2005 LtgEqp Profiles - Unmapped'!$B$7:$AC$344,COLUMN()-$AA$4+3,FALSE())</f>
        <v>1</v>
      </c>
      <c r="AO316" s="127" t="n">
        <f aca="false">VLOOKUP($I316,'2005 LtgEqp Profiles - Unmapped'!$B$7:$AC$344,COLUMN()-$AA$4+3,FALSE())</f>
        <v>1</v>
      </c>
      <c r="AP316" s="128" t="n">
        <f aca="false">VLOOKUP($I316,'2005 LtgEqp Profiles - Unmapped'!$B$7:$AC$344,COLUMN()-$AA$4+3,FALSE())</f>
        <v>1</v>
      </c>
      <c r="AQ316" s="127" t="n">
        <f aca="false">VLOOKUP($I316,'2005 LtgEqp Profiles - Unmapped'!$B$7:$AC$344,COLUMN()-$AA$4+3,FALSE())</f>
        <v>1</v>
      </c>
      <c r="AR316" s="127" t="n">
        <f aca="false">VLOOKUP($I316,'2005 LtgEqp Profiles - Unmapped'!$B$7:$AC$344,COLUMN()-$AA$4+3,FALSE())</f>
        <v>1</v>
      </c>
      <c r="AS316" s="127" t="n">
        <f aca="false">VLOOKUP($I316,'2005 LtgEqp Profiles - Unmapped'!$B$7:$AC$344,COLUMN()-$AA$4+3,FALSE())</f>
        <v>1</v>
      </c>
      <c r="AT316" s="128" t="n">
        <f aca="false">VLOOKUP($I316,'2005 LtgEqp Profiles - Unmapped'!$B$7:$AC$344,COLUMN()-$AA$4+3,FALSE())</f>
        <v>1</v>
      </c>
      <c r="AU316" s="127" t="n">
        <f aca="false">VLOOKUP($I316,'2005 LtgEqp Profiles - Unmapped'!$B$7:$AC$344,COLUMN()-$AA$4+3,FALSE())</f>
        <v>1</v>
      </c>
      <c r="AV316" s="127" t="n">
        <f aca="false">VLOOKUP($I316,'2005 LtgEqp Profiles - Unmapped'!$B$7:$AC$344,COLUMN()-$AA$4+3,FALSE())</f>
        <v>1</v>
      </c>
      <c r="AW316" s="127" t="n">
        <f aca="false">VLOOKUP($I316,'2005 LtgEqp Profiles - Unmapped'!$B$7:$AC$344,COLUMN()-$AA$4+3,FALSE())</f>
        <v>0</v>
      </c>
      <c r="AX316" s="129" t="n">
        <f aca="false">VLOOKUP($I316,'2005 LtgEqp Profiles - Unmapped'!$B$7:$AC$344,COLUMN()-$AA$4+3,FALSE())</f>
        <v>0</v>
      </c>
      <c r="AZ316" s="126" t="n">
        <f aca="false">($R316+AA316*($S316-$R316))/$X316</f>
        <v>0.05</v>
      </c>
      <c r="BA316" s="127" t="n">
        <f aca="false">($R316+AB316*($S316-$R316))/$X316</f>
        <v>0.05</v>
      </c>
      <c r="BB316" s="127" t="n">
        <f aca="false">($R316+AC316*($S316-$R316))/$X316</f>
        <v>0.05</v>
      </c>
      <c r="BC316" s="128" t="n">
        <f aca="false">($R316+AD316*($S316-$R316))/$X316</f>
        <v>0.05</v>
      </c>
      <c r="BD316" s="127" t="n">
        <f aca="false">($R316+AE316*($S316-$R316))/$X316</f>
        <v>0.05</v>
      </c>
      <c r="BE316" s="127" t="n">
        <f aca="false">($R316+AF316*($S316-$R316))/$X316</f>
        <v>0.05</v>
      </c>
      <c r="BF316" s="127" t="n">
        <f aca="false">($R316+AG316*($S316-$R316))/$X316</f>
        <v>0.05</v>
      </c>
      <c r="BG316" s="128" t="n">
        <f aca="false">($R316+AH316*($S316-$R316))/$X316</f>
        <v>0.05</v>
      </c>
      <c r="BH316" s="127" t="n">
        <f aca="false">($R316+AI316*($S316-$R316))/$X316</f>
        <v>0.05</v>
      </c>
      <c r="BI316" s="127" t="n">
        <f aca="false">($R316+AJ316*($S316-$R316))/$X316</f>
        <v>1</v>
      </c>
      <c r="BJ316" s="127" t="n">
        <f aca="false">($R316+AK316*($S316-$R316))/$X316</f>
        <v>1</v>
      </c>
      <c r="BK316" s="128" t="n">
        <f aca="false">($R316+AL316*($S316-$R316))/$X316</f>
        <v>1</v>
      </c>
      <c r="BL316" s="127" t="n">
        <f aca="false">($R316+AM316*($S316-$R316))/$X316</f>
        <v>1</v>
      </c>
      <c r="BM316" s="127" t="n">
        <f aca="false">($R316+AN316*($S316-$R316))/$X316</f>
        <v>1</v>
      </c>
      <c r="BN316" s="127" t="n">
        <f aca="false">($R316+AO316*($S316-$R316))/$X316</f>
        <v>1</v>
      </c>
      <c r="BO316" s="128" t="n">
        <f aca="false">($R316+AP316*($S316-$R316))/$X316</f>
        <v>1</v>
      </c>
      <c r="BP316" s="127" t="n">
        <f aca="false">($R316+AQ316*($S316-$R316))/$X316</f>
        <v>1</v>
      </c>
      <c r="BQ316" s="127" t="n">
        <f aca="false">($R316+AR316*($S316-$R316))/$X316</f>
        <v>1</v>
      </c>
      <c r="BR316" s="127" t="n">
        <f aca="false">($R316+AS316*($S316-$R316))/$X316</f>
        <v>1</v>
      </c>
      <c r="BS316" s="128" t="n">
        <f aca="false">($R316+AT316*($S316-$R316))/$X316</f>
        <v>1</v>
      </c>
      <c r="BT316" s="127" t="n">
        <f aca="false">($R316+AU316*($S316-$R316))/$X316</f>
        <v>1</v>
      </c>
      <c r="BU316" s="127" t="n">
        <f aca="false">($R316+AV316*($S316-$R316))/$X316</f>
        <v>1</v>
      </c>
      <c r="BV316" s="127" t="n">
        <f aca="false">($R316+AW316*($S316-$R316))/$X316</f>
        <v>0</v>
      </c>
      <c r="BW316" s="129" t="n">
        <f aca="false">($R316+AX316*($S316-$R316))/$X316</f>
        <v>0</v>
      </c>
    </row>
    <row r="317" customFormat="false" ht="10.5" hidden="false" customHeight="false" outlineLevel="0" collapsed="false">
      <c r="A317" s="74"/>
      <c r="B317" s="74" t="str">
        <f aca="false">C317&amp;" "&amp;D317&amp;" "&amp;F317&amp;" "&amp;G317</f>
        <v>Retail - Single-Story Large Retail Sales and Wholesale Showroom All Year Wd</v>
      </c>
      <c r="C317" s="0" t="str">
        <f aca="false">C316</f>
        <v>Retail - Single-Story Large</v>
      </c>
      <c r="D317" s="167" t="s">
        <v>76</v>
      </c>
      <c r="E317" s="115" t="n">
        <v>0.013</v>
      </c>
      <c r="F317" s="116" t="s">
        <v>104</v>
      </c>
      <c r="G317" s="117" t="s">
        <v>247</v>
      </c>
      <c r="H317" s="156" t="n">
        <f aca="false">H$230</f>
        <v>251</v>
      </c>
      <c r="I317" s="179" t="n">
        <v>3420</v>
      </c>
      <c r="J317" s="119" t="n">
        <f aca="false">VLOOKUP($I317,'2005 LtgEqp Profiles - Unmapped'!$B$7:$AC$344,2,FALSE())*$T$305/100</f>
        <v>0.035</v>
      </c>
      <c r="K317" s="163" t="n">
        <f aca="false">VLOOKUP($I317,'2005 LtgEqp Profiles - Unmapped'!$B$7:$AC$344,3,FALSE())*$T$305/100</f>
        <v>0.7</v>
      </c>
      <c r="L317" s="119" t="n">
        <f aca="false">VLOOKUP($I317,'2005 LtgEqp Profiles - Unmapped'!$B$7:$AC$344,2,FALSE())*$U$305/100</f>
        <v>0.035</v>
      </c>
      <c r="M317" s="120" t="n">
        <f aca="false">VLOOKUP($I317,'2005 LtgEqp Profiles - Unmapped'!$B$7:$AC$344,3,FALSE())*$U$305/100</f>
        <v>0.7</v>
      </c>
      <c r="N317" s="119" t="n">
        <f aca="false">VLOOKUP($I317,'2005 LtgEqp Profiles - Unmapped'!$B$7:$AC$344,2,FALSE())*$V$305/100</f>
        <v>0.0425</v>
      </c>
      <c r="O317" s="120" t="n">
        <f aca="false">VLOOKUP($I317,'2005 LtgEqp Profiles - Unmapped'!$B$7:$AC$344,3,FALSE())*$V$305/100</f>
        <v>0.85</v>
      </c>
      <c r="P317" s="119" t="n">
        <f aca="false">VLOOKUP($I317,'2005 LtgEqp Profiles - Unmapped'!$B$7:$AC$344,2,FALSE())*$W$305/100</f>
        <v>0.0375</v>
      </c>
      <c r="Q317" s="120" t="n">
        <f aca="false">VLOOKUP($I317,'2005 LtgEqp Profiles - Unmapped'!$B$7:$AC$344,3,FALSE())*$W$305/100</f>
        <v>0.75</v>
      </c>
      <c r="R317" s="119" t="n">
        <f aca="false">VLOOKUP($I317,'2005 LtgEqp Profiles - Unmapped'!$B$7:$AC$344,2,FALSE())*$X$305/100</f>
        <v>0.04</v>
      </c>
      <c r="S317" s="164" t="n">
        <f aca="false">VLOOKUP($I317,'2005 LtgEqp Profiles - Unmapped'!$B$7:$AC$344,3,FALSE())*$X$305/100</f>
        <v>0.8</v>
      </c>
      <c r="T317" s="121"/>
      <c r="U317" s="122"/>
      <c r="V317" s="122"/>
      <c r="W317" s="122"/>
      <c r="X317" s="123" t="n">
        <f aca="false">X316</f>
        <v>0.8</v>
      </c>
      <c r="Y317" s="124" t="n">
        <f aca="false">SUM(AA317:AX317)/24</f>
        <v>0.583333333333333</v>
      </c>
      <c r="Z317" s="116"/>
      <c r="AA317" s="110" t="n">
        <f aca="false">VLOOKUP($I317,'2005 LtgEqp Profiles - Unmapped'!$B$7:$AC$344,COLUMN()-$AA$4+3,FALSE())</f>
        <v>0</v>
      </c>
      <c r="AB317" s="111" t="n">
        <f aca="false">VLOOKUP($I317,'2005 LtgEqp Profiles - Unmapped'!$B$7:$AC$344,COLUMN()-$AA$4+3,FALSE())</f>
        <v>0</v>
      </c>
      <c r="AC317" s="111" t="n">
        <f aca="false">VLOOKUP($I317,'2005 LtgEqp Profiles - Unmapped'!$B$7:$AC$344,COLUMN()-$AA$4+3,FALSE())</f>
        <v>0</v>
      </c>
      <c r="AD317" s="112" t="n">
        <f aca="false">VLOOKUP($I317,'2005 LtgEqp Profiles - Unmapped'!$B$7:$AC$344,COLUMN()-$AA$4+3,FALSE())</f>
        <v>0</v>
      </c>
      <c r="AE317" s="111" t="n">
        <f aca="false">VLOOKUP($I317,'2005 LtgEqp Profiles - Unmapped'!$B$7:$AC$344,COLUMN()-$AA$4+3,FALSE())</f>
        <v>0</v>
      </c>
      <c r="AF317" s="111" t="n">
        <f aca="false">VLOOKUP($I317,'2005 LtgEqp Profiles - Unmapped'!$B$7:$AC$344,COLUMN()-$AA$4+3,FALSE())</f>
        <v>0</v>
      </c>
      <c r="AG317" s="111" t="n">
        <f aca="false">VLOOKUP($I317,'2005 LtgEqp Profiles - Unmapped'!$B$7:$AC$344,COLUMN()-$AA$4+3,FALSE())</f>
        <v>0</v>
      </c>
      <c r="AH317" s="112" t="n">
        <f aca="false">VLOOKUP($I317,'2005 LtgEqp Profiles - Unmapped'!$B$7:$AC$344,COLUMN()-$AA$4+3,FALSE())</f>
        <v>0</v>
      </c>
      <c r="AI317" s="111" t="n">
        <f aca="false">VLOOKUP($I317,'2005 LtgEqp Profiles - Unmapped'!$B$7:$AC$344,COLUMN()-$AA$4+3,FALSE())</f>
        <v>1</v>
      </c>
      <c r="AJ317" s="111" t="n">
        <f aca="false">VLOOKUP($I317,'2005 LtgEqp Profiles - Unmapped'!$B$7:$AC$344,COLUMN()-$AA$4+3,FALSE())</f>
        <v>1</v>
      </c>
      <c r="AK317" s="111" t="n">
        <f aca="false">VLOOKUP($I317,'2005 LtgEqp Profiles - Unmapped'!$B$7:$AC$344,COLUMN()-$AA$4+3,FALSE())</f>
        <v>1</v>
      </c>
      <c r="AL317" s="112" t="n">
        <f aca="false">VLOOKUP($I317,'2005 LtgEqp Profiles - Unmapped'!$B$7:$AC$344,COLUMN()-$AA$4+3,FALSE())</f>
        <v>1</v>
      </c>
      <c r="AM317" s="111" t="n">
        <f aca="false">VLOOKUP($I317,'2005 LtgEqp Profiles - Unmapped'!$B$7:$AC$344,COLUMN()-$AA$4+3,FALSE())</f>
        <v>1</v>
      </c>
      <c r="AN317" s="111" t="n">
        <f aca="false">VLOOKUP($I317,'2005 LtgEqp Profiles - Unmapped'!$B$7:$AC$344,COLUMN()-$AA$4+3,FALSE())</f>
        <v>1</v>
      </c>
      <c r="AO317" s="111" t="n">
        <f aca="false">VLOOKUP($I317,'2005 LtgEqp Profiles - Unmapped'!$B$7:$AC$344,COLUMN()-$AA$4+3,FALSE())</f>
        <v>1</v>
      </c>
      <c r="AP317" s="112" t="n">
        <f aca="false">VLOOKUP($I317,'2005 LtgEqp Profiles - Unmapped'!$B$7:$AC$344,COLUMN()-$AA$4+3,FALSE())</f>
        <v>1</v>
      </c>
      <c r="AQ317" s="111" t="n">
        <f aca="false">VLOOKUP($I317,'2005 LtgEqp Profiles - Unmapped'!$B$7:$AC$344,COLUMN()-$AA$4+3,FALSE())</f>
        <v>1</v>
      </c>
      <c r="AR317" s="111" t="n">
        <f aca="false">VLOOKUP($I317,'2005 LtgEqp Profiles - Unmapped'!$B$7:$AC$344,COLUMN()-$AA$4+3,FALSE())</f>
        <v>1</v>
      </c>
      <c r="AS317" s="111" t="n">
        <f aca="false">VLOOKUP($I317,'2005 LtgEqp Profiles - Unmapped'!$B$7:$AC$344,COLUMN()-$AA$4+3,FALSE())</f>
        <v>1</v>
      </c>
      <c r="AT317" s="112" t="n">
        <f aca="false">VLOOKUP($I317,'2005 LtgEqp Profiles - Unmapped'!$B$7:$AC$344,COLUMN()-$AA$4+3,FALSE())</f>
        <v>1</v>
      </c>
      <c r="AU317" s="111" t="n">
        <f aca="false">VLOOKUP($I317,'2005 LtgEqp Profiles - Unmapped'!$B$7:$AC$344,COLUMN()-$AA$4+3,FALSE())</f>
        <v>1</v>
      </c>
      <c r="AV317" s="111" t="n">
        <f aca="false">VLOOKUP($I317,'2005 LtgEqp Profiles - Unmapped'!$B$7:$AC$344,COLUMN()-$AA$4+3,FALSE())</f>
        <v>1</v>
      </c>
      <c r="AW317" s="111" t="n">
        <f aca="false">VLOOKUP($I317,'2005 LtgEqp Profiles - Unmapped'!$B$7:$AC$344,COLUMN()-$AA$4+3,FALSE())</f>
        <v>0</v>
      </c>
      <c r="AX317" s="113" t="n">
        <f aca="false">VLOOKUP($I317,'2005 LtgEqp Profiles - Unmapped'!$B$7:$AC$344,COLUMN()-$AA$4+3,FALSE())</f>
        <v>0</v>
      </c>
      <c r="AZ317" s="110" t="n">
        <f aca="false">($R317+AA317*($S317-$R317))/$X317</f>
        <v>0.05</v>
      </c>
      <c r="BA317" s="111" t="n">
        <f aca="false">($R317+AB317*($S317-$R317))/$X317</f>
        <v>0.05</v>
      </c>
      <c r="BB317" s="111" t="n">
        <f aca="false">($R317+AC317*($S317-$R317))/$X317</f>
        <v>0.05</v>
      </c>
      <c r="BC317" s="112" t="n">
        <f aca="false">($R317+AD317*($S317-$R317))/$X317</f>
        <v>0.05</v>
      </c>
      <c r="BD317" s="111" t="n">
        <f aca="false">($R317+AE317*($S317-$R317))/$X317</f>
        <v>0.05</v>
      </c>
      <c r="BE317" s="111" t="n">
        <f aca="false">($R317+AF317*($S317-$R317))/$X317</f>
        <v>0.05</v>
      </c>
      <c r="BF317" s="111" t="n">
        <f aca="false">($R317+AG317*($S317-$R317))/$X317</f>
        <v>0.05</v>
      </c>
      <c r="BG317" s="112" t="n">
        <f aca="false">($R317+AH317*($S317-$R317))/$X317</f>
        <v>0.05</v>
      </c>
      <c r="BH317" s="111" t="n">
        <f aca="false">($R317+AI317*($S317-$R317))/$X317</f>
        <v>1</v>
      </c>
      <c r="BI317" s="111" t="n">
        <f aca="false">($R317+AJ317*($S317-$R317))/$X317</f>
        <v>1</v>
      </c>
      <c r="BJ317" s="111" t="n">
        <f aca="false">($R317+AK317*($S317-$R317))/$X317</f>
        <v>1</v>
      </c>
      <c r="BK317" s="112" t="n">
        <f aca="false">($R317+AL317*($S317-$R317))/$X317</f>
        <v>1</v>
      </c>
      <c r="BL317" s="111" t="n">
        <f aca="false">($R317+AM317*($S317-$R317))/$X317</f>
        <v>1</v>
      </c>
      <c r="BM317" s="111" t="n">
        <f aca="false">($R317+AN317*($S317-$R317))/$X317</f>
        <v>1</v>
      </c>
      <c r="BN317" s="111" t="n">
        <f aca="false">($R317+AO317*($S317-$R317))/$X317</f>
        <v>1</v>
      </c>
      <c r="BO317" s="112" t="n">
        <f aca="false">($R317+AP317*($S317-$R317))/$X317</f>
        <v>1</v>
      </c>
      <c r="BP317" s="111" t="n">
        <f aca="false">($R317+AQ317*($S317-$R317))/$X317</f>
        <v>1</v>
      </c>
      <c r="BQ317" s="111" t="n">
        <f aca="false">($R317+AR317*($S317-$R317))/$X317</f>
        <v>1</v>
      </c>
      <c r="BR317" s="111" t="n">
        <f aca="false">($R317+AS317*($S317-$R317))/$X317</f>
        <v>1</v>
      </c>
      <c r="BS317" s="112" t="n">
        <f aca="false">($R317+AT317*($S317-$R317))/$X317</f>
        <v>1</v>
      </c>
      <c r="BT317" s="111" t="n">
        <f aca="false">($R317+AU317*($S317-$R317))/$X317</f>
        <v>1</v>
      </c>
      <c r="BU317" s="111" t="n">
        <f aca="false">($R317+AV317*($S317-$R317))/$X317</f>
        <v>1</v>
      </c>
      <c r="BV317" s="111" t="n">
        <f aca="false">($R317+AW317*($S317-$R317))/$X317</f>
        <v>0.05</v>
      </c>
      <c r="BW317" s="113" t="n">
        <f aca="false">($R317+AX317*($S317-$R317))/$X317</f>
        <v>0.05</v>
      </c>
    </row>
    <row r="318" customFormat="false" ht="10.5" hidden="false" customHeight="false" outlineLevel="0" collapsed="false">
      <c r="A318" s="74"/>
      <c r="B318" s="74" t="str">
        <f aca="false">C318&amp;" "&amp;D318&amp;" "&amp;F318&amp;" "&amp;G318</f>
        <v>Retail - Single-Story Large Retail Sales and Wholesale Showroom  WeHol</v>
      </c>
      <c r="C318" s="0" t="str">
        <f aca="false">C317</f>
        <v>Retail - Single-Story Large</v>
      </c>
      <c r="D318" s="130" t="s">
        <v>76</v>
      </c>
      <c r="E318" s="131" t="n">
        <f aca="false">E317</f>
        <v>0.013</v>
      </c>
      <c r="F318" s="132"/>
      <c r="G318" s="133" t="s">
        <v>117</v>
      </c>
      <c r="H318" s="176" t="n">
        <f aca="false">SUM(H$306:H$307)</f>
        <v>114</v>
      </c>
      <c r="I318" s="118" t="n">
        <v>3421</v>
      </c>
      <c r="J318" s="119" t="n">
        <f aca="false">VLOOKUP($I318,'2005 LtgEqp Profiles - Unmapped'!$B$7:$AC$344,2,FALSE())*$T$305/100</f>
        <v>0.035</v>
      </c>
      <c r="K318" s="163" t="n">
        <f aca="false">VLOOKUP($I318,'2005 LtgEqp Profiles - Unmapped'!$B$7:$AC$344,3,FALSE())*$T$305/100</f>
        <v>0.7</v>
      </c>
      <c r="L318" s="119" t="n">
        <f aca="false">VLOOKUP($I318,'2005 LtgEqp Profiles - Unmapped'!$B$7:$AC$344,2,FALSE())*$U$305/100</f>
        <v>0.035</v>
      </c>
      <c r="M318" s="120" t="n">
        <f aca="false">VLOOKUP($I318,'2005 LtgEqp Profiles - Unmapped'!$B$7:$AC$344,3,FALSE())*$U$305/100</f>
        <v>0.7</v>
      </c>
      <c r="N318" s="119" t="n">
        <f aca="false">VLOOKUP($I318,'2005 LtgEqp Profiles - Unmapped'!$B$7:$AC$344,2,FALSE())*$V$305/100</f>
        <v>0.0425</v>
      </c>
      <c r="O318" s="120" t="n">
        <f aca="false">VLOOKUP($I318,'2005 LtgEqp Profiles - Unmapped'!$B$7:$AC$344,3,FALSE())*$V$305/100</f>
        <v>0.85</v>
      </c>
      <c r="P318" s="119" t="n">
        <f aca="false">VLOOKUP($I318,'2005 LtgEqp Profiles - Unmapped'!$B$7:$AC$344,2,FALSE())*$W$305/100</f>
        <v>0.0375</v>
      </c>
      <c r="Q318" s="120" t="n">
        <f aca="false">VLOOKUP($I318,'2005 LtgEqp Profiles - Unmapped'!$B$7:$AC$344,3,FALSE())*$W$305/100</f>
        <v>0.75</v>
      </c>
      <c r="R318" s="119" t="n">
        <f aca="false">VLOOKUP($I318,'2005 LtgEqp Profiles - Unmapped'!$B$7:$AC$344,2,FALSE())*$X$305/100</f>
        <v>0.04</v>
      </c>
      <c r="S318" s="164" t="n">
        <f aca="false">VLOOKUP($I318,'2005 LtgEqp Profiles - Unmapped'!$B$7:$AC$344,3,FALSE())*$X$305/100</f>
        <v>0.8</v>
      </c>
      <c r="T318" s="135"/>
      <c r="U318" s="136"/>
      <c r="V318" s="136"/>
      <c r="W318" s="136"/>
      <c r="X318" s="123" t="n">
        <f aca="false">X317</f>
        <v>0.8</v>
      </c>
      <c r="Y318" s="137" t="n">
        <f aca="false">SUM(AA318:AX318)/24</f>
        <v>0.583333333333333</v>
      </c>
      <c r="Z318" s="177"/>
      <c r="AA318" s="138" t="n">
        <f aca="false">VLOOKUP($I318,'2005 LtgEqp Profiles - Unmapped'!$B$7:$AC$344,COLUMN()-$AA$4+3,FALSE())</f>
        <v>0</v>
      </c>
      <c r="AB318" s="139" t="n">
        <f aca="false">VLOOKUP($I318,'2005 LtgEqp Profiles - Unmapped'!$B$7:$AC$344,COLUMN()-$AA$4+3,FALSE())</f>
        <v>0</v>
      </c>
      <c r="AC318" s="139" t="n">
        <f aca="false">VLOOKUP($I318,'2005 LtgEqp Profiles - Unmapped'!$B$7:$AC$344,COLUMN()-$AA$4+3,FALSE())</f>
        <v>0</v>
      </c>
      <c r="AD318" s="140" t="n">
        <f aca="false">VLOOKUP($I318,'2005 LtgEqp Profiles - Unmapped'!$B$7:$AC$344,COLUMN()-$AA$4+3,FALSE())</f>
        <v>0</v>
      </c>
      <c r="AE318" s="139" t="n">
        <f aca="false">VLOOKUP($I318,'2005 LtgEqp Profiles - Unmapped'!$B$7:$AC$344,COLUMN()-$AA$4+3,FALSE())</f>
        <v>0</v>
      </c>
      <c r="AF318" s="139" t="n">
        <f aca="false">VLOOKUP($I318,'2005 LtgEqp Profiles - Unmapped'!$B$7:$AC$344,COLUMN()-$AA$4+3,FALSE())</f>
        <v>0</v>
      </c>
      <c r="AG318" s="139" t="n">
        <f aca="false">VLOOKUP($I318,'2005 LtgEqp Profiles - Unmapped'!$B$7:$AC$344,COLUMN()-$AA$4+3,FALSE())</f>
        <v>0</v>
      </c>
      <c r="AH318" s="140" t="n">
        <f aca="false">VLOOKUP($I318,'2005 LtgEqp Profiles - Unmapped'!$B$7:$AC$344,COLUMN()-$AA$4+3,FALSE())</f>
        <v>0</v>
      </c>
      <c r="AI318" s="139" t="n">
        <f aca="false">VLOOKUP($I318,'2005 LtgEqp Profiles - Unmapped'!$B$7:$AC$344,COLUMN()-$AA$4+3,FALSE())</f>
        <v>1</v>
      </c>
      <c r="AJ318" s="139" t="n">
        <f aca="false">VLOOKUP($I318,'2005 LtgEqp Profiles - Unmapped'!$B$7:$AC$344,COLUMN()-$AA$4+3,FALSE())</f>
        <v>1</v>
      </c>
      <c r="AK318" s="139" t="n">
        <f aca="false">VLOOKUP($I318,'2005 LtgEqp Profiles - Unmapped'!$B$7:$AC$344,COLUMN()-$AA$4+3,FALSE())</f>
        <v>1</v>
      </c>
      <c r="AL318" s="140" t="n">
        <f aca="false">VLOOKUP($I318,'2005 LtgEqp Profiles - Unmapped'!$B$7:$AC$344,COLUMN()-$AA$4+3,FALSE())</f>
        <v>1</v>
      </c>
      <c r="AM318" s="139" t="n">
        <f aca="false">VLOOKUP($I318,'2005 LtgEqp Profiles - Unmapped'!$B$7:$AC$344,COLUMN()-$AA$4+3,FALSE())</f>
        <v>1</v>
      </c>
      <c r="AN318" s="139" t="n">
        <f aca="false">VLOOKUP($I318,'2005 LtgEqp Profiles - Unmapped'!$B$7:$AC$344,COLUMN()-$AA$4+3,FALSE())</f>
        <v>1</v>
      </c>
      <c r="AO318" s="139" t="n">
        <f aca="false">VLOOKUP($I318,'2005 LtgEqp Profiles - Unmapped'!$B$7:$AC$344,COLUMN()-$AA$4+3,FALSE())</f>
        <v>1</v>
      </c>
      <c r="AP318" s="140" t="n">
        <f aca="false">VLOOKUP($I318,'2005 LtgEqp Profiles - Unmapped'!$B$7:$AC$344,COLUMN()-$AA$4+3,FALSE())</f>
        <v>1</v>
      </c>
      <c r="AQ318" s="139" t="n">
        <f aca="false">VLOOKUP($I318,'2005 LtgEqp Profiles - Unmapped'!$B$7:$AC$344,COLUMN()-$AA$4+3,FALSE())</f>
        <v>1</v>
      </c>
      <c r="AR318" s="139" t="n">
        <f aca="false">VLOOKUP($I318,'2005 LtgEqp Profiles - Unmapped'!$B$7:$AC$344,COLUMN()-$AA$4+3,FALSE())</f>
        <v>1</v>
      </c>
      <c r="AS318" s="139" t="n">
        <f aca="false">VLOOKUP($I318,'2005 LtgEqp Profiles - Unmapped'!$B$7:$AC$344,COLUMN()-$AA$4+3,FALSE())</f>
        <v>1</v>
      </c>
      <c r="AT318" s="140" t="n">
        <f aca="false">VLOOKUP($I318,'2005 LtgEqp Profiles - Unmapped'!$B$7:$AC$344,COLUMN()-$AA$4+3,FALSE())</f>
        <v>1</v>
      </c>
      <c r="AU318" s="139" t="n">
        <f aca="false">VLOOKUP($I318,'2005 LtgEqp Profiles - Unmapped'!$B$7:$AC$344,COLUMN()-$AA$4+3,FALSE())</f>
        <v>1</v>
      </c>
      <c r="AV318" s="139" t="n">
        <f aca="false">VLOOKUP($I318,'2005 LtgEqp Profiles - Unmapped'!$B$7:$AC$344,COLUMN()-$AA$4+3,FALSE())</f>
        <v>1</v>
      </c>
      <c r="AW318" s="139" t="n">
        <f aca="false">VLOOKUP($I318,'2005 LtgEqp Profiles - Unmapped'!$B$7:$AC$344,COLUMN()-$AA$4+3,FALSE())</f>
        <v>0</v>
      </c>
      <c r="AX318" s="141" t="n">
        <f aca="false">VLOOKUP($I318,'2005 LtgEqp Profiles - Unmapped'!$B$7:$AC$344,COLUMN()-$AA$4+3,FALSE())</f>
        <v>0</v>
      </c>
      <c r="AZ318" s="138" t="n">
        <f aca="false">($R318+AA318*($S318-$R318))/$X318</f>
        <v>0.05</v>
      </c>
      <c r="BA318" s="139" t="n">
        <f aca="false">($R318+AB318*($S318-$R318))/$X318</f>
        <v>0.05</v>
      </c>
      <c r="BB318" s="139" t="n">
        <f aca="false">($R318+AC318*($S318-$R318))/$X318</f>
        <v>0.05</v>
      </c>
      <c r="BC318" s="140" t="n">
        <f aca="false">($R318+AD318*($S318-$R318))/$X318</f>
        <v>0.05</v>
      </c>
      <c r="BD318" s="139" t="n">
        <f aca="false">($R318+AE318*($S318-$R318))/$X318</f>
        <v>0.05</v>
      </c>
      <c r="BE318" s="139" t="n">
        <f aca="false">($R318+AF318*($S318-$R318))/$X318</f>
        <v>0.05</v>
      </c>
      <c r="BF318" s="139" t="n">
        <f aca="false">($R318+AG318*($S318-$R318))/$X318</f>
        <v>0.05</v>
      </c>
      <c r="BG318" s="140" t="n">
        <f aca="false">($R318+AH318*($S318-$R318))/$X318</f>
        <v>0.05</v>
      </c>
      <c r="BH318" s="139" t="n">
        <f aca="false">($R318+AI318*($S318-$R318))/$X318</f>
        <v>1</v>
      </c>
      <c r="BI318" s="139" t="n">
        <f aca="false">($R318+AJ318*($S318-$R318))/$X318</f>
        <v>1</v>
      </c>
      <c r="BJ318" s="139" t="n">
        <f aca="false">($R318+AK318*($S318-$R318))/$X318</f>
        <v>1</v>
      </c>
      <c r="BK318" s="140" t="n">
        <f aca="false">($R318+AL318*($S318-$R318))/$X318</f>
        <v>1</v>
      </c>
      <c r="BL318" s="139" t="n">
        <f aca="false">($R318+AM318*($S318-$R318))/$X318</f>
        <v>1</v>
      </c>
      <c r="BM318" s="139" t="n">
        <f aca="false">($R318+AN318*($S318-$R318))/$X318</f>
        <v>1</v>
      </c>
      <c r="BN318" s="139" t="n">
        <f aca="false">($R318+AO318*($S318-$R318))/$X318</f>
        <v>1</v>
      </c>
      <c r="BO318" s="140" t="n">
        <f aca="false">($R318+AP318*($S318-$R318))/$X318</f>
        <v>1</v>
      </c>
      <c r="BP318" s="139" t="n">
        <f aca="false">($R318+AQ318*($S318-$R318))/$X318</f>
        <v>1</v>
      </c>
      <c r="BQ318" s="139" t="n">
        <f aca="false">($R318+AR318*($S318-$R318))/$X318</f>
        <v>1</v>
      </c>
      <c r="BR318" s="139" t="n">
        <f aca="false">($R318+AS318*($S318-$R318))/$X318</f>
        <v>1</v>
      </c>
      <c r="BS318" s="140" t="n">
        <f aca="false">($R318+AT318*($S318-$R318))/$X318</f>
        <v>1</v>
      </c>
      <c r="BT318" s="139" t="n">
        <f aca="false">($R318+AU318*($S318-$R318))/$X318</f>
        <v>1</v>
      </c>
      <c r="BU318" s="139" t="n">
        <f aca="false">($R318+AV318*($S318-$R318))/$X318</f>
        <v>1</v>
      </c>
      <c r="BV318" s="139" t="n">
        <f aca="false">($R318+AW318*($S318-$R318))/$X318</f>
        <v>0.05</v>
      </c>
      <c r="BW318" s="141" t="n">
        <f aca="false">($R318+AX318*($S318-$R318))/$X318</f>
        <v>0.05</v>
      </c>
    </row>
    <row r="319" customFormat="false" ht="4.15" hidden="false" customHeight="true" outlineLevel="0" collapsed="false">
      <c r="A319" s="74"/>
      <c r="B319" s="74" t="str">
        <f aca="false">C319&amp;" "&amp;D319&amp;" "&amp;F319&amp;" "&amp;G319</f>
        <v>   </v>
      </c>
    </row>
    <row r="320" customFormat="false" ht="10.5" hidden="false" customHeight="false" outlineLevel="0" collapsed="false">
      <c r="A320" s="74"/>
      <c r="B320" s="74" t="str">
        <f aca="false">C320&amp;" "&amp;D320&amp;" "&amp;F320&amp;" "&amp;G320</f>
        <v>Retail - Small Retail Sales and Wholesale Showroom All Year Wd</v>
      </c>
      <c r="C320" s="99" t="s">
        <v>80</v>
      </c>
      <c r="D320" s="100" t="s">
        <v>76</v>
      </c>
      <c r="E320" s="101" t="n">
        <f aca="false">1-E323</f>
        <v>0.8</v>
      </c>
      <c r="F320" s="96" t="s">
        <v>104</v>
      </c>
      <c r="G320" s="97" t="s">
        <v>247</v>
      </c>
      <c r="H320" s="97" t="n">
        <v>251</v>
      </c>
      <c r="I320" s="142" t="n">
        <v>3456</v>
      </c>
      <c r="J320" s="103" t="n">
        <f aca="false">VLOOKUP($I320,'2005 LtgEqp Profiles - Unmapped'!$B$7:$AC$344,2,FALSE())*$T$320/100</f>
        <v>0.04</v>
      </c>
      <c r="K320" s="104" t="n">
        <f aca="false">VLOOKUP($I320,'2005 LtgEqp Profiles - Unmapped'!$B$7:$AC$344,3,FALSE())*$T$320/100</f>
        <v>0.72</v>
      </c>
      <c r="L320" s="103" t="n">
        <f aca="false">VLOOKUP($I320,'2005 LtgEqp Profiles - Unmapped'!$B$7:$AC$344,2,FALSE())*$U$320/100</f>
        <v>0.04</v>
      </c>
      <c r="M320" s="104" t="n">
        <f aca="false">VLOOKUP($I320,'2005 LtgEqp Profiles - Unmapped'!$B$7:$AC$344,3,FALSE())*$U$320/100</f>
        <v>0.72</v>
      </c>
      <c r="N320" s="103" t="n">
        <f aca="false">VLOOKUP($I320,'2005 LtgEqp Profiles - Unmapped'!$B$7:$AC$344,2,FALSE())*$V$320/100</f>
        <v>0.0475</v>
      </c>
      <c r="O320" s="104" t="n">
        <f aca="false">VLOOKUP($I320,'2005 LtgEqp Profiles - Unmapped'!$B$7:$AC$344,3,FALSE())*$V$320/100</f>
        <v>0.855</v>
      </c>
      <c r="P320" s="103" t="n">
        <f aca="false">VLOOKUP($I320,'2005 LtgEqp Profiles - Unmapped'!$B$7:$AC$344,2,FALSE())*$W$320/100</f>
        <v>0.0425</v>
      </c>
      <c r="Q320" s="104" t="n">
        <f aca="false">VLOOKUP($I320,'2005 LtgEqp Profiles - Unmapped'!$B$7:$AC$344,3,FALSE())*$W$320/100</f>
        <v>0.765</v>
      </c>
      <c r="R320" s="103" t="n">
        <f aca="false">VLOOKUP($I320,'2005 LtgEqp Profiles - Unmapped'!$B$7:$AC$344,2,FALSE())*$X$320/100</f>
        <v>0.045</v>
      </c>
      <c r="S320" s="104" t="n">
        <f aca="false">VLOOKUP($I320,'2005 LtgEqp Profiles - Unmapped'!$B$7:$AC$344,3,FALSE())*$X$320/100</f>
        <v>0.81</v>
      </c>
      <c r="T320" s="105" t="n">
        <v>0.8</v>
      </c>
      <c r="U320" s="106" t="n">
        <v>0.8</v>
      </c>
      <c r="V320" s="106" t="n">
        <v>0.95</v>
      </c>
      <c r="W320" s="106" t="n">
        <v>0.85</v>
      </c>
      <c r="X320" s="171" t="n">
        <v>0.9</v>
      </c>
      <c r="Y320" s="162" t="n">
        <f aca="false">SUM(AA320:AX320)/24</f>
        <v>0.448529411764706</v>
      </c>
      <c r="Z320" s="100"/>
      <c r="AA320" s="110" t="n">
        <f aca="false">VLOOKUP($I320,'2005 LtgEqp Profiles - Unmapped'!$B$7:$AC$344,COLUMN()-$AA$4+3,FALSE())</f>
        <v>0</v>
      </c>
      <c r="AB320" s="111" t="n">
        <f aca="false">VLOOKUP($I320,'2005 LtgEqp Profiles - Unmapped'!$B$7:$AC$344,COLUMN()-$AA$4+3,FALSE())</f>
        <v>0</v>
      </c>
      <c r="AC320" s="111" t="n">
        <f aca="false">VLOOKUP($I320,'2005 LtgEqp Profiles - Unmapped'!$B$7:$AC$344,COLUMN()-$AA$4+3,FALSE())</f>
        <v>0</v>
      </c>
      <c r="AD320" s="112" t="n">
        <f aca="false">VLOOKUP($I320,'2005 LtgEqp Profiles - Unmapped'!$B$7:$AC$344,COLUMN()-$AA$4+3,FALSE())</f>
        <v>0</v>
      </c>
      <c r="AE320" s="111" t="n">
        <f aca="false">VLOOKUP($I320,'2005 LtgEqp Profiles - Unmapped'!$B$7:$AC$344,COLUMN()-$AA$4+3,FALSE())</f>
        <v>0</v>
      </c>
      <c r="AF320" s="111" t="n">
        <f aca="false">VLOOKUP($I320,'2005 LtgEqp Profiles - Unmapped'!$B$7:$AC$344,COLUMN()-$AA$4+3,FALSE())</f>
        <v>0</v>
      </c>
      <c r="AG320" s="111" t="n">
        <f aca="false">VLOOKUP($I320,'2005 LtgEqp Profiles - Unmapped'!$B$7:$AC$344,COLUMN()-$AA$4+3,FALSE())</f>
        <v>0</v>
      </c>
      <c r="AH320" s="112" t="n">
        <f aca="false">VLOOKUP($I320,'2005 LtgEqp Profiles - Unmapped'!$B$7:$AC$344,COLUMN()-$AA$4+3,FALSE())</f>
        <v>0</v>
      </c>
      <c r="AI320" s="111" t="n">
        <f aca="false">VLOOKUP($I320,'2005 LtgEqp Profiles - Unmapped'!$B$7:$AC$344,COLUMN()-$AA$4+3,FALSE())</f>
        <v>0.176470588235294</v>
      </c>
      <c r="AJ320" s="111" t="n">
        <f aca="false">VLOOKUP($I320,'2005 LtgEqp Profiles - Unmapped'!$B$7:$AC$344,COLUMN()-$AA$4+3,FALSE())</f>
        <v>1</v>
      </c>
      <c r="AK320" s="111" t="n">
        <f aca="false">VLOOKUP($I320,'2005 LtgEqp Profiles - Unmapped'!$B$7:$AC$344,COLUMN()-$AA$4+3,FALSE())</f>
        <v>1</v>
      </c>
      <c r="AL320" s="112" t="n">
        <f aca="false">VLOOKUP($I320,'2005 LtgEqp Profiles - Unmapped'!$B$7:$AC$344,COLUMN()-$AA$4+3,FALSE())</f>
        <v>1</v>
      </c>
      <c r="AM320" s="111" t="n">
        <f aca="false">VLOOKUP($I320,'2005 LtgEqp Profiles - Unmapped'!$B$7:$AC$344,COLUMN()-$AA$4+3,FALSE())</f>
        <v>1</v>
      </c>
      <c r="AN320" s="111" t="n">
        <f aca="false">VLOOKUP($I320,'2005 LtgEqp Profiles - Unmapped'!$B$7:$AC$344,COLUMN()-$AA$4+3,FALSE())</f>
        <v>1</v>
      </c>
      <c r="AO320" s="111" t="n">
        <f aca="false">VLOOKUP($I320,'2005 LtgEqp Profiles - Unmapped'!$B$7:$AC$344,COLUMN()-$AA$4+3,FALSE())</f>
        <v>1</v>
      </c>
      <c r="AP320" s="112" t="n">
        <f aca="false">VLOOKUP($I320,'2005 LtgEqp Profiles - Unmapped'!$B$7:$AC$344,COLUMN()-$AA$4+3,FALSE())</f>
        <v>1</v>
      </c>
      <c r="AQ320" s="111" t="n">
        <f aca="false">VLOOKUP($I320,'2005 LtgEqp Profiles - Unmapped'!$B$7:$AC$344,COLUMN()-$AA$4+3,FALSE())</f>
        <v>1</v>
      </c>
      <c r="AR320" s="111" t="n">
        <f aca="false">VLOOKUP($I320,'2005 LtgEqp Profiles - Unmapped'!$B$7:$AC$344,COLUMN()-$AA$4+3,FALSE())</f>
        <v>0.882352941176471</v>
      </c>
      <c r="AS320" s="111" t="n">
        <f aca="false">VLOOKUP($I320,'2005 LtgEqp Profiles - Unmapped'!$B$7:$AC$344,COLUMN()-$AA$4+3,FALSE())</f>
        <v>0.764705882352941</v>
      </c>
      <c r="AT320" s="112" t="n">
        <f aca="false">VLOOKUP($I320,'2005 LtgEqp Profiles - Unmapped'!$B$7:$AC$344,COLUMN()-$AA$4+3,FALSE())</f>
        <v>0.764705882352941</v>
      </c>
      <c r="AU320" s="111" t="n">
        <f aca="false">VLOOKUP($I320,'2005 LtgEqp Profiles - Unmapped'!$B$7:$AC$344,COLUMN()-$AA$4+3,FALSE())</f>
        <v>0.176470588235294</v>
      </c>
      <c r="AV320" s="111" t="n">
        <f aca="false">VLOOKUP($I320,'2005 LtgEqp Profiles - Unmapped'!$B$7:$AC$344,COLUMN()-$AA$4+3,FALSE())</f>
        <v>0</v>
      </c>
      <c r="AW320" s="111" t="n">
        <f aca="false">VLOOKUP($I320,'2005 LtgEqp Profiles - Unmapped'!$B$7:$AC$344,COLUMN()-$AA$4+3,FALSE())</f>
        <v>0</v>
      </c>
      <c r="AX320" s="113" t="n">
        <f aca="false">VLOOKUP($I320,'2005 LtgEqp Profiles - Unmapped'!$B$7:$AC$344,COLUMN()-$AA$4+3,FALSE())</f>
        <v>0</v>
      </c>
      <c r="AZ320" s="110" t="n">
        <f aca="false">($R320+AA320*($S320-$R320))/$X320</f>
        <v>0.05</v>
      </c>
      <c r="BA320" s="111" t="n">
        <f aca="false">($R320+AB320*($S320-$R320))/$X320</f>
        <v>0.05</v>
      </c>
      <c r="BB320" s="111" t="n">
        <f aca="false">($R320+AC320*($S320-$R320))/$X320</f>
        <v>0.05</v>
      </c>
      <c r="BC320" s="112" t="n">
        <f aca="false">($R320+AD320*($S320-$R320))/$X320</f>
        <v>0.05</v>
      </c>
      <c r="BD320" s="111" t="n">
        <f aca="false">($R320+AE320*($S320-$R320))/$X320</f>
        <v>0.05</v>
      </c>
      <c r="BE320" s="111" t="n">
        <f aca="false">($R320+AF320*($S320-$R320))/$X320</f>
        <v>0.05</v>
      </c>
      <c r="BF320" s="111" t="n">
        <f aca="false">($R320+AG320*($S320-$R320))/$X320</f>
        <v>0.05</v>
      </c>
      <c r="BG320" s="112" t="n">
        <f aca="false">($R320+AH320*($S320-$R320))/$X320</f>
        <v>0.05</v>
      </c>
      <c r="BH320" s="111" t="n">
        <f aca="false">($R320+AI320*($S320-$R320))/$X320</f>
        <v>0.2</v>
      </c>
      <c r="BI320" s="111" t="n">
        <f aca="false">($R320+AJ320*($S320-$R320))/$X320</f>
        <v>0.9</v>
      </c>
      <c r="BJ320" s="111" t="n">
        <f aca="false">($R320+AK320*($S320-$R320))/$X320</f>
        <v>0.9</v>
      </c>
      <c r="BK320" s="112" t="n">
        <f aca="false">($R320+AL320*($S320-$R320))/$X320</f>
        <v>0.9</v>
      </c>
      <c r="BL320" s="111" t="n">
        <f aca="false">($R320+AM320*($S320-$R320))/$X320</f>
        <v>0.9</v>
      </c>
      <c r="BM320" s="111" t="n">
        <f aca="false">($R320+AN320*($S320-$R320))/$X320</f>
        <v>0.9</v>
      </c>
      <c r="BN320" s="111" t="n">
        <f aca="false">($R320+AO320*($S320-$R320))/$X320</f>
        <v>0.9</v>
      </c>
      <c r="BO320" s="112" t="n">
        <f aca="false">($R320+AP320*($S320-$R320))/$X320</f>
        <v>0.9</v>
      </c>
      <c r="BP320" s="111" t="n">
        <f aca="false">($R320+AQ320*($S320-$R320))/$X320</f>
        <v>0.9</v>
      </c>
      <c r="BQ320" s="111" t="n">
        <f aca="false">($R320+AR320*($S320-$R320))/$X320</f>
        <v>0.8</v>
      </c>
      <c r="BR320" s="111" t="n">
        <f aca="false">($R320+AS320*($S320-$R320))/$X320</f>
        <v>0.7</v>
      </c>
      <c r="BS320" s="112" t="n">
        <f aca="false">($R320+AT320*($S320-$R320))/$X320</f>
        <v>0.7</v>
      </c>
      <c r="BT320" s="111" t="n">
        <f aca="false">($R320+AU320*($S320-$R320))/$X320</f>
        <v>0.2</v>
      </c>
      <c r="BU320" s="111" t="n">
        <f aca="false">($R320+AV320*($S320-$R320))/$X320</f>
        <v>0.05</v>
      </c>
      <c r="BV320" s="111" t="n">
        <f aca="false">($R320+AW320*($S320-$R320))/$X320</f>
        <v>0.05</v>
      </c>
      <c r="BW320" s="113" t="n">
        <f aca="false">($R320+AX320*($S320-$R320))/$X320</f>
        <v>0.05</v>
      </c>
    </row>
    <row r="321" customFormat="false" ht="10.5" hidden="false" customHeight="false" outlineLevel="0" collapsed="false">
      <c r="A321" s="74"/>
      <c r="B321" s="74" t="str">
        <f aca="false">C321&amp;" "&amp;D321&amp;" "&amp;F321&amp;" "&amp;G321</f>
        <v>Retail - Small Retail Sales and Wholesale Showroom  Sat</v>
      </c>
      <c r="C321" s="0" t="str">
        <f aca="false">C320</f>
        <v>Retail - Small</v>
      </c>
      <c r="D321" s="143" t="s">
        <v>76</v>
      </c>
      <c r="E321" s="144" t="n">
        <f aca="false">E320</f>
        <v>0.8</v>
      </c>
      <c r="G321" s="35" t="s">
        <v>112</v>
      </c>
      <c r="H321" s="178" t="n">
        <v>52</v>
      </c>
      <c r="I321" s="118" t="n">
        <v>3457</v>
      </c>
      <c r="J321" s="119" t="n">
        <f aca="false">VLOOKUP($I321,'2005 LtgEqp Profiles - Unmapped'!$B$7:$AC$344,2,FALSE())*$T$320/100</f>
        <v>0.04</v>
      </c>
      <c r="K321" s="163" t="n">
        <f aca="false">VLOOKUP($I321,'2005 LtgEqp Profiles - Unmapped'!$B$7:$AC$344,3,FALSE())*$T$320/100</f>
        <v>0.72</v>
      </c>
      <c r="L321" s="119" t="n">
        <f aca="false">VLOOKUP($I321,'2005 LtgEqp Profiles - Unmapped'!$B$7:$AC$344,2,FALSE())*$U$320/100</f>
        <v>0.04</v>
      </c>
      <c r="M321" s="120" t="n">
        <f aca="false">VLOOKUP($I321,'2005 LtgEqp Profiles - Unmapped'!$B$7:$AC$344,3,FALSE())*$U$320/100</f>
        <v>0.72</v>
      </c>
      <c r="N321" s="119" t="n">
        <f aca="false">VLOOKUP($I321,'2005 LtgEqp Profiles - Unmapped'!$B$7:$AC$344,2,FALSE())*$V$320/100</f>
        <v>0.0475</v>
      </c>
      <c r="O321" s="120" t="n">
        <f aca="false">VLOOKUP($I321,'2005 LtgEqp Profiles - Unmapped'!$B$7:$AC$344,3,FALSE())*$V$320/100</f>
        <v>0.855</v>
      </c>
      <c r="P321" s="119" t="n">
        <f aca="false">VLOOKUP($I321,'2005 LtgEqp Profiles - Unmapped'!$B$7:$AC$344,2,FALSE())*$W$320/100</f>
        <v>0.0425</v>
      </c>
      <c r="Q321" s="120" t="n">
        <f aca="false">VLOOKUP($I321,'2005 LtgEqp Profiles - Unmapped'!$B$7:$AC$344,3,FALSE())*$W$320/100</f>
        <v>0.765</v>
      </c>
      <c r="R321" s="119" t="n">
        <f aca="false">VLOOKUP($I321,'2005 LtgEqp Profiles - Unmapped'!$B$7:$AC$344,2,FALSE())*$X$320/100</f>
        <v>0.045</v>
      </c>
      <c r="S321" s="164" t="n">
        <f aca="false">VLOOKUP($I321,'2005 LtgEqp Profiles - Unmapped'!$B$7:$AC$344,3,FALSE())*$X$320/100</f>
        <v>0.81</v>
      </c>
      <c r="T321" s="148"/>
      <c r="U321" s="146"/>
      <c r="V321" s="146"/>
      <c r="W321" s="146"/>
      <c r="X321" s="123" t="n">
        <f aca="false">X320</f>
        <v>0.9</v>
      </c>
      <c r="Y321" s="147" t="n">
        <f aca="false">SUM(AA321:AX321)/24</f>
        <v>0.419117647058824</v>
      </c>
      <c r="AA321" s="126" t="n">
        <f aca="false">VLOOKUP($I321,'2005 LtgEqp Profiles - Unmapped'!$B$7:$AC$344,COLUMN()-$AA$4+3,FALSE())</f>
        <v>0</v>
      </c>
      <c r="AB321" s="127" t="n">
        <f aca="false">VLOOKUP($I321,'2005 LtgEqp Profiles - Unmapped'!$B$7:$AC$344,COLUMN()-$AA$4+3,FALSE())</f>
        <v>0</v>
      </c>
      <c r="AC321" s="127" t="n">
        <f aca="false">VLOOKUP($I321,'2005 LtgEqp Profiles - Unmapped'!$B$7:$AC$344,COLUMN()-$AA$4+3,FALSE())</f>
        <v>0</v>
      </c>
      <c r="AD321" s="128" t="n">
        <f aca="false">VLOOKUP($I321,'2005 LtgEqp Profiles - Unmapped'!$B$7:$AC$344,COLUMN()-$AA$4+3,FALSE())</f>
        <v>0</v>
      </c>
      <c r="AE321" s="127" t="n">
        <f aca="false">VLOOKUP($I321,'2005 LtgEqp Profiles - Unmapped'!$B$7:$AC$344,COLUMN()-$AA$4+3,FALSE())</f>
        <v>0</v>
      </c>
      <c r="AF321" s="127" t="n">
        <f aca="false">VLOOKUP($I321,'2005 LtgEqp Profiles - Unmapped'!$B$7:$AC$344,COLUMN()-$AA$4+3,FALSE())</f>
        <v>0</v>
      </c>
      <c r="AG321" s="127" t="n">
        <f aca="false">VLOOKUP($I321,'2005 LtgEqp Profiles - Unmapped'!$B$7:$AC$344,COLUMN()-$AA$4+3,FALSE())</f>
        <v>0</v>
      </c>
      <c r="AH321" s="128" t="n">
        <f aca="false">VLOOKUP($I321,'2005 LtgEqp Profiles - Unmapped'!$B$7:$AC$344,COLUMN()-$AA$4+3,FALSE())</f>
        <v>0</v>
      </c>
      <c r="AI321" s="127" t="n">
        <f aca="false">VLOOKUP($I321,'2005 LtgEqp Profiles - Unmapped'!$B$7:$AC$344,COLUMN()-$AA$4+3,FALSE())</f>
        <v>0.176470588235294</v>
      </c>
      <c r="AJ321" s="127" t="n">
        <f aca="false">VLOOKUP($I321,'2005 LtgEqp Profiles - Unmapped'!$B$7:$AC$344,COLUMN()-$AA$4+3,FALSE())</f>
        <v>1</v>
      </c>
      <c r="AK321" s="127" t="n">
        <f aca="false">VLOOKUP($I321,'2005 LtgEqp Profiles - Unmapped'!$B$7:$AC$344,COLUMN()-$AA$4+3,FALSE())</f>
        <v>1</v>
      </c>
      <c r="AL321" s="128" t="n">
        <f aca="false">VLOOKUP($I321,'2005 LtgEqp Profiles - Unmapped'!$B$7:$AC$344,COLUMN()-$AA$4+3,FALSE())</f>
        <v>1</v>
      </c>
      <c r="AM321" s="127" t="n">
        <f aca="false">VLOOKUP($I321,'2005 LtgEqp Profiles - Unmapped'!$B$7:$AC$344,COLUMN()-$AA$4+3,FALSE())</f>
        <v>1</v>
      </c>
      <c r="AN321" s="127" t="n">
        <f aca="false">VLOOKUP($I321,'2005 LtgEqp Profiles - Unmapped'!$B$7:$AC$344,COLUMN()-$AA$4+3,FALSE())</f>
        <v>1</v>
      </c>
      <c r="AO321" s="127" t="n">
        <f aca="false">VLOOKUP($I321,'2005 LtgEqp Profiles - Unmapped'!$B$7:$AC$344,COLUMN()-$AA$4+3,FALSE())</f>
        <v>1</v>
      </c>
      <c r="AP321" s="128" t="n">
        <f aca="false">VLOOKUP($I321,'2005 LtgEqp Profiles - Unmapped'!$B$7:$AC$344,COLUMN()-$AA$4+3,FALSE())</f>
        <v>1</v>
      </c>
      <c r="AQ321" s="127" t="n">
        <f aca="false">VLOOKUP($I321,'2005 LtgEqp Profiles - Unmapped'!$B$7:$AC$344,COLUMN()-$AA$4+3,FALSE())</f>
        <v>1</v>
      </c>
      <c r="AR321" s="127" t="n">
        <f aca="false">VLOOKUP($I321,'2005 LtgEqp Profiles - Unmapped'!$B$7:$AC$344,COLUMN()-$AA$4+3,FALSE())</f>
        <v>0.764705882352941</v>
      </c>
      <c r="AS321" s="127" t="n">
        <f aca="false">VLOOKUP($I321,'2005 LtgEqp Profiles - Unmapped'!$B$7:$AC$344,COLUMN()-$AA$4+3,FALSE())</f>
        <v>0.529411764705882</v>
      </c>
      <c r="AT321" s="128" t="n">
        <f aca="false">VLOOKUP($I321,'2005 LtgEqp Profiles - Unmapped'!$B$7:$AC$344,COLUMN()-$AA$4+3,FALSE())</f>
        <v>0.588235294117647</v>
      </c>
      <c r="AU321" s="127" t="n">
        <f aca="false">VLOOKUP($I321,'2005 LtgEqp Profiles - Unmapped'!$B$7:$AC$344,COLUMN()-$AA$4+3,FALSE())</f>
        <v>0</v>
      </c>
      <c r="AV321" s="127" t="n">
        <f aca="false">VLOOKUP($I321,'2005 LtgEqp Profiles - Unmapped'!$B$7:$AC$344,COLUMN()-$AA$4+3,FALSE())</f>
        <v>0</v>
      </c>
      <c r="AW321" s="127" t="n">
        <f aca="false">VLOOKUP($I321,'2005 LtgEqp Profiles - Unmapped'!$B$7:$AC$344,COLUMN()-$AA$4+3,FALSE())</f>
        <v>0</v>
      </c>
      <c r="AX321" s="129" t="n">
        <f aca="false">VLOOKUP($I321,'2005 LtgEqp Profiles - Unmapped'!$B$7:$AC$344,COLUMN()-$AA$4+3,FALSE())</f>
        <v>0</v>
      </c>
      <c r="AZ321" s="126" t="n">
        <f aca="false">($R321+AA321*($S321-$R321))/$X321</f>
        <v>0.05</v>
      </c>
      <c r="BA321" s="127" t="n">
        <f aca="false">($R321+AB321*($S321-$R321))/$X321</f>
        <v>0.05</v>
      </c>
      <c r="BB321" s="127" t="n">
        <f aca="false">($R321+AC321*($S321-$R321))/$X321</f>
        <v>0.05</v>
      </c>
      <c r="BC321" s="128" t="n">
        <f aca="false">($R321+AD321*($S321-$R321))/$X321</f>
        <v>0.05</v>
      </c>
      <c r="BD321" s="127" t="n">
        <f aca="false">($R321+AE321*($S321-$R321))/$X321</f>
        <v>0.05</v>
      </c>
      <c r="BE321" s="127" t="n">
        <f aca="false">($R321+AF321*($S321-$R321))/$X321</f>
        <v>0.05</v>
      </c>
      <c r="BF321" s="127" t="n">
        <f aca="false">($R321+AG321*($S321-$R321))/$X321</f>
        <v>0.05</v>
      </c>
      <c r="BG321" s="128" t="n">
        <f aca="false">($R321+AH321*($S321-$R321))/$X321</f>
        <v>0.05</v>
      </c>
      <c r="BH321" s="127" t="n">
        <f aca="false">($R321+AI321*($S321-$R321))/$X321</f>
        <v>0.2</v>
      </c>
      <c r="BI321" s="127" t="n">
        <f aca="false">($R321+AJ321*($S321-$R321))/$X321</f>
        <v>0.9</v>
      </c>
      <c r="BJ321" s="127" t="n">
        <f aca="false">($R321+AK321*($S321-$R321))/$X321</f>
        <v>0.9</v>
      </c>
      <c r="BK321" s="128" t="n">
        <f aca="false">($R321+AL321*($S321-$R321))/$X321</f>
        <v>0.9</v>
      </c>
      <c r="BL321" s="127" t="n">
        <f aca="false">($R321+AM321*($S321-$R321))/$X321</f>
        <v>0.9</v>
      </c>
      <c r="BM321" s="127" t="n">
        <f aca="false">($R321+AN321*($S321-$R321))/$X321</f>
        <v>0.9</v>
      </c>
      <c r="BN321" s="127" t="n">
        <f aca="false">($R321+AO321*($S321-$R321))/$X321</f>
        <v>0.9</v>
      </c>
      <c r="BO321" s="128" t="n">
        <f aca="false">($R321+AP321*($S321-$R321))/$X321</f>
        <v>0.9</v>
      </c>
      <c r="BP321" s="127" t="n">
        <f aca="false">($R321+AQ321*($S321-$R321))/$X321</f>
        <v>0.9</v>
      </c>
      <c r="BQ321" s="127" t="n">
        <f aca="false">($R321+AR321*($S321-$R321))/$X321</f>
        <v>0.7</v>
      </c>
      <c r="BR321" s="127" t="n">
        <f aca="false">($R321+AS321*($S321-$R321))/$X321</f>
        <v>0.5</v>
      </c>
      <c r="BS321" s="128" t="n">
        <f aca="false">($R321+AT321*($S321-$R321))/$X321</f>
        <v>0.55</v>
      </c>
      <c r="BT321" s="127" t="n">
        <f aca="false">($R321+AU321*($S321-$R321))/$X321</f>
        <v>0.05</v>
      </c>
      <c r="BU321" s="127" t="n">
        <f aca="false">($R321+AV321*($S321-$R321))/$X321</f>
        <v>0.05</v>
      </c>
      <c r="BV321" s="127" t="n">
        <f aca="false">($R321+AW321*($S321-$R321))/$X321</f>
        <v>0.05</v>
      </c>
      <c r="BW321" s="129" t="n">
        <f aca="false">($R321+AX321*($S321-$R321))/$X321</f>
        <v>0.05</v>
      </c>
    </row>
    <row r="322" customFormat="false" ht="10.5" hidden="false" customHeight="false" outlineLevel="0" collapsed="false">
      <c r="A322" s="74"/>
      <c r="B322" s="74" t="str">
        <f aca="false">C322&amp;" "&amp;D322&amp;" "&amp;F322&amp;" "&amp;G322</f>
        <v>Retail - Small Retail Sales and Wholesale Showroom  SuHol</v>
      </c>
      <c r="C322" s="0" t="str">
        <f aca="false">C321</f>
        <v>Retail - Small</v>
      </c>
      <c r="D322" s="143" t="s">
        <v>76</v>
      </c>
      <c r="E322" s="144" t="n">
        <f aca="false">E320</f>
        <v>0.8</v>
      </c>
      <c r="G322" s="35" t="s">
        <v>115</v>
      </c>
      <c r="H322" s="35" t="n">
        <v>62</v>
      </c>
      <c r="I322" s="179" t="n">
        <v>3458</v>
      </c>
      <c r="J322" s="119" t="n">
        <f aca="false">VLOOKUP($I322,'2005 LtgEqp Profiles - Unmapped'!$B$7:$AC$344,2,FALSE())*$T$320/100</f>
        <v>0.04</v>
      </c>
      <c r="K322" s="163" t="n">
        <f aca="false">VLOOKUP($I322,'2005 LtgEqp Profiles - Unmapped'!$B$7:$AC$344,3,FALSE())*$T$320/100</f>
        <v>0.72</v>
      </c>
      <c r="L322" s="119" t="n">
        <f aca="false">VLOOKUP($I322,'2005 LtgEqp Profiles - Unmapped'!$B$7:$AC$344,2,FALSE())*$U$320/100</f>
        <v>0.04</v>
      </c>
      <c r="M322" s="120" t="n">
        <f aca="false">VLOOKUP($I322,'2005 LtgEqp Profiles - Unmapped'!$B$7:$AC$344,3,FALSE())*$U$320/100</f>
        <v>0.72</v>
      </c>
      <c r="N322" s="119" t="n">
        <f aca="false">VLOOKUP($I322,'2005 LtgEqp Profiles - Unmapped'!$B$7:$AC$344,2,FALSE())*$V$320/100</f>
        <v>0.0475</v>
      </c>
      <c r="O322" s="120" t="n">
        <f aca="false">VLOOKUP($I322,'2005 LtgEqp Profiles - Unmapped'!$B$7:$AC$344,3,FALSE())*$V$320/100</f>
        <v>0.855</v>
      </c>
      <c r="P322" s="119" t="n">
        <f aca="false">VLOOKUP($I322,'2005 LtgEqp Profiles - Unmapped'!$B$7:$AC$344,2,FALSE())*$W$320/100</f>
        <v>0.0425</v>
      </c>
      <c r="Q322" s="120" t="n">
        <f aca="false">VLOOKUP($I322,'2005 LtgEqp Profiles - Unmapped'!$B$7:$AC$344,3,FALSE())*$W$320/100</f>
        <v>0.765</v>
      </c>
      <c r="R322" s="119" t="n">
        <f aca="false">VLOOKUP($I322,'2005 LtgEqp Profiles - Unmapped'!$B$7:$AC$344,2,FALSE())*$X$320/100</f>
        <v>0.045</v>
      </c>
      <c r="S322" s="164" t="n">
        <f aca="false">VLOOKUP($I322,'2005 LtgEqp Profiles - Unmapped'!$B$7:$AC$344,3,FALSE())*$X$320/100</f>
        <v>0.81</v>
      </c>
      <c r="T322" s="148"/>
      <c r="U322" s="146"/>
      <c r="V322" s="146"/>
      <c r="W322" s="146"/>
      <c r="X322" s="123" t="n">
        <f aca="false">X321</f>
        <v>0.9</v>
      </c>
      <c r="Y322" s="147" t="n">
        <f aca="false">SUM(AA322:AX322)/24</f>
        <v>0.330882352941176</v>
      </c>
      <c r="AA322" s="126" t="n">
        <f aca="false">VLOOKUP($I322,'2005 LtgEqp Profiles - Unmapped'!$B$7:$AC$344,COLUMN()-$AA$4+3,FALSE())</f>
        <v>0</v>
      </c>
      <c r="AB322" s="127" t="n">
        <f aca="false">VLOOKUP($I322,'2005 LtgEqp Profiles - Unmapped'!$B$7:$AC$344,COLUMN()-$AA$4+3,FALSE())</f>
        <v>0</v>
      </c>
      <c r="AC322" s="127" t="n">
        <f aca="false">VLOOKUP($I322,'2005 LtgEqp Profiles - Unmapped'!$B$7:$AC$344,COLUMN()-$AA$4+3,FALSE())</f>
        <v>0</v>
      </c>
      <c r="AD322" s="128" t="n">
        <f aca="false">VLOOKUP($I322,'2005 LtgEqp Profiles - Unmapped'!$B$7:$AC$344,COLUMN()-$AA$4+3,FALSE())</f>
        <v>0</v>
      </c>
      <c r="AE322" s="127" t="n">
        <f aca="false">VLOOKUP($I322,'2005 LtgEqp Profiles - Unmapped'!$B$7:$AC$344,COLUMN()-$AA$4+3,FALSE())</f>
        <v>0</v>
      </c>
      <c r="AF322" s="127" t="n">
        <f aca="false">VLOOKUP($I322,'2005 LtgEqp Profiles - Unmapped'!$B$7:$AC$344,COLUMN()-$AA$4+3,FALSE())</f>
        <v>0</v>
      </c>
      <c r="AG322" s="127" t="n">
        <f aca="false">VLOOKUP($I322,'2005 LtgEqp Profiles - Unmapped'!$B$7:$AC$344,COLUMN()-$AA$4+3,FALSE())</f>
        <v>0</v>
      </c>
      <c r="AH322" s="128" t="n">
        <f aca="false">VLOOKUP($I322,'2005 LtgEqp Profiles - Unmapped'!$B$7:$AC$344,COLUMN()-$AA$4+3,FALSE())</f>
        <v>0</v>
      </c>
      <c r="AI322" s="127" t="n">
        <f aca="false">VLOOKUP($I322,'2005 LtgEqp Profiles - Unmapped'!$B$7:$AC$344,COLUMN()-$AA$4+3,FALSE())</f>
        <v>0</v>
      </c>
      <c r="AJ322" s="127" t="n">
        <f aca="false">VLOOKUP($I322,'2005 LtgEqp Profiles - Unmapped'!$B$7:$AC$344,COLUMN()-$AA$4+3,FALSE())</f>
        <v>0.294117647058824</v>
      </c>
      <c r="AK322" s="127" t="n">
        <f aca="false">VLOOKUP($I322,'2005 LtgEqp Profiles - Unmapped'!$B$7:$AC$344,COLUMN()-$AA$4+3,FALSE())</f>
        <v>0.764705882352941</v>
      </c>
      <c r="AL322" s="128" t="n">
        <f aca="false">VLOOKUP($I322,'2005 LtgEqp Profiles - Unmapped'!$B$7:$AC$344,COLUMN()-$AA$4+3,FALSE())</f>
        <v>1</v>
      </c>
      <c r="AM322" s="127" t="n">
        <f aca="false">VLOOKUP($I322,'2005 LtgEqp Profiles - Unmapped'!$B$7:$AC$344,COLUMN()-$AA$4+3,FALSE())</f>
        <v>1</v>
      </c>
      <c r="AN322" s="127" t="n">
        <f aca="false">VLOOKUP($I322,'2005 LtgEqp Profiles - Unmapped'!$B$7:$AC$344,COLUMN()-$AA$4+3,FALSE())</f>
        <v>1</v>
      </c>
      <c r="AO322" s="127" t="n">
        <f aca="false">VLOOKUP($I322,'2005 LtgEqp Profiles - Unmapped'!$B$7:$AC$344,COLUMN()-$AA$4+3,FALSE())</f>
        <v>1</v>
      </c>
      <c r="AP322" s="128" t="n">
        <f aca="false">VLOOKUP($I322,'2005 LtgEqp Profiles - Unmapped'!$B$7:$AC$344,COLUMN()-$AA$4+3,FALSE())</f>
        <v>1</v>
      </c>
      <c r="AQ322" s="127" t="n">
        <f aca="false">VLOOKUP($I322,'2005 LtgEqp Profiles - Unmapped'!$B$7:$AC$344,COLUMN()-$AA$4+3,FALSE())</f>
        <v>0.882352941176471</v>
      </c>
      <c r="AR322" s="127" t="n">
        <f aca="false">VLOOKUP($I322,'2005 LtgEqp Profiles - Unmapped'!$B$7:$AC$344,COLUMN()-$AA$4+3,FALSE())</f>
        <v>0.529411764705882</v>
      </c>
      <c r="AS322" s="127" t="n">
        <f aca="false">VLOOKUP($I322,'2005 LtgEqp Profiles - Unmapped'!$B$7:$AC$344,COLUMN()-$AA$4+3,FALSE())</f>
        <v>0.294117647058824</v>
      </c>
      <c r="AT322" s="128" t="n">
        <f aca="false">VLOOKUP($I322,'2005 LtgEqp Profiles - Unmapped'!$B$7:$AC$344,COLUMN()-$AA$4+3,FALSE())</f>
        <v>0.176470588235294</v>
      </c>
      <c r="AU322" s="127" t="n">
        <f aca="false">VLOOKUP($I322,'2005 LtgEqp Profiles - Unmapped'!$B$7:$AC$344,COLUMN()-$AA$4+3,FALSE())</f>
        <v>0</v>
      </c>
      <c r="AV322" s="127" t="n">
        <f aca="false">VLOOKUP($I322,'2005 LtgEqp Profiles - Unmapped'!$B$7:$AC$344,COLUMN()-$AA$4+3,FALSE())</f>
        <v>0</v>
      </c>
      <c r="AW322" s="127" t="n">
        <f aca="false">VLOOKUP($I322,'2005 LtgEqp Profiles - Unmapped'!$B$7:$AC$344,COLUMN()-$AA$4+3,FALSE())</f>
        <v>0</v>
      </c>
      <c r="AX322" s="129" t="n">
        <f aca="false">VLOOKUP($I322,'2005 LtgEqp Profiles - Unmapped'!$B$7:$AC$344,COLUMN()-$AA$4+3,FALSE())</f>
        <v>0</v>
      </c>
      <c r="AZ322" s="126" t="n">
        <f aca="false">($R322+AA322*($S322-$R322))/$X322</f>
        <v>0.05</v>
      </c>
      <c r="BA322" s="127" t="n">
        <f aca="false">($R322+AB322*($S322-$R322))/$X322</f>
        <v>0.05</v>
      </c>
      <c r="BB322" s="127" t="n">
        <f aca="false">($R322+AC322*($S322-$R322))/$X322</f>
        <v>0.05</v>
      </c>
      <c r="BC322" s="128" t="n">
        <f aca="false">($R322+AD322*($S322-$R322))/$X322</f>
        <v>0.05</v>
      </c>
      <c r="BD322" s="127" t="n">
        <f aca="false">($R322+AE322*($S322-$R322))/$X322</f>
        <v>0.05</v>
      </c>
      <c r="BE322" s="127" t="n">
        <f aca="false">($R322+AF322*($S322-$R322))/$X322</f>
        <v>0.05</v>
      </c>
      <c r="BF322" s="127" t="n">
        <f aca="false">($R322+AG322*($S322-$R322))/$X322</f>
        <v>0.05</v>
      </c>
      <c r="BG322" s="128" t="n">
        <f aca="false">($R322+AH322*($S322-$R322))/$X322</f>
        <v>0.05</v>
      </c>
      <c r="BH322" s="127" t="n">
        <f aca="false">($R322+AI322*($S322-$R322))/$X322</f>
        <v>0.05</v>
      </c>
      <c r="BI322" s="127" t="n">
        <f aca="false">($R322+AJ322*($S322-$R322))/$X322</f>
        <v>0.3</v>
      </c>
      <c r="BJ322" s="127" t="n">
        <f aca="false">($R322+AK322*($S322-$R322))/$X322</f>
        <v>0.7</v>
      </c>
      <c r="BK322" s="128" t="n">
        <f aca="false">($R322+AL322*($S322-$R322))/$X322</f>
        <v>0.9</v>
      </c>
      <c r="BL322" s="127" t="n">
        <f aca="false">($R322+AM322*($S322-$R322))/$X322</f>
        <v>0.9</v>
      </c>
      <c r="BM322" s="127" t="n">
        <f aca="false">($R322+AN322*($S322-$R322))/$X322</f>
        <v>0.9</v>
      </c>
      <c r="BN322" s="127" t="n">
        <f aca="false">($R322+AO322*($S322-$R322))/$X322</f>
        <v>0.9</v>
      </c>
      <c r="BO322" s="128" t="n">
        <f aca="false">($R322+AP322*($S322-$R322))/$X322</f>
        <v>0.9</v>
      </c>
      <c r="BP322" s="127" t="n">
        <f aca="false">($R322+AQ322*($S322-$R322))/$X322</f>
        <v>0.8</v>
      </c>
      <c r="BQ322" s="127" t="n">
        <f aca="false">($R322+AR322*($S322-$R322))/$X322</f>
        <v>0.5</v>
      </c>
      <c r="BR322" s="127" t="n">
        <f aca="false">($R322+AS322*($S322-$R322))/$X322</f>
        <v>0.3</v>
      </c>
      <c r="BS322" s="128" t="n">
        <f aca="false">($R322+AT322*($S322-$R322))/$X322</f>
        <v>0.2</v>
      </c>
      <c r="BT322" s="127" t="n">
        <f aca="false">($R322+AU322*($S322-$R322))/$X322</f>
        <v>0.05</v>
      </c>
      <c r="BU322" s="127" t="n">
        <f aca="false">($R322+AV322*($S322-$R322))/$X322</f>
        <v>0.05</v>
      </c>
      <c r="BV322" s="127" t="n">
        <f aca="false">($R322+AW322*($S322-$R322))/$X322</f>
        <v>0.05</v>
      </c>
      <c r="BW322" s="129" t="n">
        <f aca="false">($R322+AX322*($S322-$R322))/$X322</f>
        <v>0.05</v>
      </c>
    </row>
    <row r="323" customFormat="false" ht="10.5" hidden="false" customHeight="false" outlineLevel="0" collapsed="false">
      <c r="A323" s="74"/>
      <c r="B323" s="74" t="str">
        <f aca="false">C323&amp;" "&amp;D323&amp;" "&amp;F323&amp;" "&amp;G323</f>
        <v>Retail - Small Storage (Conditioned) All Year Wd</v>
      </c>
      <c r="C323" s="0" t="str">
        <f aca="false">C322</f>
        <v>Retail - Small</v>
      </c>
      <c r="D323" s="167" t="s">
        <v>77</v>
      </c>
      <c r="E323" s="115" t="n">
        <v>0.2</v>
      </c>
      <c r="F323" s="116" t="s">
        <v>104</v>
      </c>
      <c r="G323" s="117" t="s">
        <v>247</v>
      </c>
      <c r="H323" s="156" t="n">
        <f aca="false">H$320</f>
        <v>251</v>
      </c>
      <c r="I323" s="179" t="n">
        <v>3456</v>
      </c>
      <c r="J323" s="119" t="n">
        <f aca="false">VLOOKUP($I323,'2005 LtgEqp Profiles - Unmapped'!$B$7:$AC$344,2,FALSE())*$T$320/100</f>
        <v>0.04</v>
      </c>
      <c r="K323" s="163" t="n">
        <f aca="false">VLOOKUP($I323,'2005 LtgEqp Profiles - Unmapped'!$B$7:$AC$344,3,FALSE())*$T$320/100</f>
        <v>0.72</v>
      </c>
      <c r="L323" s="119" t="n">
        <f aca="false">VLOOKUP($I323,'2005 LtgEqp Profiles - Unmapped'!$B$7:$AC$344,2,FALSE())*$U$320/100</f>
        <v>0.04</v>
      </c>
      <c r="M323" s="120" t="n">
        <f aca="false">VLOOKUP($I323,'2005 LtgEqp Profiles - Unmapped'!$B$7:$AC$344,3,FALSE())*$U$320/100</f>
        <v>0.72</v>
      </c>
      <c r="N323" s="119" t="n">
        <f aca="false">VLOOKUP($I323,'2005 LtgEqp Profiles - Unmapped'!$B$7:$AC$344,2,FALSE())*$V$320/100</f>
        <v>0.0475</v>
      </c>
      <c r="O323" s="120" t="n">
        <f aca="false">VLOOKUP($I323,'2005 LtgEqp Profiles - Unmapped'!$B$7:$AC$344,3,FALSE())*$V$320/100</f>
        <v>0.855</v>
      </c>
      <c r="P323" s="119" t="n">
        <f aca="false">VLOOKUP($I323,'2005 LtgEqp Profiles - Unmapped'!$B$7:$AC$344,2,FALSE())*$W$320/100</f>
        <v>0.0425</v>
      </c>
      <c r="Q323" s="120" t="n">
        <f aca="false">VLOOKUP($I323,'2005 LtgEqp Profiles - Unmapped'!$B$7:$AC$344,3,FALSE())*$W$320/100</f>
        <v>0.765</v>
      </c>
      <c r="R323" s="119" t="n">
        <f aca="false">VLOOKUP($I323,'2005 LtgEqp Profiles - Unmapped'!$B$7:$AC$344,2,FALSE())*$X$320/100</f>
        <v>0.045</v>
      </c>
      <c r="S323" s="164" t="n">
        <f aca="false">VLOOKUP($I323,'2005 LtgEqp Profiles - Unmapped'!$B$7:$AC$344,3,FALSE())*$X$320/100</f>
        <v>0.81</v>
      </c>
      <c r="T323" s="121"/>
      <c r="U323" s="122"/>
      <c r="V323" s="122"/>
      <c r="W323" s="122"/>
      <c r="X323" s="123" t="n">
        <f aca="false">X322</f>
        <v>0.9</v>
      </c>
      <c r="Y323" s="124" t="n">
        <f aca="false">SUM(AA323:AX323)/24</f>
        <v>0.448529411764706</v>
      </c>
      <c r="Z323" s="116"/>
      <c r="AA323" s="110" t="n">
        <f aca="false">VLOOKUP($I323,'2005 LtgEqp Profiles - Unmapped'!$B$7:$AC$344,COLUMN()-$AA$4+3,FALSE())</f>
        <v>0</v>
      </c>
      <c r="AB323" s="111" t="n">
        <f aca="false">VLOOKUP($I323,'2005 LtgEqp Profiles - Unmapped'!$B$7:$AC$344,COLUMN()-$AA$4+3,FALSE())</f>
        <v>0</v>
      </c>
      <c r="AC323" s="111" t="n">
        <f aca="false">VLOOKUP($I323,'2005 LtgEqp Profiles - Unmapped'!$B$7:$AC$344,COLUMN()-$AA$4+3,FALSE())</f>
        <v>0</v>
      </c>
      <c r="AD323" s="112" t="n">
        <f aca="false">VLOOKUP($I323,'2005 LtgEqp Profiles - Unmapped'!$B$7:$AC$344,COLUMN()-$AA$4+3,FALSE())</f>
        <v>0</v>
      </c>
      <c r="AE323" s="111" t="n">
        <f aca="false">VLOOKUP($I323,'2005 LtgEqp Profiles - Unmapped'!$B$7:$AC$344,COLUMN()-$AA$4+3,FALSE())</f>
        <v>0</v>
      </c>
      <c r="AF323" s="111" t="n">
        <f aca="false">VLOOKUP($I323,'2005 LtgEqp Profiles - Unmapped'!$B$7:$AC$344,COLUMN()-$AA$4+3,FALSE())</f>
        <v>0</v>
      </c>
      <c r="AG323" s="111" t="n">
        <f aca="false">VLOOKUP($I323,'2005 LtgEqp Profiles - Unmapped'!$B$7:$AC$344,COLUMN()-$AA$4+3,FALSE())</f>
        <v>0</v>
      </c>
      <c r="AH323" s="112" t="n">
        <f aca="false">VLOOKUP($I323,'2005 LtgEqp Profiles - Unmapped'!$B$7:$AC$344,COLUMN()-$AA$4+3,FALSE())</f>
        <v>0</v>
      </c>
      <c r="AI323" s="111" t="n">
        <f aca="false">VLOOKUP($I323,'2005 LtgEqp Profiles - Unmapped'!$B$7:$AC$344,COLUMN()-$AA$4+3,FALSE())</f>
        <v>0.176470588235294</v>
      </c>
      <c r="AJ323" s="111" t="n">
        <f aca="false">VLOOKUP($I323,'2005 LtgEqp Profiles - Unmapped'!$B$7:$AC$344,COLUMN()-$AA$4+3,FALSE())</f>
        <v>1</v>
      </c>
      <c r="AK323" s="111" t="n">
        <f aca="false">VLOOKUP($I323,'2005 LtgEqp Profiles - Unmapped'!$B$7:$AC$344,COLUMN()-$AA$4+3,FALSE())</f>
        <v>1</v>
      </c>
      <c r="AL323" s="112" t="n">
        <f aca="false">VLOOKUP($I323,'2005 LtgEqp Profiles - Unmapped'!$B$7:$AC$344,COLUMN()-$AA$4+3,FALSE())</f>
        <v>1</v>
      </c>
      <c r="AM323" s="111" t="n">
        <f aca="false">VLOOKUP($I323,'2005 LtgEqp Profiles - Unmapped'!$B$7:$AC$344,COLUMN()-$AA$4+3,FALSE())</f>
        <v>1</v>
      </c>
      <c r="AN323" s="111" t="n">
        <f aca="false">VLOOKUP($I323,'2005 LtgEqp Profiles - Unmapped'!$B$7:$AC$344,COLUMN()-$AA$4+3,FALSE())</f>
        <v>1</v>
      </c>
      <c r="AO323" s="111" t="n">
        <f aca="false">VLOOKUP($I323,'2005 LtgEqp Profiles - Unmapped'!$B$7:$AC$344,COLUMN()-$AA$4+3,FALSE())</f>
        <v>1</v>
      </c>
      <c r="AP323" s="112" t="n">
        <f aca="false">VLOOKUP($I323,'2005 LtgEqp Profiles - Unmapped'!$B$7:$AC$344,COLUMN()-$AA$4+3,FALSE())</f>
        <v>1</v>
      </c>
      <c r="AQ323" s="111" t="n">
        <f aca="false">VLOOKUP($I323,'2005 LtgEqp Profiles - Unmapped'!$B$7:$AC$344,COLUMN()-$AA$4+3,FALSE())</f>
        <v>1</v>
      </c>
      <c r="AR323" s="111" t="n">
        <f aca="false">VLOOKUP($I323,'2005 LtgEqp Profiles - Unmapped'!$B$7:$AC$344,COLUMN()-$AA$4+3,FALSE())</f>
        <v>0.882352941176471</v>
      </c>
      <c r="AS323" s="111" t="n">
        <f aca="false">VLOOKUP($I323,'2005 LtgEqp Profiles - Unmapped'!$B$7:$AC$344,COLUMN()-$AA$4+3,FALSE())</f>
        <v>0.764705882352941</v>
      </c>
      <c r="AT323" s="112" t="n">
        <f aca="false">VLOOKUP($I323,'2005 LtgEqp Profiles - Unmapped'!$B$7:$AC$344,COLUMN()-$AA$4+3,FALSE())</f>
        <v>0.764705882352941</v>
      </c>
      <c r="AU323" s="111" t="n">
        <f aca="false">VLOOKUP($I323,'2005 LtgEqp Profiles - Unmapped'!$B$7:$AC$344,COLUMN()-$AA$4+3,FALSE())</f>
        <v>0.176470588235294</v>
      </c>
      <c r="AV323" s="111" t="n">
        <f aca="false">VLOOKUP($I323,'2005 LtgEqp Profiles - Unmapped'!$B$7:$AC$344,COLUMN()-$AA$4+3,FALSE())</f>
        <v>0</v>
      </c>
      <c r="AW323" s="111" t="n">
        <f aca="false">VLOOKUP($I323,'2005 LtgEqp Profiles - Unmapped'!$B$7:$AC$344,COLUMN()-$AA$4+3,FALSE())</f>
        <v>0</v>
      </c>
      <c r="AX323" s="113" t="n">
        <f aca="false">VLOOKUP($I323,'2005 LtgEqp Profiles - Unmapped'!$B$7:$AC$344,COLUMN()-$AA$4+3,FALSE())</f>
        <v>0</v>
      </c>
      <c r="AZ323" s="110" t="n">
        <f aca="false">($R323+AA323*($S323-$R323))/$X323</f>
        <v>0.05</v>
      </c>
      <c r="BA323" s="111" t="n">
        <f aca="false">($R323+AB323*($S323-$R323))/$X323</f>
        <v>0.05</v>
      </c>
      <c r="BB323" s="111" t="n">
        <f aca="false">($R323+AC323*($S323-$R323))/$X323</f>
        <v>0.05</v>
      </c>
      <c r="BC323" s="112" t="n">
        <f aca="false">($R323+AD323*($S323-$R323))/$X323</f>
        <v>0.05</v>
      </c>
      <c r="BD323" s="111" t="n">
        <f aca="false">($R323+AE323*($S323-$R323))/$X323</f>
        <v>0.05</v>
      </c>
      <c r="BE323" s="111" t="n">
        <f aca="false">($R323+AF323*($S323-$R323))/$X323</f>
        <v>0.05</v>
      </c>
      <c r="BF323" s="111" t="n">
        <f aca="false">($R323+AG323*($S323-$R323))/$X323</f>
        <v>0.05</v>
      </c>
      <c r="BG323" s="112" t="n">
        <f aca="false">($R323+AH323*($S323-$R323))/$X323</f>
        <v>0.05</v>
      </c>
      <c r="BH323" s="111" t="n">
        <f aca="false">($R323+AI323*($S323-$R323))/$X323</f>
        <v>0.2</v>
      </c>
      <c r="BI323" s="111" t="n">
        <f aca="false">($R323+AJ323*($S323-$R323))/$X323</f>
        <v>0.9</v>
      </c>
      <c r="BJ323" s="111" t="n">
        <f aca="false">($R323+AK323*($S323-$R323))/$X323</f>
        <v>0.9</v>
      </c>
      <c r="BK323" s="112" t="n">
        <f aca="false">($R323+AL323*($S323-$R323))/$X323</f>
        <v>0.9</v>
      </c>
      <c r="BL323" s="111" t="n">
        <f aca="false">($R323+AM323*($S323-$R323))/$X323</f>
        <v>0.9</v>
      </c>
      <c r="BM323" s="111" t="n">
        <f aca="false">($R323+AN323*($S323-$R323))/$X323</f>
        <v>0.9</v>
      </c>
      <c r="BN323" s="111" t="n">
        <f aca="false">($R323+AO323*($S323-$R323))/$X323</f>
        <v>0.9</v>
      </c>
      <c r="BO323" s="112" t="n">
        <f aca="false">($R323+AP323*($S323-$R323))/$X323</f>
        <v>0.9</v>
      </c>
      <c r="BP323" s="111" t="n">
        <f aca="false">($R323+AQ323*($S323-$R323))/$X323</f>
        <v>0.9</v>
      </c>
      <c r="BQ323" s="111" t="n">
        <f aca="false">($R323+AR323*($S323-$R323))/$X323</f>
        <v>0.8</v>
      </c>
      <c r="BR323" s="111" t="n">
        <f aca="false">($R323+AS323*($S323-$R323))/$X323</f>
        <v>0.7</v>
      </c>
      <c r="BS323" s="112" t="n">
        <f aca="false">($R323+AT323*($S323-$R323))/$X323</f>
        <v>0.7</v>
      </c>
      <c r="BT323" s="111" t="n">
        <f aca="false">($R323+AU323*($S323-$R323))/$X323</f>
        <v>0.2</v>
      </c>
      <c r="BU323" s="111" t="n">
        <f aca="false">($R323+AV323*($S323-$R323))/$X323</f>
        <v>0.05</v>
      </c>
      <c r="BV323" s="111" t="n">
        <f aca="false">($R323+AW323*($S323-$R323))/$X323</f>
        <v>0.05</v>
      </c>
      <c r="BW323" s="113" t="n">
        <f aca="false">($R323+AX323*($S323-$R323))/$X323</f>
        <v>0.05</v>
      </c>
    </row>
    <row r="324" customFormat="false" ht="10.5" hidden="false" customHeight="false" outlineLevel="0" collapsed="false">
      <c r="A324" s="74"/>
      <c r="B324" s="74" t="str">
        <f aca="false">C324&amp;" "&amp;D324&amp;" "&amp;F324&amp;" "&amp;G324</f>
        <v>Retail - Small Storage (Conditioned)  Sat</v>
      </c>
      <c r="C324" s="0" t="str">
        <f aca="false">C323</f>
        <v>Retail - Small</v>
      </c>
      <c r="D324" s="143" t="s">
        <v>77</v>
      </c>
      <c r="E324" s="144" t="n">
        <f aca="false">E323</f>
        <v>0.2</v>
      </c>
      <c r="G324" s="35" t="s">
        <v>112</v>
      </c>
      <c r="H324" s="157" t="n">
        <f aca="false">H$321</f>
        <v>52</v>
      </c>
      <c r="I324" s="118" t="n">
        <v>3457</v>
      </c>
      <c r="J324" s="119" t="n">
        <f aca="false">VLOOKUP($I324,'2005 LtgEqp Profiles - Unmapped'!$B$7:$AC$344,2,FALSE())*$T$320/100</f>
        <v>0.04</v>
      </c>
      <c r="K324" s="163" t="n">
        <f aca="false">VLOOKUP($I324,'2005 LtgEqp Profiles - Unmapped'!$B$7:$AC$344,3,FALSE())*$T$320/100</f>
        <v>0.72</v>
      </c>
      <c r="L324" s="119" t="n">
        <f aca="false">VLOOKUP($I324,'2005 LtgEqp Profiles - Unmapped'!$B$7:$AC$344,2,FALSE())*$U$320/100</f>
        <v>0.04</v>
      </c>
      <c r="M324" s="120" t="n">
        <f aca="false">VLOOKUP($I324,'2005 LtgEqp Profiles - Unmapped'!$B$7:$AC$344,3,FALSE())*$U$320/100</f>
        <v>0.72</v>
      </c>
      <c r="N324" s="119" t="n">
        <f aca="false">VLOOKUP($I324,'2005 LtgEqp Profiles - Unmapped'!$B$7:$AC$344,2,FALSE())*$V$320/100</f>
        <v>0.0475</v>
      </c>
      <c r="O324" s="120" t="n">
        <f aca="false">VLOOKUP($I324,'2005 LtgEqp Profiles - Unmapped'!$B$7:$AC$344,3,FALSE())*$V$320/100</f>
        <v>0.855</v>
      </c>
      <c r="P324" s="119" t="n">
        <f aca="false">VLOOKUP($I324,'2005 LtgEqp Profiles - Unmapped'!$B$7:$AC$344,2,FALSE())*$W$320/100</f>
        <v>0.0425</v>
      </c>
      <c r="Q324" s="120" t="n">
        <f aca="false">VLOOKUP($I324,'2005 LtgEqp Profiles - Unmapped'!$B$7:$AC$344,3,FALSE())*$W$320/100</f>
        <v>0.765</v>
      </c>
      <c r="R324" s="119" t="n">
        <f aca="false">VLOOKUP($I324,'2005 LtgEqp Profiles - Unmapped'!$B$7:$AC$344,2,FALSE())*$X$320/100</f>
        <v>0.045</v>
      </c>
      <c r="S324" s="164" t="n">
        <f aca="false">VLOOKUP($I324,'2005 LtgEqp Profiles - Unmapped'!$B$7:$AC$344,3,FALSE())*$X$320/100</f>
        <v>0.81</v>
      </c>
      <c r="T324" s="148"/>
      <c r="U324" s="146"/>
      <c r="V324" s="146"/>
      <c r="W324" s="146"/>
      <c r="X324" s="123" t="n">
        <f aca="false">X323</f>
        <v>0.9</v>
      </c>
      <c r="Y324" s="147" t="n">
        <f aca="false">SUM(AA324:AX324)/24</f>
        <v>0.419117647058824</v>
      </c>
      <c r="AA324" s="126" t="n">
        <f aca="false">VLOOKUP($I324,'2005 LtgEqp Profiles - Unmapped'!$B$7:$AC$344,COLUMN()-$AA$4+3,FALSE())</f>
        <v>0</v>
      </c>
      <c r="AB324" s="127" t="n">
        <f aca="false">VLOOKUP($I324,'2005 LtgEqp Profiles - Unmapped'!$B$7:$AC$344,COLUMN()-$AA$4+3,FALSE())</f>
        <v>0</v>
      </c>
      <c r="AC324" s="127" t="n">
        <f aca="false">VLOOKUP($I324,'2005 LtgEqp Profiles - Unmapped'!$B$7:$AC$344,COLUMN()-$AA$4+3,FALSE())</f>
        <v>0</v>
      </c>
      <c r="AD324" s="128" t="n">
        <f aca="false">VLOOKUP($I324,'2005 LtgEqp Profiles - Unmapped'!$B$7:$AC$344,COLUMN()-$AA$4+3,FALSE())</f>
        <v>0</v>
      </c>
      <c r="AE324" s="127" t="n">
        <f aca="false">VLOOKUP($I324,'2005 LtgEqp Profiles - Unmapped'!$B$7:$AC$344,COLUMN()-$AA$4+3,FALSE())</f>
        <v>0</v>
      </c>
      <c r="AF324" s="127" t="n">
        <f aca="false">VLOOKUP($I324,'2005 LtgEqp Profiles - Unmapped'!$B$7:$AC$344,COLUMN()-$AA$4+3,FALSE())</f>
        <v>0</v>
      </c>
      <c r="AG324" s="127" t="n">
        <f aca="false">VLOOKUP($I324,'2005 LtgEqp Profiles - Unmapped'!$B$7:$AC$344,COLUMN()-$AA$4+3,FALSE())</f>
        <v>0</v>
      </c>
      <c r="AH324" s="128" t="n">
        <f aca="false">VLOOKUP($I324,'2005 LtgEqp Profiles - Unmapped'!$B$7:$AC$344,COLUMN()-$AA$4+3,FALSE())</f>
        <v>0</v>
      </c>
      <c r="AI324" s="127" t="n">
        <f aca="false">VLOOKUP($I324,'2005 LtgEqp Profiles - Unmapped'!$B$7:$AC$344,COLUMN()-$AA$4+3,FALSE())</f>
        <v>0.176470588235294</v>
      </c>
      <c r="AJ324" s="127" t="n">
        <f aca="false">VLOOKUP($I324,'2005 LtgEqp Profiles - Unmapped'!$B$7:$AC$344,COLUMN()-$AA$4+3,FALSE())</f>
        <v>1</v>
      </c>
      <c r="AK324" s="127" t="n">
        <f aca="false">VLOOKUP($I324,'2005 LtgEqp Profiles - Unmapped'!$B$7:$AC$344,COLUMN()-$AA$4+3,FALSE())</f>
        <v>1</v>
      </c>
      <c r="AL324" s="128" t="n">
        <f aca="false">VLOOKUP($I324,'2005 LtgEqp Profiles - Unmapped'!$B$7:$AC$344,COLUMN()-$AA$4+3,FALSE())</f>
        <v>1</v>
      </c>
      <c r="AM324" s="127" t="n">
        <f aca="false">VLOOKUP($I324,'2005 LtgEqp Profiles - Unmapped'!$B$7:$AC$344,COLUMN()-$AA$4+3,FALSE())</f>
        <v>1</v>
      </c>
      <c r="AN324" s="127" t="n">
        <f aca="false">VLOOKUP($I324,'2005 LtgEqp Profiles - Unmapped'!$B$7:$AC$344,COLUMN()-$AA$4+3,FALSE())</f>
        <v>1</v>
      </c>
      <c r="AO324" s="127" t="n">
        <f aca="false">VLOOKUP($I324,'2005 LtgEqp Profiles - Unmapped'!$B$7:$AC$344,COLUMN()-$AA$4+3,FALSE())</f>
        <v>1</v>
      </c>
      <c r="AP324" s="128" t="n">
        <f aca="false">VLOOKUP($I324,'2005 LtgEqp Profiles - Unmapped'!$B$7:$AC$344,COLUMN()-$AA$4+3,FALSE())</f>
        <v>1</v>
      </c>
      <c r="AQ324" s="127" t="n">
        <f aca="false">VLOOKUP($I324,'2005 LtgEqp Profiles - Unmapped'!$B$7:$AC$344,COLUMN()-$AA$4+3,FALSE())</f>
        <v>1</v>
      </c>
      <c r="AR324" s="127" t="n">
        <f aca="false">VLOOKUP($I324,'2005 LtgEqp Profiles - Unmapped'!$B$7:$AC$344,COLUMN()-$AA$4+3,FALSE())</f>
        <v>0.764705882352941</v>
      </c>
      <c r="AS324" s="127" t="n">
        <f aca="false">VLOOKUP($I324,'2005 LtgEqp Profiles - Unmapped'!$B$7:$AC$344,COLUMN()-$AA$4+3,FALSE())</f>
        <v>0.529411764705882</v>
      </c>
      <c r="AT324" s="128" t="n">
        <f aca="false">VLOOKUP($I324,'2005 LtgEqp Profiles - Unmapped'!$B$7:$AC$344,COLUMN()-$AA$4+3,FALSE())</f>
        <v>0.588235294117647</v>
      </c>
      <c r="AU324" s="127" t="n">
        <f aca="false">VLOOKUP($I324,'2005 LtgEqp Profiles - Unmapped'!$B$7:$AC$344,COLUMN()-$AA$4+3,FALSE())</f>
        <v>0</v>
      </c>
      <c r="AV324" s="127" t="n">
        <f aca="false">VLOOKUP($I324,'2005 LtgEqp Profiles - Unmapped'!$B$7:$AC$344,COLUMN()-$AA$4+3,FALSE())</f>
        <v>0</v>
      </c>
      <c r="AW324" s="127" t="n">
        <f aca="false">VLOOKUP($I324,'2005 LtgEqp Profiles - Unmapped'!$B$7:$AC$344,COLUMN()-$AA$4+3,FALSE())</f>
        <v>0</v>
      </c>
      <c r="AX324" s="129" t="n">
        <f aca="false">VLOOKUP($I324,'2005 LtgEqp Profiles - Unmapped'!$B$7:$AC$344,COLUMN()-$AA$4+3,FALSE())</f>
        <v>0</v>
      </c>
      <c r="AZ324" s="126" t="n">
        <f aca="false">($R324+AA324*($S324-$R324))/$X324</f>
        <v>0.05</v>
      </c>
      <c r="BA324" s="127" t="n">
        <f aca="false">($R324+AB324*($S324-$R324))/$X324</f>
        <v>0.05</v>
      </c>
      <c r="BB324" s="127" t="n">
        <f aca="false">($R324+AC324*($S324-$R324))/$X324</f>
        <v>0.05</v>
      </c>
      <c r="BC324" s="128" t="n">
        <f aca="false">($R324+AD324*($S324-$R324))/$X324</f>
        <v>0.05</v>
      </c>
      <c r="BD324" s="127" t="n">
        <f aca="false">($R324+AE324*($S324-$R324))/$X324</f>
        <v>0.05</v>
      </c>
      <c r="BE324" s="127" t="n">
        <f aca="false">($R324+AF324*($S324-$R324))/$X324</f>
        <v>0.05</v>
      </c>
      <c r="BF324" s="127" t="n">
        <f aca="false">($R324+AG324*($S324-$R324))/$X324</f>
        <v>0.05</v>
      </c>
      <c r="BG324" s="128" t="n">
        <f aca="false">($R324+AH324*($S324-$R324))/$X324</f>
        <v>0.05</v>
      </c>
      <c r="BH324" s="127" t="n">
        <f aca="false">($R324+AI324*($S324-$R324))/$X324</f>
        <v>0.2</v>
      </c>
      <c r="BI324" s="127" t="n">
        <f aca="false">($R324+AJ324*($S324-$R324))/$X324</f>
        <v>0.9</v>
      </c>
      <c r="BJ324" s="127" t="n">
        <f aca="false">($R324+AK324*($S324-$R324))/$X324</f>
        <v>0.9</v>
      </c>
      <c r="BK324" s="128" t="n">
        <f aca="false">($R324+AL324*($S324-$R324))/$X324</f>
        <v>0.9</v>
      </c>
      <c r="BL324" s="127" t="n">
        <f aca="false">($R324+AM324*($S324-$R324))/$X324</f>
        <v>0.9</v>
      </c>
      <c r="BM324" s="127" t="n">
        <f aca="false">($R324+AN324*($S324-$R324))/$X324</f>
        <v>0.9</v>
      </c>
      <c r="BN324" s="127" t="n">
        <f aca="false">($R324+AO324*($S324-$R324))/$X324</f>
        <v>0.9</v>
      </c>
      <c r="BO324" s="128" t="n">
        <f aca="false">($R324+AP324*($S324-$R324))/$X324</f>
        <v>0.9</v>
      </c>
      <c r="BP324" s="127" t="n">
        <f aca="false">($R324+AQ324*($S324-$R324))/$X324</f>
        <v>0.9</v>
      </c>
      <c r="BQ324" s="127" t="n">
        <f aca="false">($R324+AR324*($S324-$R324))/$X324</f>
        <v>0.7</v>
      </c>
      <c r="BR324" s="127" t="n">
        <f aca="false">($R324+AS324*($S324-$R324))/$X324</f>
        <v>0.5</v>
      </c>
      <c r="BS324" s="128" t="n">
        <f aca="false">($R324+AT324*($S324-$R324))/$X324</f>
        <v>0.55</v>
      </c>
      <c r="BT324" s="127" t="n">
        <f aca="false">($R324+AU324*($S324-$R324))/$X324</f>
        <v>0.05</v>
      </c>
      <c r="BU324" s="127" t="n">
        <f aca="false">($R324+AV324*($S324-$R324))/$X324</f>
        <v>0.05</v>
      </c>
      <c r="BV324" s="127" t="n">
        <f aca="false">($R324+AW324*($S324-$R324))/$X324</f>
        <v>0.05</v>
      </c>
      <c r="BW324" s="129" t="n">
        <f aca="false">($R324+AX324*($S324-$R324))/$X324</f>
        <v>0.05</v>
      </c>
    </row>
    <row r="325" customFormat="false" ht="10.5" hidden="false" customHeight="false" outlineLevel="0" collapsed="false">
      <c r="A325" s="74"/>
      <c r="B325" s="74" t="str">
        <f aca="false">C325&amp;" "&amp;D325&amp;" "&amp;F325&amp;" "&amp;G325</f>
        <v>Retail - Small Storage (Conditioned)  SuHol</v>
      </c>
      <c r="C325" s="0" t="str">
        <f aca="false">C324</f>
        <v>Retail - Small</v>
      </c>
      <c r="D325" s="130" t="s">
        <v>77</v>
      </c>
      <c r="E325" s="131" t="n">
        <f aca="false">E323</f>
        <v>0.2</v>
      </c>
      <c r="F325" s="132"/>
      <c r="G325" s="133" t="s">
        <v>115</v>
      </c>
      <c r="H325" s="176" t="n">
        <f aca="false">H$322</f>
        <v>62</v>
      </c>
      <c r="I325" s="118" t="n">
        <v>3458</v>
      </c>
      <c r="J325" s="119" t="n">
        <f aca="false">VLOOKUP($I325,'2005 LtgEqp Profiles - Unmapped'!$B$7:$AC$344,2,FALSE())*$T$320/100</f>
        <v>0.04</v>
      </c>
      <c r="K325" s="163" t="n">
        <f aca="false">VLOOKUP($I325,'2005 LtgEqp Profiles - Unmapped'!$B$7:$AC$344,3,FALSE())*$T$320/100</f>
        <v>0.72</v>
      </c>
      <c r="L325" s="119" t="n">
        <f aca="false">VLOOKUP($I325,'2005 LtgEqp Profiles - Unmapped'!$B$7:$AC$344,2,FALSE())*$U$320/100</f>
        <v>0.04</v>
      </c>
      <c r="M325" s="120" t="n">
        <f aca="false">VLOOKUP($I325,'2005 LtgEqp Profiles - Unmapped'!$B$7:$AC$344,3,FALSE())*$U$320/100</f>
        <v>0.72</v>
      </c>
      <c r="N325" s="119" t="n">
        <f aca="false">VLOOKUP($I325,'2005 LtgEqp Profiles - Unmapped'!$B$7:$AC$344,2,FALSE())*$V$320/100</f>
        <v>0.0475</v>
      </c>
      <c r="O325" s="120" t="n">
        <f aca="false">VLOOKUP($I325,'2005 LtgEqp Profiles - Unmapped'!$B$7:$AC$344,3,FALSE())*$V$320/100</f>
        <v>0.855</v>
      </c>
      <c r="P325" s="119" t="n">
        <f aca="false">VLOOKUP($I325,'2005 LtgEqp Profiles - Unmapped'!$B$7:$AC$344,2,FALSE())*$W$320/100</f>
        <v>0.0425</v>
      </c>
      <c r="Q325" s="120" t="n">
        <f aca="false">VLOOKUP($I325,'2005 LtgEqp Profiles - Unmapped'!$B$7:$AC$344,3,FALSE())*$W$320/100</f>
        <v>0.765</v>
      </c>
      <c r="R325" s="119" t="n">
        <f aca="false">VLOOKUP($I325,'2005 LtgEqp Profiles - Unmapped'!$B$7:$AC$344,2,FALSE())*$X$320/100</f>
        <v>0.045</v>
      </c>
      <c r="S325" s="164" t="n">
        <f aca="false">VLOOKUP($I325,'2005 LtgEqp Profiles - Unmapped'!$B$7:$AC$344,3,FALSE())*$X$320/100</f>
        <v>0.81</v>
      </c>
      <c r="T325" s="135"/>
      <c r="U325" s="136"/>
      <c r="V325" s="136"/>
      <c r="W325" s="136"/>
      <c r="X325" s="123" t="n">
        <f aca="false">X324</f>
        <v>0.9</v>
      </c>
      <c r="Y325" s="137" t="n">
        <f aca="false">SUM(AA325:AX325)/24</f>
        <v>0.330882352941176</v>
      </c>
      <c r="Z325" s="177"/>
      <c r="AA325" s="138" t="n">
        <f aca="false">VLOOKUP($I325,'2005 LtgEqp Profiles - Unmapped'!$B$7:$AC$344,COLUMN()-$AA$4+3,FALSE())</f>
        <v>0</v>
      </c>
      <c r="AB325" s="139" t="n">
        <f aca="false">VLOOKUP($I325,'2005 LtgEqp Profiles - Unmapped'!$B$7:$AC$344,COLUMN()-$AA$4+3,FALSE())</f>
        <v>0</v>
      </c>
      <c r="AC325" s="139" t="n">
        <f aca="false">VLOOKUP($I325,'2005 LtgEqp Profiles - Unmapped'!$B$7:$AC$344,COLUMN()-$AA$4+3,FALSE())</f>
        <v>0</v>
      </c>
      <c r="AD325" s="140" t="n">
        <f aca="false">VLOOKUP($I325,'2005 LtgEqp Profiles - Unmapped'!$B$7:$AC$344,COLUMN()-$AA$4+3,FALSE())</f>
        <v>0</v>
      </c>
      <c r="AE325" s="139" t="n">
        <f aca="false">VLOOKUP($I325,'2005 LtgEqp Profiles - Unmapped'!$B$7:$AC$344,COLUMN()-$AA$4+3,FALSE())</f>
        <v>0</v>
      </c>
      <c r="AF325" s="139" t="n">
        <f aca="false">VLOOKUP($I325,'2005 LtgEqp Profiles - Unmapped'!$B$7:$AC$344,COLUMN()-$AA$4+3,FALSE())</f>
        <v>0</v>
      </c>
      <c r="AG325" s="139" t="n">
        <f aca="false">VLOOKUP($I325,'2005 LtgEqp Profiles - Unmapped'!$B$7:$AC$344,COLUMN()-$AA$4+3,FALSE())</f>
        <v>0</v>
      </c>
      <c r="AH325" s="140" t="n">
        <f aca="false">VLOOKUP($I325,'2005 LtgEqp Profiles - Unmapped'!$B$7:$AC$344,COLUMN()-$AA$4+3,FALSE())</f>
        <v>0</v>
      </c>
      <c r="AI325" s="139" t="n">
        <f aca="false">VLOOKUP($I325,'2005 LtgEqp Profiles - Unmapped'!$B$7:$AC$344,COLUMN()-$AA$4+3,FALSE())</f>
        <v>0</v>
      </c>
      <c r="AJ325" s="139" t="n">
        <f aca="false">VLOOKUP($I325,'2005 LtgEqp Profiles - Unmapped'!$B$7:$AC$344,COLUMN()-$AA$4+3,FALSE())</f>
        <v>0.294117647058824</v>
      </c>
      <c r="AK325" s="139" t="n">
        <f aca="false">VLOOKUP($I325,'2005 LtgEqp Profiles - Unmapped'!$B$7:$AC$344,COLUMN()-$AA$4+3,FALSE())</f>
        <v>0.764705882352941</v>
      </c>
      <c r="AL325" s="140" t="n">
        <f aca="false">VLOOKUP($I325,'2005 LtgEqp Profiles - Unmapped'!$B$7:$AC$344,COLUMN()-$AA$4+3,FALSE())</f>
        <v>1</v>
      </c>
      <c r="AM325" s="139" t="n">
        <f aca="false">VLOOKUP($I325,'2005 LtgEqp Profiles - Unmapped'!$B$7:$AC$344,COLUMN()-$AA$4+3,FALSE())</f>
        <v>1</v>
      </c>
      <c r="AN325" s="139" t="n">
        <f aca="false">VLOOKUP($I325,'2005 LtgEqp Profiles - Unmapped'!$B$7:$AC$344,COLUMN()-$AA$4+3,FALSE())</f>
        <v>1</v>
      </c>
      <c r="AO325" s="139" t="n">
        <f aca="false">VLOOKUP($I325,'2005 LtgEqp Profiles - Unmapped'!$B$7:$AC$344,COLUMN()-$AA$4+3,FALSE())</f>
        <v>1</v>
      </c>
      <c r="AP325" s="140" t="n">
        <f aca="false">VLOOKUP($I325,'2005 LtgEqp Profiles - Unmapped'!$B$7:$AC$344,COLUMN()-$AA$4+3,FALSE())</f>
        <v>1</v>
      </c>
      <c r="AQ325" s="139" t="n">
        <f aca="false">VLOOKUP($I325,'2005 LtgEqp Profiles - Unmapped'!$B$7:$AC$344,COLUMN()-$AA$4+3,FALSE())</f>
        <v>0.882352941176471</v>
      </c>
      <c r="AR325" s="139" t="n">
        <f aca="false">VLOOKUP($I325,'2005 LtgEqp Profiles - Unmapped'!$B$7:$AC$344,COLUMN()-$AA$4+3,FALSE())</f>
        <v>0.529411764705882</v>
      </c>
      <c r="AS325" s="139" t="n">
        <f aca="false">VLOOKUP($I325,'2005 LtgEqp Profiles - Unmapped'!$B$7:$AC$344,COLUMN()-$AA$4+3,FALSE())</f>
        <v>0.294117647058824</v>
      </c>
      <c r="AT325" s="140" t="n">
        <f aca="false">VLOOKUP($I325,'2005 LtgEqp Profiles - Unmapped'!$B$7:$AC$344,COLUMN()-$AA$4+3,FALSE())</f>
        <v>0.176470588235294</v>
      </c>
      <c r="AU325" s="139" t="n">
        <f aca="false">VLOOKUP($I325,'2005 LtgEqp Profiles - Unmapped'!$B$7:$AC$344,COLUMN()-$AA$4+3,FALSE())</f>
        <v>0</v>
      </c>
      <c r="AV325" s="139" t="n">
        <f aca="false">VLOOKUP($I325,'2005 LtgEqp Profiles - Unmapped'!$B$7:$AC$344,COLUMN()-$AA$4+3,FALSE())</f>
        <v>0</v>
      </c>
      <c r="AW325" s="139" t="n">
        <f aca="false">VLOOKUP($I325,'2005 LtgEqp Profiles - Unmapped'!$B$7:$AC$344,COLUMN()-$AA$4+3,FALSE())</f>
        <v>0</v>
      </c>
      <c r="AX325" s="141" t="n">
        <f aca="false">VLOOKUP($I325,'2005 LtgEqp Profiles - Unmapped'!$B$7:$AC$344,COLUMN()-$AA$4+3,FALSE())</f>
        <v>0</v>
      </c>
      <c r="AZ325" s="138" t="n">
        <f aca="false">($R325+AA325*($S325-$R325))/$X325</f>
        <v>0.05</v>
      </c>
      <c r="BA325" s="139" t="n">
        <f aca="false">($R325+AB325*($S325-$R325))/$X325</f>
        <v>0.05</v>
      </c>
      <c r="BB325" s="139" t="n">
        <f aca="false">($R325+AC325*($S325-$R325))/$X325</f>
        <v>0.05</v>
      </c>
      <c r="BC325" s="140" t="n">
        <f aca="false">($R325+AD325*($S325-$R325))/$X325</f>
        <v>0.05</v>
      </c>
      <c r="BD325" s="139" t="n">
        <f aca="false">($R325+AE325*($S325-$R325))/$X325</f>
        <v>0.05</v>
      </c>
      <c r="BE325" s="139" t="n">
        <f aca="false">($R325+AF325*($S325-$R325))/$X325</f>
        <v>0.05</v>
      </c>
      <c r="BF325" s="139" t="n">
        <f aca="false">($R325+AG325*($S325-$R325))/$X325</f>
        <v>0.05</v>
      </c>
      <c r="BG325" s="140" t="n">
        <f aca="false">($R325+AH325*($S325-$R325))/$X325</f>
        <v>0.05</v>
      </c>
      <c r="BH325" s="139" t="n">
        <f aca="false">($R325+AI325*($S325-$R325))/$X325</f>
        <v>0.05</v>
      </c>
      <c r="BI325" s="139" t="n">
        <f aca="false">($R325+AJ325*($S325-$R325))/$X325</f>
        <v>0.3</v>
      </c>
      <c r="BJ325" s="139" t="n">
        <f aca="false">($R325+AK325*($S325-$R325))/$X325</f>
        <v>0.7</v>
      </c>
      <c r="BK325" s="140" t="n">
        <f aca="false">($R325+AL325*($S325-$R325))/$X325</f>
        <v>0.9</v>
      </c>
      <c r="BL325" s="139" t="n">
        <f aca="false">($R325+AM325*($S325-$R325))/$X325</f>
        <v>0.9</v>
      </c>
      <c r="BM325" s="139" t="n">
        <f aca="false">($R325+AN325*($S325-$R325))/$X325</f>
        <v>0.9</v>
      </c>
      <c r="BN325" s="139" t="n">
        <f aca="false">($R325+AO325*($S325-$R325))/$X325</f>
        <v>0.9</v>
      </c>
      <c r="BO325" s="140" t="n">
        <f aca="false">($R325+AP325*($S325-$R325))/$X325</f>
        <v>0.9</v>
      </c>
      <c r="BP325" s="139" t="n">
        <f aca="false">($R325+AQ325*($S325-$R325))/$X325</f>
        <v>0.8</v>
      </c>
      <c r="BQ325" s="139" t="n">
        <f aca="false">($R325+AR325*($S325-$R325))/$X325</f>
        <v>0.5</v>
      </c>
      <c r="BR325" s="139" t="n">
        <f aca="false">($R325+AS325*($S325-$R325))/$X325</f>
        <v>0.3</v>
      </c>
      <c r="BS325" s="140" t="n">
        <f aca="false">($R325+AT325*($S325-$R325))/$X325</f>
        <v>0.2</v>
      </c>
      <c r="BT325" s="139" t="n">
        <f aca="false">($R325+AU325*($S325-$R325))/$X325</f>
        <v>0.05</v>
      </c>
      <c r="BU325" s="139" t="n">
        <f aca="false">($R325+AV325*($S325-$R325))/$X325</f>
        <v>0.05</v>
      </c>
      <c r="BV325" s="139" t="n">
        <f aca="false">($R325+AW325*($S325-$R325))/$X325</f>
        <v>0.05</v>
      </c>
      <c r="BW325" s="141" t="n">
        <f aca="false">($R325+AX325*($S325-$R325))/$X325</f>
        <v>0.05</v>
      </c>
    </row>
    <row r="326" customFormat="false" ht="4.15" hidden="false" customHeight="true" outlineLevel="0" collapsed="false">
      <c r="A326" s="74"/>
      <c r="B326" s="74" t="str">
        <f aca="false">C326&amp;" "&amp;D326&amp;" "&amp;F326&amp;" "&amp;G326</f>
        <v>   </v>
      </c>
    </row>
    <row r="327" customFormat="false" ht="10.5" hidden="false" customHeight="false" outlineLevel="0" collapsed="false">
      <c r="A327" s="74"/>
      <c r="B327" s="74" t="str">
        <f aca="false">C327&amp;" "&amp;D327&amp;" "&amp;F327&amp;" "&amp;G327</f>
        <v>Storage - Conditioned Storage (Conditioned) All Year Wd</v>
      </c>
      <c r="C327" s="99" t="s">
        <v>81</v>
      </c>
      <c r="D327" s="100" t="s">
        <v>77</v>
      </c>
      <c r="E327" s="101" t="n">
        <f aca="false">1-E329</f>
        <v>1</v>
      </c>
      <c r="F327" s="96" t="s">
        <v>104</v>
      </c>
      <c r="G327" s="97" t="s">
        <v>247</v>
      </c>
      <c r="H327" s="97" t="n">
        <f aca="false">365-H328</f>
        <v>251</v>
      </c>
      <c r="I327" s="142" t="n">
        <v>3466</v>
      </c>
      <c r="J327" s="103" t="n">
        <f aca="false">VLOOKUP($I327,'2005 LtgEqp Profiles - Unmapped'!$B$7:$AC$344,2,FALSE())*$T$327/100</f>
        <v>0.0525</v>
      </c>
      <c r="K327" s="104" t="n">
        <f aca="false">VLOOKUP($I327,'2005 LtgEqp Profiles - Unmapped'!$B$7:$AC$344,3,FALSE())*$T$327/100</f>
        <v>1.05</v>
      </c>
      <c r="L327" s="103" t="n">
        <f aca="false">VLOOKUP($I327,'2005 LtgEqp Profiles - Unmapped'!$B$7:$AC$344,2,FALSE())*$U$327/100</f>
        <v>0.0525</v>
      </c>
      <c r="M327" s="104" t="n">
        <f aca="false">VLOOKUP($I327,'2005 LtgEqp Profiles - Unmapped'!$B$7:$AC$344,3,FALSE())*$U$327/100</f>
        <v>1.05</v>
      </c>
      <c r="N327" s="103" t="n">
        <f aca="false">VLOOKUP($I327,'2005 LtgEqp Profiles - Unmapped'!$B$7:$AC$344,2,FALSE())*$V$327/100</f>
        <v>0.0625</v>
      </c>
      <c r="O327" s="104" t="n">
        <f aca="false">VLOOKUP($I327,'2005 LtgEqp Profiles - Unmapped'!$B$7:$AC$344,3,FALSE())*$V$327/100</f>
        <v>1.25</v>
      </c>
      <c r="P327" s="103" t="n">
        <f aca="false">VLOOKUP($I327,'2005 LtgEqp Profiles - Unmapped'!$B$7:$AC$344,2,FALSE())*$W$327/100</f>
        <v>0.0575</v>
      </c>
      <c r="Q327" s="104" t="n">
        <f aca="false">VLOOKUP($I327,'2005 LtgEqp Profiles - Unmapped'!$B$7:$AC$344,3,FALSE())*$W$327/100</f>
        <v>1.15</v>
      </c>
      <c r="R327" s="103" t="n">
        <f aca="false">VLOOKUP($I327,'2005 LtgEqp Profiles - Unmapped'!$B$7:$AC$344,2,FALSE())*$X$327/100</f>
        <v>0.055</v>
      </c>
      <c r="S327" s="104" t="n">
        <f aca="false">VLOOKUP($I327,'2005 LtgEqp Profiles - Unmapped'!$B$7:$AC$344,3,FALSE())*$X$327/100</f>
        <v>1.1</v>
      </c>
      <c r="T327" s="105" t="n">
        <v>1.05</v>
      </c>
      <c r="U327" s="106" t="n">
        <v>1.05</v>
      </c>
      <c r="V327" s="106" t="n">
        <v>1.25</v>
      </c>
      <c r="W327" s="106" t="n">
        <v>1.15</v>
      </c>
      <c r="X327" s="171" t="n">
        <v>1.1</v>
      </c>
      <c r="Y327" s="162" t="n">
        <f aca="false">SUM(AA327:AX327)/24</f>
        <v>0.5</v>
      </c>
      <c r="Z327" s="100"/>
      <c r="AA327" s="110" t="n">
        <f aca="false">VLOOKUP($I327,'2005 LtgEqp Profiles - Unmapped'!$B$7:$AC$344,COLUMN()-$AA$4+3,FALSE())</f>
        <v>0</v>
      </c>
      <c r="AB327" s="111" t="n">
        <f aca="false">VLOOKUP($I327,'2005 LtgEqp Profiles - Unmapped'!$B$7:$AC$344,COLUMN()-$AA$4+3,FALSE())</f>
        <v>0</v>
      </c>
      <c r="AC327" s="111" t="n">
        <f aca="false">VLOOKUP($I327,'2005 LtgEqp Profiles - Unmapped'!$B$7:$AC$344,COLUMN()-$AA$4+3,FALSE())</f>
        <v>0</v>
      </c>
      <c r="AD327" s="112" t="n">
        <f aca="false">VLOOKUP($I327,'2005 LtgEqp Profiles - Unmapped'!$B$7:$AC$344,COLUMN()-$AA$4+3,FALSE())</f>
        <v>0</v>
      </c>
      <c r="AE327" s="111" t="n">
        <f aca="false">VLOOKUP($I327,'2005 LtgEqp Profiles - Unmapped'!$B$7:$AC$344,COLUMN()-$AA$4+3,FALSE())</f>
        <v>0</v>
      </c>
      <c r="AF327" s="111" t="n">
        <f aca="false">VLOOKUP($I327,'2005 LtgEqp Profiles - Unmapped'!$B$7:$AC$344,COLUMN()-$AA$4+3,FALSE())</f>
        <v>0</v>
      </c>
      <c r="AG327" s="111" t="n">
        <f aca="false">VLOOKUP($I327,'2005 LtgEqp Profiles - Unmapped'!$B$7:$AC$344,COLUMN()-$AA$4+3,FALSE())</f>
        <v>1</v>
      </c>
      <c r="AH327" s="112" t="n">
        <f aca="false">VLOOKUP($I327,'2005 LtgEqp Profiles - Unmapped'!$B$7:$AC$344,COLUMN()-$AA$4+3,FALSE())</f>
        <v>1</v>
      </c>
      <c r="AI327" s="111" t="n">
        <f aca="false">VLOOKUP($I327,'2005 LtgEqp Profiles - Unmapped'!$B$7:$AC$344,COLUMN()-$AA$4+3,FALSE())</f>
        <v>1</v>
      </c>
      <c r="AJ327" s="111" t="n">
        <f aca="false">VLOOKUP($I327,'2005 LtgEqp Profiles - Unmapped'!$B$7:$AC$344,COLUMN()-$AA$4+3,FALSE())</f>
        <v>1</v>
      </c>
      <c r="AK327" s="111" t="n">
        <f aca="false">VLOOKUP($I327,'2005 LtgEqp Profiles - Unmapped'!$B$7:$AC$344,COLUMN()-$AA$4+3,FALSE())</f>
        <v>1</v>
      </c>
      <c r="AL327" s="112" t="n">
        <f aca="false">VLOOKUP($I327,'2005 LtgEqp Profiles - Unmapped'!$B$7:$AC$344,COLUMN()-$AA$4+3,FALSE())</f>
        <v>1</v>
      </c>
      <c r="AM327" s="111" t="n">
        <f aca="false">VLOOKUP($I327,'2005 LtgEqp Profiles - Unmapped'!$B$7:$AC$344,COLUMN()-$AA$4+3,FALSE())</f>
        <v>1</v>
      </c>
      <c r="AN327" s="111" t="n">
        <f aca="false">VLOOKUP($I327,'2005 LtgEqp Profiles - Unmapped'!$B$7:$AC$344,COLUMN()-$AA$4+3,FALSE())</f>
        <v>1</v>
      </c>
      <c r="AO327" s="111" t="n">
        <f aca="false">VLOOKUP($I327,'2005 LtgEqp Profiles - Unmapped'!$B$7:$AC$344,COLUMN()-$AA$4+3,FALSE())</f>
        <v>1</v>
      </c>
      <c r="AP327" s="112" t="n">
        <f aca="false">VLOOKUP($I327,'2005 LtgEqp Profiles - Unmapped'!$B$7:$AC$344,COLUMN()-$AA$4+3,FALSE())</f>
        <v>1</v>
      </c>
      <c r="AQ327" s="111" t="n">
        <f aca="false">VLOOKUP($I327,'2005 LtgEqp Profiles - Unmapped'!$B$7:$AC$344,COLUMN()-$AA$4+3,FALSE())</f>
        <v>1</v>
      </c>
      <c r="AR327" s="111" t="n">
        <f aca="false">VLOOKUP($I327,'2005 LtgEqp Profiles - Unmapped'!$B$7:$AC$344,COLUMN()-$AA$4+3,FALSE())</f>
        <v>1</v>
      </c>
      <c r="AS327" s="111" t="n">
        <f aca="false">VLOOKUP($I327,'2005 LtgEqp Profiles - Unmapped'!$B$7:$AC$344,COLUMN()-$AA$4+3,FALSE())</f>
        <v>0</v>
      </c>
      <c r="AT327" s="112" t="n">
        <f aca="false">VLOOKUP($I327,'2005 LtgEqp Profiles - Unmapped'!$B$7:$AC$344,COLUMN()-$AA$4+3,FALSE())</f>
        <v>0</v>
      </c>
      <c r="AU327" s="111" t="n">
        <f aca="false">VLOOKUP($I327,'2005 LtgEqp Profiles - Unmapped'!$B$7:$AC$344,COLUMN()-$AA$4+3,FALSE())</f>
        <v>0</v>
      </c>
      <c r="AV327" s="111" t="n">
        <f aca="false">VLOOKUP($I327,'2005 LtgEqp Profiles - Unmapped'!$B$7:$AC$344,COLUMN()-$AA$4+3,FALSE())</f>
        <v>0</v>
      </c>
      <c r="AW327" s="111" t="n">
        <f aca="false">VLOOKUP($I327,'2005 LtgEqp Profiles - Unmapped'!$B$7:$AC$344,COLUMN()-$AA$4+3,FALSE())</f>
        <v>0</v>
      </c>
      <c r="AX327" s="113" t="n">
        <f aca="false">VLOOKUP($I327,'2005 LtgEqp Profiles - Unmapped'!$B$7:$AC$344,COLUMN()-$AA$4+3,FALSE())</f>
        <v>0</v>
      </c>
      <c r="AZ327" s="110" t="n">
        <f aca="false">($R327+AA327*($S327-$R327))/$X327</f>
        <v>0.05</v>
      </c>
      <c r="BA327" s="111" t="n">
        <f aca="false">($R327+AB327*($S327-$R327))/$X327</f>
        <v>0.05</v>
      </c>
      <c r="BB327" s="111" t="n">
        <f aca="false">($R327+AC327*($S327-$R327))/$X327</f>
        <v>0.05</v>
      </c>
      <c r="BC327" s="112" t="n">
        <f aca="false">($R327+AD327*($S327-$R327))/$X327</f>
        <v>0.05</v>
      </c>
      <c r="BD327" s="111" t="n">
        <f aca="false">($R327+AE327*($S327-$R327))/$X327</f>
        <v>0.05</v>
      </c>
      <c r="BE327" s="111" t="n">
        <f aca="false">($R327+AF327*($S327-$R327))/$X327</f>
        <v>0.05</v>
      </c>
      <c r="BF327" s="111" t="n">
        <f aca="false">($R327+AG327*($S327-$R327))/$X327</f>
        <v>1</v>
      </c>
      <c r="BG327" s="112" t="n">
        <f aca="false">($R327+AH327*($S327-$R327))/$X327</f>
        <v>1</v>
      </c>
      <c r="BH327" s="111" t="n">
        <f aca="false">($R327+AI327*($S327-$R327))/$X327</f>
        <v>1</v>
      </c>
      <c r="BI327" s="111" t="n">
        <f aca="false">($R327+AJ327*($S327-$R327))/$X327</f>
        <v>1</v>
      </c>
      <c r="BJ327" s="111" t="n">
        <f aca="false">($R327+AK327*($S327-$R327))/$X327</f>
        <v>1</v>
      </c>
      <c r="BK327" s="112" t="n">
        <f aca="false">($R327+AL327*($S327-$R327))/$X327</f>
        <v>1</v>
      </c>
      <c r="BL327" s="111" t="n">
        <f aca="false">($R327+AM327*($S327-$R327))/$X327</f>
        <v>1</v>
      </c>
      <c r="BM327" s="111" t="n">
        <f aca="false">($R327+AN327*($S327-$R327))/$X327</f>
        <v>1</v>
      </c>
      <c r="BN327" s="111" t="n">
        <f aca="false">($R327+AO327*($S327-$R327))/$X327</f>
        <v>1</v>
      </c>
      <c r="BO327" s="112" t="n">
        <f aca="false">($R327+AP327*($S327-$R327))/$X327</f>
        <v>1</v>
      </c>
      <c r="BP327" s="111" t="n">
        <f aca="false">($R327+AQ327*($S327-$R327))/$X327</f>
        <v>1</v>
      </c>
      <c r="BQ327" s="111" t="n">
        <f aca="false">($R327+AR327*($S327-$R327))/$X327</f>
        <v>1</v>
      </c>
      <c r="BR327" s="111" t="n">
        <f aca="false">($R327+AS327*($S327-$R327))/$X327</f>
        <v>0.05</v>
      </c>
      <c r="BS327" s="112" t="n">
        <f aca="false">($R327+AT327*($S327-$R327))/$X327</f>
        <v>0.05</v>
      </c>
      <c r="BT327" s="111" t="n">
        <f aca="false">($R327+AU327*($S327-$R327))/$X327</f>
        <v>0.05</v>
      </c>
      <c r="BU327" s="111" t="n">
        <f aca="false">($R327+AV327*($S327-$R327))/$X327</f>
        <v>0.05</v>
      </c>
      <c r="BV327" s="111" t="n">
        <f aca="false">($R327+AW327*($S327-$R327))/$X327</f>
        <v>0.05</v>
      </c>
      <c r="BW327" s="113" t="n">
        <f aca="false">($R327+AX327*($S327-$R327))/$X327</f>
        <v>0.05</v>
      </c>
    </row>
    <row r="328" customFormat="false" ht="10.5" hidden="false" customHeight="false" outlineLevel="0" collapsed="false">
      <c r="A328" s="74"/>
      <c r="B328" s="74" t="str">
        <f aca="false">C328&amp;" "&amp;D328&amp;" "&amp;F328&amp;" "&amp;G328</f>
        <v>Storage - Conditioned Storage (Conditioned)  WeHol</v>
      </c>
      <c r="C328" s="0" t="str">
        <f aca="false">C327</f>
        <v>Storage - Conditioned</v>
      </c>
      <c r="D328" s="143" t="s">
        <v>77</v>
      </c>
      <c r="E328" s="144" t="n">
        <f aca="false">E327</f>
        <v>1</v>
      </c>
      <c r="G328" s="35" t="s">
        <v>117</v>
      </c>
      <c r="H328" s="35" t="n">
        <v>114</v>
      </c>
      <c r="I328" s="118" t="n">
        <v>1</v>
      </c>
      <c r="J328" s="172" t="n">
        <f aca="false">J327</f>
        <v>0.0525</v>
      </c>
      <c r="K328" s="173" t="n">
        <f aca="false">J328</f>
        <v>0.0525</v>
      </c>
      <c r="L328" s="172" t="n">
        <f aca="false">L327</f>
        <v>0.0525</v>
      </c>
      <c r="M328" s="173" t="n">
        <f aca="false">L328</f>
        <v>0.0525</v>
      </c>
      <c r="N328" s="172" t="n">
        <f aca="false">N327</f>
        <v>0.0625</v>
      </c>
      <c r="O328" s="173" t="n">
        <f aca="false">N328</f>
        <v>0.0625</v>
      </c>
      <c r="P328" s="172" t="n">
        <f aca="false">P327</f>
        <v>0.0575</v>
      </c>
      <c r="Q328" s="173" t="n">
        <f aca="false">P328</f>
        <v>0.0575</v>
      </c>
      <c r="R328" s="172" t="n">
        <f aca="false">R327</f>
        <v>0.055</v>
      </c>
      <c r="S328" s="173" t="n">
        <f aca="false">R328</f>
        <v>0.055</v>
      </c>
      <c r="T328" s="148"/>
      <c r="U328" s="146"/>
      <c r="V328" s="146"/>
      <c r="W328" s="146"/>
      <c r="X328" s="123" t="n">
        <f aca="false">X327</f>
        <v>1.1</v>
      </c>
      <c r="Y328" s="147" t="n">
        <f aca="false">SUM(AA328:AX328)/24</f>
        <v>0</v>
      </c>
      <c r="AA328" s="126" t="n">
        <f aca="false">VLOOKUP($I328,'2005 LtgEqp Profiles - Unmapped'!$B$7:$AC$344,COLUMN()-$AA$4+3,FALSE())</f>
        <v>0</v>
      </c>
      <c r="AB328" s="127" t="n">
        <f aca="false">VLOOKUP($I328,'2005 LtgEqp Profiles - Unmapped'!$B$7:$AC$344,COLUMN()-$AA$4+3,FALSE())</f>
        <v>0</v>
      </c>
      <c r="AC328" s="127" t="n">
        <f aca="false">VLOOKUP($I328,'2005 LtgEqp Profiles - Unmapped'!$B$7:$AC$344,COLUMN()-$AA$4+3,FALSE())</f>
        <v>0</v>
      </c>
      <c r="AD328" s="128" t="n">
        <f aca="false">VLOOKUP($I328,'2005 LtgEqp Profiles - Unmapped'!$B$7:$AC$344,COLUMN()-$AA$4+3,FALSE())</f>
        <v>0</v>
      </c>
      <c r="AE328" s="127" t="n">
        <f aca="false">VLOOKUP($I328,'2005 LtgEqp Profiles - Unmapped'!$B$7:$AC$344,COLUMN()-$AA$4+3,FALSE())</f>
        <v>0</v>
      </c>
      <c r="AF328" s="127" t="n">
        <f aca="false">VLOOKUP($I328,'2005 LtgEqp Profiles - Unmapped'!$B$7:$AC$344,COLUMN()-$AA$4+3,FALSE())</f>
        <v>0</v>
      </c>
      <c r="AG328" s="127" t="n">
        <f aca="false">VLOOKUP($I328,'2005 LtgEqp Profiles - Unmapped'!$B$7:$AC$344,COLUMN()-$AA$4+3,FALSE())</f>
        <v>0</v>
      </c>
      <c r="AH328" s="128" t="n">
        <f aca="false">VLOOKUP($I328,'2005 LtgEqp Profiles - Unmapped'!$B$7:$AC$344,COLUMN()-$AA$4+3,FALSE())</f>
        <v>0</v>
      </c>
      <c r="AI328" s="127" t="n">
        <f aca="false">VLOOKUP($I328,'2005 LtgEqp Profiles - Unmapped'!$B$7:$AC$344,COLUMN()-$AA$4+3,FALSE())</f>
        <v>0</v>
      </c>
      <c r="AJ328" s="127" t="n">
        <f aca="false">VLOOKUP($I328,'2005 LtgEqp Profiles - Unmapped'!$B$7:$AC$344,COLUMN()-$AA$4+3,FALSE())</f>
        <v>0</v>
      </c>
      <c r="AK328" s="127" t="n">
        <f aca="false">VLOOKUP($I328,'2005 LtgEqp Profiles - Unmapped'!$B$7:$AC$344,COLUMN()-$AA$4+3,FALSE())</f>
        <v>0</v>
      </c>
      <c r="AL328" s="128" t="n">
        <f aca="false">VLOOKUP($I328,'2005 LtgEqp Profiles - Unmapped'!$B$7:$AC$344,COLUMN()-$AA$4+3,FALSE())</f>
        <v>0</v>
      </c>
      <c r="AM328" s="127" t="n">
        <f aca="false">VLOOKUP($I328,'2005 LtgEqp Profiles - Unmapped'!$B$7:$AC$344,COLUMN()-$AA$4+3,FALSE())</f>
        <v>0</v>
      </c>
      <c r="AN328" s="127" t="n">
        <f aca="false">VLOOKUP($I328,'2005 LtgEqp Profiles - Unmapped'!$B$7:$AC$344,COLUMN()-$AA$4+3,FALSE())</f>
        <v>0</v>
      </c>
      <c r="AO328" s="127" t="n">
        <f aca="false">VLOOKUP($I328,'2005 LtgEqp Profiles - Unmapped'!$B$7:$AC$344,COLUMN()-$AA$4+3,FALSE())</f>
        <v>0</v>
      </c>
      <c r="AP328" s="128" t="n">
        <f aca="false">VLOOKUP($I328,'2005 LtgEqp Profiles - Unmapped'!$B$7:$AC$344,COLUMN()-$AA$4+3,FALSE())</f>
        <v>0</v>
      </c>
      <c r="AQ328" s="127" t="n">
        <f aca="false">VLOOKUP($I328,'2005 LtgEqp Profiles - Unmapped'!$B$7:$AC$344,COLUMN()-$AA$4+3,FALSE())</f>
        <v>0</v>
      </c>
      <c r="AR328" s="127" t="n">
        <f aca="false">VLOOKUP($I328,'2005 LtgEqp Profiles - Unmapped'!$B$7:$AC$344,COLUMN()-$AA$4+3,FALSE())</f>
        <v>0</v>
      </c>
      <c r="AS328" s="127" t="n">
        <f aca="false">VLOOKUP($I328,'2005 LtgEqp Profiles - Unmapped'!$B$7:$AC$344,COLUMN()-$AA$4+3,FALSE())</f>
        <v>0</v>
      </c>
      <c r="AT328" s="128" t="n">
        <f aca="false">VLOOKUP($I328,'2005 LtgEqp Profiles - Unmapped'!$B$7:$AC$344,COLUMN()-$AA$4+3,FALSE())</f>
        <v>0</v>
      </c>
      <c r="AU328" s="127" t="n">
        <f aca="false">VLOOKUP($I328,'2005 LtgEqp Profiles - Unmapped'!$B$7:$AC$344,COLUMN()-$AA$4+3,FALSE())</f>
        <v>0</v>
      </c>
      <c r="AV328" s="127" t="n">
        <f aca="false">VLOOKUP($I328,'2005 LtgEqp Profiles - Unmapped'!$B$7:$AC$344,COLUMN()-$AA$4+3,FALSE())</f>
        <v>0</v>
      </c>
      <c r="AW328" s="127" t="n">
        <f aca="false">VLOOKUP($I328,'2005 LtgEqp Profiles - Unmapped'!$B$7:$AC$344,COLUMN()-$AA$4+3,FALSE())</f>
        <v>0</v>
      </c>
      <c r="AX328" s="129" t="n">
        <f aca="false">VLOOKUP($I328,'2005 LtgEqp Profiles - Unmapped'!$B$7:$AC$344,COLUMN()-$AA$4+3,FALSE())</f>
        <v>0</v>
      </c>
      <c r="AZ328" s="126" t="n">
        <f aca="false">($R328+AA328*($S328-$R328))/$X328</f>
        <v>0.05</v>
      </c>
      <c r="BA328" s="127" t="n">
        <f aca="false">($R328+AB328*($S328-$R328))/$X328</f>
        <v>0.05</v>
      </c>
      <c r="BB328" s="127" t="n">
        <f aca="false">($R328+AC328*($S328-$R328))/$X328</f>
        <v>0.05</v>
      </c>
      <c r="BC328" s="128" t="n">
        <f aca="false">($R328+AD328*($S328-$R328))/$X328</f>
        <v>0.05</v>
      </c>
      <c r="BD328" s="127" t="n">
        <f aca="false">($R328+AE328*($S328-$R328))/$X328</f>
        <v>0.05</v>
      </c>
      <c r="BE328" s="127" t="n">
        <f aca="false">($R328+AF328*($S328-$R328))/$X328</f>
        <v>0.05</v>
      </c>
      <c r="BF328" s="127" t="n">
        <f aca="false">($R328+AG328*($S328-$R328))/$X328</f>
        <v>0.05</v>
      </c>
      <c r="BG328" s="128" t="n">
        <f aca="false">($R328+AH328*($S328-$R328))/$X328</f>
        <v>0.05</v>
      </c>
      <c r="BH328" s="127" t="n">
        <f aca="false">($R328+AI328*($S328-$R328))/$X328</f>
        <v>0.05</v>
      </c>
      <c r="BI328" s="127" t="n">
        <f aca="false">($R328+AJ328*($S328-$R328))/$X328</f>
        <v>0.05</v>
      </c>
      <c r="BJ328" s="127" t="n">
        <f aca="false">($R328+AK328*($S328-$R328))/$X328</f>
        <v>0.05</v>
      </c>
      <c r="BK328" s="128" t="n">
        <f aca="false">($R328+AL328*($S328-$R328))/$X328</f>
        <v>0.05</v>
      </c>
      <c r="BL328" s="127" t="n">
        <f aca="false">($R328+AM328*($S328-$R328))/$X328</f>
        <v>0.05</v>
      </c>
      <c r="BM328" s="127" t="n">
        <f aca="false">($R328+AN328*($S328-$R328))/$X328</f>
        <v>0.05</v>
      </c>
      <c r="BN328" s="127" t="n">
        <f aca="false">($R328+AO328*($S328-$R328))/$X328</f>
        <v>0.05</v>
      </c>
      <c r="BO328" s="128" t="n">
        <f aca="false">($R328+AP328*($S328-$R328))/$X328</f>
        <v>0.05</v>
      </c>
      <c r="BP328" s="127" t="n">
        <f aca="false">($R328+AQ328*($S328-$R328))/$X328</f>
        <v>0.05</v>
      </c>
      <c r="BQ328" s="127" t="n">
        <f aca="false">($R328+AR328*($S328-$R328))/$X328</f>
        <v>0.05</v>
      </c>
      <c r="BR328" s="127" t="n">
        <f aca="false">($R328+AS328*($S328-$R328))/$X328</f>
        <v>0.05</v>
      </c>
      <c r="BS328" s="128" t="n">
        <f aca="false">($R328+AT328*($S328-$R328))/$X328</f>
        <v>0.05</v>
      </c>
      <c r="BT328" s="127" t="n">
        <f aca="false">($R328+AU328*($S328-$R328))/$X328</f>
        <v>0.05</v>
      </c>
      <c r="BU328" s="127" t="n">
        <f aca="false">($R328+AV328*($S328-$R328))/$X328</f>
        <v>0.05</v>
      </c>
      <c r="BV328" s="127" t="n">
        <f aca="false">($R328+AW328*($S328-$R328))/$X328</f>
        <v>0.05</v>
      </c>
      <c r="BW328" s="129" t="n">
        <f aca="false">($R328+AX328*($S328-$R328))/$X328</f>
        <v>0.05</v>
      </c>
    </row>
    <row r="329" customFormat="false" ht="10.5" hidden="false" customHeight="false" outlineLevel="0" collapsed="false">
      <c r="A329" s="74"/>
      <c r="B329" s="74" t="str">
        <f aca="false">C329&amp;" "&amp;D329&amp;" "&amp;F329&amp;" "&amp;G329</f>
        <v>Storage - Conditioned Office (General) All Year Wd</v>
      </c>
      <c r="C329" s="0" t="str">
        <f aca="false">C328</f>
        <v>Storage - Conditioned</v>
      </c>
      <c r="D329" s="114" t="s">
        <v>36</v>
      </c>
      <c r="E329" s="115" t="n">
        <v>0</v>
      </c>
      <c r="F329" s="116" t="s">
        <v>104</v>
      </c>
      <c r="G329" s="117" t="s">
        <v>247</v>
      </c>
      <c r="H329" s="156" t="n">
        <f aca="false">H$327</f>
        <v>251</v>
      </c>
      <c r="I329" s="118" t="n">
        <v>3466</v>
      </c>
      <c r="J329" s="119" t="n">
        <f aca="false">VLOOKUP($I329,'2005 LtgEqp Profiles - Unmapped'!$B$7:$AC$344,2,FALSE())*$T$327/100</f>
        <v>0.0525</v>
      </c>
      <c r="K329" s="163" t="n">
        <f aca="false">VLOOKUP($I329,'2005 LtgEqp Profiles - Unmapped'!$B$7:$AC$344,3,FALSE())*$T$327/100</f>
        <v>1.05</v>
      </c>
      <c r="L329" s="119" t="n">
        <f aca="false">VLOOKUP($I329,'2005 LtgEqp Profiles - Unmapped'!$B$7:$AC$344,2,FALSE())*$U$327/100</f>
        <v>0.0525</v>
      </c>
      <c r="M329" s="120" t="n">
        <f aca="false">VLOOKUP($I329,'2005 LtgEqp Profiles - Unmapped'!$B$7:$AC$344,3,FALSE())*$U$327/100</f>
        <v>1.05</v>
      </c>
      <c r="N329" s="119" t="n">
        <f aca="false">VLOOKUP($I329,'2005 LtgEqp Profiles - Unmapped'!$B$7:$AC$344,2,FALSE())*$V$327/100</f>
        <v>0.0625</v>
      </c>
      <c r="O329" s="120" t="n">
        <f aca="false">VLOOKUP($I329,'2005 LtgEqp Profiles - Unmapped'!$B$7:$AC$344,3,FALSE())*$V$327/100</f>
        <v>1.25</v>
      </c>
      <c r="P329" s="119" t="n">
        <f aca="false">VLOOKUP($I329,'2005 LtgEqp Profiles - Unmapped'!$B$7:$AC$344,2,FALSE())*$W$327/100</f>
        <v>0.0575</v>
      </c>
      <c r="Q329" s="120" t="n">
        <f aca="false">VLOOKUP($I329,'2005 LtgEqp Profiles - Unmapped'!$B$7:$AC$344,3,FALSE())*$W$327/100</f>
        <v>1.15</v>
      </c>
      <c r="R329" s="119" t="n">
        <f aca="false">VLOOKUP($I329,'2005 LtgEqp Profiles - Unmapped'!$B$7:$AC$344,2,FALSE())*$X$327/100</f>
        <v>0.055</v>
      </c>
      <c r="S329" s="164" t="n">
        <f aca="false">VLOOKUP($I329,'2005 LtgEqp Profiles - Unmapped'!$B$7:$AC$344,3,FALSE())*$X$327/100</f>
        <v>1.1</v>
      </c>
      <c r="T329" s="121"/>
      <c r="U329" s="122"/>
      <c r="V329" s="122"/>
      <c r="W329" s="122"/>
      <c r="X329" s="123" t="n">
        <f aca="false">X328</f>
        <v>1.1</v>
      </c>
      <c r="Y329" s="124" t="n">
        <f aca="false">SUM(AA329:AX329)/24</f>
        <v>0.5</v>
      </c>
      <c r="Z329" s="116"/>
      <c r="AA329" s="110" t="n">
        <f aca="false">VLOOKUP($I329,'2005 LtgEqp Profiles - Unmapped'!$B$7:$AC$344,COLUMN()-$AA$4+3,FALSE())</f>
        <v>0</v>
      </c>
      <c r="AB329" s="111" t="n">
        <f aca="false">VLOOKUP($I329,'2005 LtgEqp Profiles - Unmapped'!$B$7:$AC$344,COLUMN()-$AA$4+3,FALSE())</f>
        <v>0</v>
      </c>
      <c r="AC329" s="111" t="n">
        <f aca="false">VLOOKUP($I329,'2005 LtgEqp Profiles - Unmapped'!$B$7:$AC$344,COLUMN()-$AA$4+3,FALSE())</f>
        <v>0</v>
      </c>
      <c r="AD329" s="112" t="n">
        <f aca="false">VLOOKUP($I329,'2005 LtgEqp Profiles - Unmapped'!$B$7:$AC$344,COLUMN()-$AA$4+3,FALSE())</f>
        <v>0</v>
      </c>
      <c r="AE329" s="111" t="n">
        <f aca="false">VLOOKUP($I329,'2005 LtgEqp Profiles - Unmapped'!$B$7:$AC$344,COLUMN()-$AA$4+3,FALSE())</f>
        <v>0</v>
      </c>
      <c r="AF329" s="111" t="n">
        <f aca="false">VLOOKUP($I329,'2005 LtgEqp Profiles - Unmapped'!$B$7:$AC$344,COLUMN()-$AA$4+3,FALSE())</f>
        <v>0</v>
      </c>
      <c r="AG329" s="111" t="n">
        <f aca="false">VLOOKUP($I329,'2005 LtgEqp Profiles - Unmapped'!$B$7:$AC$344,COLUMN()-$AA$4+3,FALSE())</f>
        <v>1</v>
      </c>
      <c r="AH329" s="112" t="n">
        <f aca="false">VLOOKUP($I329,'2005 LtgEqp Profiles - Unmapped'!$B$7:$AC$344,COLUMN()-$AA$4+3,FALSE())</f>
        <v>1</v>
      </c>
      <c r="AI329" s="111" t="n">
        <f aca="false">VLOOKUP($I329,'2005 LtgEqp Profiles - Unmapped'!$B$7:$AC$344,COLUMN()-$AA$4+3,FALSE())</f>
        <v>1</v>
      </c>
      <c r="AJ329" s="111" t="n">
        <f aca="false">VLOOKUP($I329,'2005 LtgEqp Profiles - Unmapped'!$B$7:$AC$344,COLUMN()-$AA$4+3,FALSE())</f>
        <v>1</v>
      </c>
      <c r="AK329" s="111" t="n">
        <f aca="false">VLOOKUP($I329,'2005 LtgEqp Profiles - Unmapped'!$B$7:$AC$344,COLUMN()-$AA$4+3,FALSE())</f>
        <v>1</v>
      </c>
      <c r="AL329" s="112" t="n">
        <f aca="false">VLOOKUP($I329,'2005 LtgEqp Profiles - Unmapped'!$B$7:$AC$344,COLUMN()-$AA$4+3,FALSE())</f>
        <v>1</v>
      </c>
      <c r="AM329" s="111" t="n">
        <f aca="false">VLOOKUP($I329,'2005 LtgEqp Profiles - Unmapped'!$B$7:$AC$344,COLUMN()-$AA$4+3,FALSE())</f>
        <v>1</v>
      </c>
      <c r="AN329" s="111" t="n">
        <f aca="false">VLOOKUP($I329,'2005 LtgEqp Profiles - Unmapped'!$B$7:$AC$344,COLUMN()-$AA$4+3,FALSE())</f>
        <v>1</v>
      </c>
      <c r="AO329" s="111" t="n">
        <f aca="false">VLOOKUP($I329,'2005 LtgEqp Profiles - Unmapped'!$B$7:$AC$344,COLUMN()-$AA$4+3,FALSE())</f>
        <v>1</v>
      </c>
      <c r="AP329" s="112" t="n">
        <f aca="false">VLOOKUP($I329,'2005 LtgEqp Profiles - Unmapped'!$B$7:$AC$344,COLUMN()-$AA$4+3,FALSE())</f>
        <v>1</v>
      </c>
      <c r="AQ329" s="111" t="n">
        <f aca="false">VLOOKUP($I329,'2005 LtgEqp Profiles - Unmapped'!$B$7:$AC$344,COLUMN()-$AA$4+3,FALSE())</f>
        <v>1</v>
      </c>
      <c r="AR329" s="111" t="n">
        <f aca="false">VLOOKUP($I329,'2005 LtgEqp Profiles - Unmapped'!$B$7:$AC$344,COLUMN()-$AA$4+3,FALSE())</f>
        <v>1</v>
      </c>
      <c r="AS329" s="111" t="n">
        <f aca="false">VLOOKUP($I329,'2005 LtgEqp Profiles - Unmapped'!$B$7:$AC$344,COLUMN()-$AA$4+3,FALSE())</f>
        <v>0</v>
      </c>
      <c r="AT329" s="112" t="n">
        <f aca="false">VLOOKUP($I329,'2005 LtgEqp Profiles - Unmapped'!$B$7:$AC$344,COLUMN()-$AA$4+3,FALSE())</f>
        <v>0</v>
      </c>
      <c r="AU329" s="111" t="n">
        <f aca="false">VLOOKUP($I329,'2005 LtgEqp Profiles - Unmapped'!$B$7:$AC$344,COLUMN()-$AA$4+3,FALSE())</f>
        <v>0</v>
      </c>
      <c r="AV329" s="111" t="n">
        <f aca="false">VLOOKUP($I329,'2005 LtgEqp Profiles - Unmapped'!$B$7:$AC$344,COLUMN()-$AA$4+3,FALSE())</f>
        <v>0</v>
      </c>
      <c r="AW329" s="111" t="n">
        <f aca="false">VLOOKUP($I329,'2005 LtgEqp Profiles - Unmapped'!$B$7:$AC$344,COLUMN()-$AA$4+3,FALSE())</f>
        <v>0</v>
      </c>
      <c r="AX329" s="113" t="n">
        <f aca="false">VLOOKUP($I329,'2005 LtgEqp Profiles - Unmapped'!$B$7:$AC$344,COLUMN()-$AA$4+3,FALSE())</f>
        <v>0</v>
      </c>
      <c r="AZ329" s="110" t="n">
        <f aca="false">($R329+AA329*($S329-$R329))/$X329</f>
        <v>0.05</v>
      </c>
      <c r="BA329" s="111" t="n">
        <f aca="false">($R329+AB329*($S329-$R329))/$X329</f>
        <v>0.05</v>
      </c>
      <c r="BB329" s="111" t="n">
        <f aca="false">($R329+AC329*($S329-$R329))/$X329</f>
        <v>0.05</v>
      </c>
      <c r="BC329" s="112" t="n">
        <f aca="false">($R329+AD329*($S329-$R329))/$X329</f>
        <v>0.05</v>
      </c>
      <c r="BD329" s="111" t="n">
        <f aca="false">($R329+AE329*($S329-$R329))/$X329</f>
        <v>0.05</v>
      </c>
      <c r="BE329" s="111" t="n">
        <f aca="false">($R329+AF329*($S329-$R329))/$X329</f>
        <v>0.05</v>
      </c>
      <c r="BF329" s="111" t="n">
        <f aca="false">($R329+AG329*($S329-$R329))/$X329</f>
        <v>1</v>
      </c>
      <c r="BG329" s="112" t="n">
        <f aca="false">($R329+AH329*($S329-$R329))/$X329</f>
        <v>1</v>
      </c>
      <c r="BH329" s="111" t="n">
        <f aca="false">($R329+AI329*($S329-$R329))/$X329</f>
        <v>1</v>
      </c>
      <c r="BI329" s="111" t="n">
        <f aca="false">($R329+AJ329*($S329-$R329))/$X329</f>
        <v>1</v>
      </c>
      <c r="BJ329" s="111" t="n">
        <f aca="false">($R329+AK329*($S329-$R329))/$X329</f>
        <v>1</v>
      </c>
      <c r="BK329" s="112" t="n">
        <f aca="false">($R329+AL329*($S329-$R329))/$X329</f>
        <v>1</v>
      </c>
      <c r="BL329" s="111" t="n">
        <f aca="false">($R329+AM329*($S329-$R329))/$X329</f>
        <v>1</v>
      </c>
      <c r="BM329" s="111" t="n">
        <f aca="false">($R329+AN329*($S329-$R329))/$X329</f>
        <v>1</v>
      </c>
      <c r="BN329" s="111" t="n">
        <f aca="false">($R329+AO329*($S329-$R329))/$X329</f>
        <v>1</v>
      </c>
      <c r="BO329" s="112" t="n">
        <f aca="false">($R329+AP329*($S329-$R329))/$X329</f>
        <v>1</v>
      </c>
      <c r="BP329" s="111" t="n">
        <f aca="false">($R329+AQ329*($S329-$R329))/$X329</f>
        <v>1</v>
      </c>
      <c r="BQ329" s="111" t="n">
        <f aca="false">($R329+AR329*($S329-$R329))/$X329</f>
        <v>1</v>
      </c>
      <c r="BR329" s="111" t="n">
        <f aca="false">($R329+AS329*($S329-$R329))/$X329</f>
        <v>0.05</v>
      </c>
      <c r="BS329" s="112" t="n">
        <f aca="false">($R329+AT329*($S329-$R329))/$X329</f>
        <v>0.05</v>
      </c>
      <c r="BT329" s="111" t="n">
        <f aca="false">($R329+AU329*($S329-$R329))/$X329</f>
        <v>0.05</v>
      </c>
      <c r="BU329" s="111" t="n">
        <f aca="false">($R329+AV329*($S329-$R329))/$X329</f>
        <v>0.05</v>
      </c>
      <c r="BV329" s="111" t="n">
        <f aca="false">($R329+AW329*($S329-$R329))/$X329</f>
        <v>0.05</v>
      </c>
      <c r="BW329" s="113" t="n">
        <f aca="false">($R329+AX329*($S329-$R329))/$X329</f>
        <v>0.05</v>
      </c>
    </row>
    <row r="330" customFormat="false" ht="10.5" hidden="false" customHeight="false" outlineLevel="0" collapsed="false">
      <c r="A330" s="74"/>
      <c r="B330" s="74" t="str">
        <f aca="false">C330&amp;" "&amp;D330&amp;" "&amp;F330&amp;" "&amp;G330</f>
        <v>Storage - Conditioned Office (General)  WeHol</v>
      </c>
      <c r="C330" s="0" t="str">
        <f aca="false">C329</f>
        <v>Storage - Conditioned</v>
      </c>
      <c r="D330" s="130" t="s">
        <v>36</v>
      </c>
      <c r="E330" s="131" t="n">
        <f aca="false">E329</f>
        <v>0</v>
      </c>
      <c r="F330" s="132"/>
      <c r="G330" s="133" t="s">
        <v>117</v>
      </c>
      <c r="H330" s="180" t="n">
        <f aca="false">H$328</f>
        <v>114</v>
      </c>
      <c r="I330" s="118" t="n">
        <v>1</v>
      </c>
      <c r="J330" s="172" t="n">
        <f aca="false">J329</f>
        <v>0.0525</v>
      </c>
      <c r="K330" s="173" t="n">
        <f aca="false">J330</f>
        <v>0.0525</v>
      </c>
      <c r="L330" s="172" t="n">
        <f aca="false">L329</f>
        <v>0.0525</v>
      </c>
      <c r="M330" s="173" t="n">
        <f aca="false">L330</f>
        <v>0.0525</v>
      </c>
      <c r="N330" s="172" t="n">
        <f aca="false">N329</f>
        <v>0.0625</v>
      </c>
      <c r="O330" s="173" t="n">
        <f aca="false">N330</f>
        <v>0.0625</v>
      </c>
      <c r="P330" s="172" t="n">
        <f aca="false">P329</f>
        <v>0.0575</v>
      </c>
      <c r="Q330" s="173" t="n">
        <f aca="false">P330</f>
        <v>0.0575</v>
      </c>
      <c r="R330" s="172" t="n">
        <f aca="false">R329</f>
        <v>0.055</v>
      </c>
      <c r="S330" s="173" t="n">
        <f aca="false">R330</f>
        <v>0.055</v>
      </c>
      <c r="T330" s="135"/>
      <c r="U330" s="136"/>
      <c r="V330" s="136"/>
      <c r="W330" s="136"/>
      <c r="X330" s="123" t="n">
        <f aca="false">X329</f>
        <v>1.1</v>
      </c>
      <c r="Y330" s="137" t="n">
        <f aca="false">SUM(AA330:AX330)/24</f>
        <v>0</v>
      </c>
      <c r="Z330" s="177"/>
      <c r="AA330" s="138" t="n">
        <f aca="false">VLOOKUP($I330,'2005 LtgEqp Profiles - Unmapped'!$B$7:$AC$344,COLUMN()-$AA$4+3,FALSE())</f>
        <v>0</v>
      </c>
      <c r="AB330" s="139" t="n">
        <f aca="false">VLOOKUP($I330,'2005 LtgEqp Profiles - Unmapped'!$B$7:$AC$344,COLUMN()-$AA$4+3,FALSE())</f>
        <v>0</v>
      </c>
      <c r="AC330" s="139" t="n">
        <f aca="false">VLOOKUP($I330,'2005 LtgEqp Profiles - Unmapped'!$B$7:$AC$344,COLUMN()-$AA$4+3,FALSE())</f>
        <v>0</v>
      </c>
      <c r="AD330" s="140" t="n">
        <f aca="false">VLOOKUP($I330,'2005 LtgEqp Profiles - Unmapped'!$B$7:$AC$344,COLUMN()-$AA$4+3,FALSE())</f>
        <v>0</v>
      </c>
      <c r="AE330" s="139" t="n">
        <f aca="false">VLOOKUP($I330,'2005 LtgEqp Profiles - Unmapped'!$B$7:$AC$344,COLUMN()-$AA$4+3,FALSE())</f>
        <v>0</v>
      </c>
      <c r="AF330" s="139" t="n">
        <f aca="false">VLOOKUP($I330,'2005 LtgEqp Profiles - Unmapped'!$B$7:$AC$344,COLUMN()-$AA$4+3,FALSE())</f>
        <v>0</v>
      </c>
      <c r="AG330" s="139" t="n">
        <f aca="false">VLOOKUP($I330,'2005 LtgEqp Profiles - Unmapped'!$B$7:$AC$344,COLUMN()-$AA$4+3,FALSE())</f>
        <v>0</v>
      </c>
      <c r="AH330" s="140" t="n">
        <f aca="false">VLOOKUP($I330,'2005 LtgEqp Profiles - Unmapped'!$B$7:$AC$344,COLUMN()-$AA$4+3,FALSE())</f>
        <v>0</v>
      </c>
      <c r="AI330" s="139" t="n">
        <f aca="false">VLOOKUP($I330,'2005 LtgEqp Profiles - Unmapped'!$B$7:$AC$344,COLUMN()-$AA$4+3,FALSE())</f>
        <v>0</v>
      </c>
      <c r="AJ330" s="139" t="n">
        <f aca="false">VLOOKUP($I330,'2005 LtgEqp Profiles - Unmapped'!$B$7:$AC$344,COLUMN()-$AA$4+3,FALSE())</f>
        <v>0</v>
      </c>
      <c r="AK330" s="139" t="n">
        <f aca="false">VLOOKUP($I330,'2005 LtgEqp Profiles - Unmapped'!$B$7:$AC$344,COLUMN()-$AA$4+3,FALSE())</f>
        <v>0</v>
      </c>
      <c r="AL330" s="140" t="n">
        <f aca="false">VLOOKUP($I330,'2005 LtgEqp Profiles - Unmapped'!$B$7:$AC$344,COLUMN()-$AA$4+3,FALSE())</f>
        <v>0</v>
      </c>
      <c r="AM330" s="139" t="n">
        <f aca="false">VLOOKUP($I330,'2005 LtgEqp Profiles - Unmapped'!$B$7:$AC$344,COLUMN()-$AA$4+3,FALSE())</f>
        <v>0</v>
      </c>
      <c r="AN330" s="139" t="n">
        <f aca="false">VLOOKUP($I330,'2005 LtgEqp Profiles - Unmapped'!$B$7:$AC$344,COLUMN()-$AA$4+3,FALSE())</f>
        <v>0</v>
      </c>
      <c r="AO330" s="139" t="n">
        <f aca="false">VLOOKUP($I330,'2005 LtgEqp Profiles - Unmapped'!$B$7:$AC$344,COLUMN()-$AA$4+3,FALSE())</f>
        <v>0</v>
      </c>
      <c r="AP330" s="140" t="n">
        <f aca="false">VLOOKUP($I330,'2005 LtgEqp Profiles - Unmapped'!$B$7:$AC$344,COLUMN()-$AA$4+3,FALSE())</f>
        <v>0</v>
      </c>
      <c r="AQ330" s="139" t="n">
        <f aca="false">VLOOKUP($I330,'2005 LtgEqp Profiles - Unmapped'!$B$7:$AC$344,COLUMN()-$AA$4+3,FALSE())</f>
        <v>0</v>
      </c>
      <c r="AR330" s="139" t="n">
        <f aca="false">VLOOKUP($I330,'2005 LtgEqp Profiles - Unmapped'!$B$7:$AC$344,COLUMN()-$AA$4+3,FALSE())</f>
        <v>0</v>
      </c>
      <c r="AS330" s="139" t="n">
        <f aca="false">VLOOKUP($I330,'2005 LtgEqp Profiles - Unmapped'!$B$7:$AC$344,COLUMN()-$AA$4+3,FALSE())</f>
        <v>0</v>
      </c>
      <c r="AT330" s="140" t="n">
        <f aca="false">VLOOKUP($I330,'2005 LtgEqp Profiles - Unmapped'!$B$7:$AC$344,COLUMN()-$AA$4+3,FALSE())</f>
        <v>0</v>
      </c>
      <c r="AU330" s="139" t="n">
        <f aca="false">VLOOKUP($I330,'2005 LtgEqp Profiles - Unmapped'!$B$7:$AC$344,COLUMN()-$AA$4+3,FALSE())</f>
        <v>0</v>
      </c>
      <c r="AV330" s="139" t="n">
        <f aca="false">VLOOKUP($I330,'2005 LtgEqp Profiles - Unmapped'!$B$7:$AC$344,COLUMN()-$AA$4+3,FALSE())</f>
        <v>0</v>
      </c>
      <c r="AW330" s="139" t="n">
        <f aca="false">VLOOKUP($I330,'2005 LtgEqp Profiles - Unmapped'!$B$7:$AC$344,COLUMN()-$AA$4+3,FALSE())</f>
        <v>0</v>
      </c>
      <c r="AX330" s="141" t="n">
        <f aca="false">VLOOKUP($I330,'2005 LtgEqp Profiles - Unmapped'!$B$7:$AC$344,COLUMN()-$AA$4+3,FALSE())</f>
        <v>0</v>
      </c>
      <c r="AZ330" s="138" t="n">
        <f aca="false">($R330+AA330*($S330-$R330))/$X330</f>
        <v>0.05</v>
      </c>
      <c r="BA330" s="139" t="n">
        <f aca="false">($R330+AB330*($S330-$R330))/$X330</f>
        <v>0.05</v>
      </c>
      <c r="BB330" s="139" t="n">
        <f aca="false">($R330+AC330*($S330-$R330))/$X330</f>
        <v>0.05</v>
      </c>
      <c r="BC330" s="140" t="n">
        <f aca="false">($R330+AD330*($S330-$R330))/$X330</f>
        <v>0.05</v>
      </c>
      <c r="BD330" s="139" t="n">
        <f aca="false">($R330+AE330*($S330-$R330))/$X330</f>
        <v>0.05</v>
      </c>
      <c r="BE330" s="139" t="n">
        <f aca="false">($R330+AF330*($S330-$R330))/$X330</f>
        <v>0.05</v>
      </c>
      <c r="BF330" s="139" t="n">
        <f aca="false">($R330+AG330*($S330-$R330))/$X330</f>
        <v>0.05</v>
      </c>
      <c r="BG330" s="140" t="n">
        <f aca="false">($R330+AH330*($S330-$R330))/$X330</f>
        <v>0.05</v>
      </c>
      <c r="BH330" s="139" t="n">
        <f aca="false">($R330+AI330*($S330-$R330))/$X330</f>
        <v>0.05</v>
      </c>
      <c r="BI330" s="139" t="n">
        <f aca="false">($R330+AJ330*($S330-$R330))/$X330</f>
        <v>0.05</v>
      </c>
      <c r="BJ330" s="139" t="n">
        <f aca="false">($R330+AK330*($S330-$R330))/$X330</f>
        <v>0.05</v>
      </c>
      <c r="BK330" s="140" t="n">
        <f aca="false">($R330+AL330*($S330-$R330))/$X330</f>
        <v>0.05</v>
      </c>
      <c r="BL330" s="139" t="n">
        <f aca="false">($R330+AM330*($S330-$R330))/$X330</f>
        <v>0.05</v>
      </c>
      <c r="BM330" s="139" t="n">
        <f aca="false">($R330+AN330*($S330-$R330))/$X330</f>
        <v>0.05</v>
      </c>
      <c r="BN330" s="139" t="n">
        <f aca="false">($R330+AO330*($S330-$R330))/$X330</f>
        <v>0.05</v>
      </c>
      <c r="BO330" s="140" t="n">
        <f aca="false">($R330+AP330*($S330-$R330))/$X330</f>
        <v>0.05</v>
      </c>
      <c r="BP330" s="139" t="n">
        <f aca="false">($R330+AQ330*($S330-$R330))/$X330</f>
        <v>0.05</v>
      </c>
      <c r="BQ330" s="139" t="n">
        <f aca="false">($R330+AR330*($S330-$R330))/$X330</f>
        <v>0.05</v>
      </c>
      <c r="BR330" s="139" t="n">
        <f aca="false">($R330+AS330*($S330-$R330))/$X330</f>
        <v>0.05</v>
      </c>
      <c r="BS330" s="140" t="n">
        <f aca="false">($R330+AT330*($S330-$R330))/$X330</f>
        <v>0.05</v>
      </c>
      <c r="BT330" s="139" t="n">
        <f aca="false">($R330+AU330*($S330-$R330))/$X330</f>
        <v>0.05</v>
      </c>
      <c r="BU330" s="139" t="n">
        <f aca="false">($R330+AV330*($S330-$R330))/$X330</f>
        <v>0.05</v>
      </c>
      <c r="BV330" s="139" t="n">
        <f aca="false">($R330+AW330*($S330-$R330))/$X330</f>
        <v>0.05</v>
      </c>
      <c r="BW330" s="141" t="n">
        <f aca="false">($R330+AX330*($S330-$R330))/$X330</f>
        <v>0.05</v>
      </c>
    </row>
    <row r="331" customFormat="false" ht="4.15" hidden="false" customHeight="true" outlineLevel="0" collapsed="false">
      <c r="A331" s="74"/>
      <c r="B331" s="74" t="str">
        <f aca="false">C331&amp;" "&amp;D331&amp;" "&amp;F331&amp;" "&amp;G331</f>
        <v>   </v>
      </c>
    </row>
    <row r="332" customFormat="false" ht="10.5" hidden="false" customHeight="false" outlineLevel="0" collapsed="false">
      <c r="A332" s="74"/>
      <c r="B332" s="74" t="str">
        <f aca="false">C332&amp;" "&amp;D332&amp;" "&amp;F332&amp;" "&amp;G332</f>
        <v>Storage - Unconditioned Storage (Unconditioned) All Year Wd</v>
      </c>
      <c r="C332" s="99" t="s">
        <v>82</v>
      </c>
      <c r="D332" s="100" t="s">
        <v>63</v>
      </c>
      <c r="E332" s="101" t="n">
        <f aca="false">1-E334</f>
        <v>1</v>
      </c>
      <c r="F332" s="96" t="s">
        <v>104</v>
      </c>
      <c r="G332" s="97" t="s">
        <v>247</v>
      </c>
      <c r="H332" s="97" t="n">
        <f aca="false">365-H333</f>
        <v>251</v>
      </c>
      <c r="I332" s="142" t="n">
        <v>3470</v>
      </c>
      <c r="J332" s="103" t="n">
        <f aca="false">VLOOKUP($I332,'2005 LtgEqp Profiles - Unmapped'!$B$7:$AC$344,2,FALSE())*$T$332/100</f>
        <v>0.0525</v>
      </c>
      <c r="K332" s="104" t="n">
        <f aca="false">VLOOKUP($I332,'2005 LtgEqp Profiles - Unmapped'!$B$7:$AC$344,3,FALSE())*$T$332/100</f>
        <v>1.05</v>
      </c>
      <c r="L332" s="103" t="n">
        <f aca="false">VLOOKUP($I332,'2005 LtgEqp Profiles - Unmapped'!$B$7:$AC$344,2,FALSE())*$U$332/100</f>
        <v>0.0525</v>
      </c>
      <c r="M332" s="104" t="n">
        <f aca="false">VLOOKUP($I332,'2005 LtgEqp Profiles - Unmapped'!$B$7:$AC$344,3,FALSE())*$U$332/100</f>
        <v>1.05</v>
      </c>
      <c r="N332" s="103" t="n">
        <f aca="false">VLOOKUP($I332,'2005 LtgEqp Profiles - Unmapped'!$B$7:$AC$344,2,FALSE())*$V$332/100</f>
        <v>0.0625</v>
      </c>
      <c r="O332" s="104" t="n">
        <f aca="false">VLOOKUP($I332,'2005 LtgEqp Profiles - Unmapped'!$B$7:$AC$344,3,FALSE())*$V$332/100</f>
        <v>1.25</v>
      </c>
      <c r="P332" s="103" t="n">
        <f aca="false">VLOOKUP($I332,'2005 LtgEqp Profiles - Unmapped'!$B$7:$AC$344,2,FALSE())*$W$332/100</f>
        <v>0.0575</v>
      </c>
      <c r="Q332" s="104" t="n">
        <f aca="false">VLOOKUP($I332,'2005 LtgEqp Profiles - Unmapped'!$B$7:$AC$344,3,FALSE())*$W$332/100</f>
        <v>1.15</v>
      </c>
      <c r="R332" s="103" t="n">
        <f aca="false">VLOOKUP($I332,'2005 LtgEqp Profiles - Unmapped'!$B$7:$AC$344,2,FALSE())*$X$332/100</f>
        <v>0.055</v>
      </c>
      <c r="S332" s="104" t="n">
        <f aca="false">VLOOKUP($I332,'2005 LtgEqp Profiles - Unmapped'!$B$7:$AC$344,3,FALSE())*$X$332/100</f>
        <v>1.1</v>
      </c>
      <c r="T332" s="105" t="n">
        <v>1.05</v>
      </c>
      <c r="U332" s="106" t="n">
        <v>1.05</v>
      </c>
      <c r="V332" s="106" t="n">
        <v>1.25</v>
      </c>
      <c r="W332" s="106" t="n">
        <v>1.15</v>
      </c>
      <c r="X332" s="171" t="n">
        <v>1.1</v>
      </c>
      <c r="Y332" s="162" t="n">
        <f aca="false">SUM(AA332:AX332)/24</f>
        <v>0.5</v>
      </c>
      <c r="Z332" s="100"/>
      <c r="AA332" s="110" t="n">
        <f aca="false">VLOOKUP($I332,'2005 LtgEqp Profiles - Unmapped'!$B$7:$AC$344,COLUMN()-$AA$4+3,FALSE())</f>
        <v>0</v>
      </c>
      <c r="AB332" s="111" t="n">
        <f aca="false">VLOOKUP($I332,'2005 LtgEqp Profiles - Unmapped'!$B$7:$AC$344,COLUMN()-$AA$4+3,FALSE())</f>
        <v>0</v>
      </c>
      <c r="AC332" s="111" t="n">
        <f aca="false">VLOOKUP($I332,'2005 LtgEqp Profiles - Unmapped'!$B$7:$AC$344,COLUMN()-$AA$4+3,FALSE())</f>
        <v>0</v>
      </c>
      <c r="AD332" s="112" t="n">
        <f aca="false">VLOOKUP($I332,'2005 LtgEqp Profiles - Unmapped'!$B$7:$AC$344,COLUMN()-$AA$4+3,FALSE())</f>
        <v>0</v>
      </c>
      <c r="AE332" s="111" t="n">
        <f aca="false">VLOOKUP($I332,'2005 LtgEqp Profiles - Unmapped'!$B$7:$AC$344,COLUMN()-$AA$4+3,FALSE())</f>
        <v>0</v>
      </c>
      <c r="AF332" s="111" t="n">
        <f aca="false">VLOOKUP($I332,'2005 LtgEqp Profiles - Unmapped'!$B$7:$AC$344,COLUMN()-$AA$4+3,FALSE())</f>
        <v>0</v>
      </c>
      <c r="AG332" s="111" t="n">
        <f aca="false">VLOOKUP($I332,'2005 LtgEqp Profiles - Unmapped'!$B$7:$AC$344,COLUMN()-$AA$4+3,FALSE())</f>
        <v>1</v>
      </c>
      <c r="AH332" s="112" t="n">
        <f aca="false">VLOOKUP($I332,'2005 LtgEqp Profiles - Unmapped'!$B$7:$AC$344,COLUMN()-$AA$4+3,FALSE())</f>
        <v>1</v>
      </c>
      <c r="AI332" s="111" t="n">
        <f aca="false">VLOOKUP($I332,'2005 LtgEqp Profiles - Unmapped'!$B$7:$AC$344,COLUMN()-$AA$4+3,FALSE())</f>
        <v>1</v>
      </c>
      <c r="AJ332" s="111" t="n">
        <f aca="false">VLOOKUP($I332,'2005 LtgEqp Profiles - Unmapped'!$B$7:$AC$344,COLUMN()-$AA$4+3,FALSE())</f>
        <v>1</v>
      </c>
      <c r="AK332" s="111" t="n">
        <f aca="false">VLOOKUP($I332,'2005 LtgEqp Profiles - Unmapped'!$B$7:$AC$344,COLUMN()-$AA$4+3,FALSE())</f>
        <v>1</v>
      </c>
      <c r="AL332" s="112" t="n">
        <f aca="false">VLOOKUP($I332,'2005 LtgEqp Profiles - Unmapped'!$B$7:$AC$344,COLUMN()-$AA$4+3,FALSE())</f>
        <v>1</v>
      </c>
      <c r="AM332" s="111" t="n">
        <f aca="false">VLOOKUP($I332,'2005 LtgEqp Profiles - Unmapped'!$B$7:$AC$344,COLUMN()-$AA$4+3,FALSE())</f>
        <v>1</v>
      </c>
      <c r="AN332" s="111" t="n">
        <f aca="false">VLOOKUP($I332,'2005 LtgEqp Profiles - Unmapped'!$B$7:$AC$344,COLUMN()-$AA$4+3,FALSE())</f>
        <v>1</v>
      </c>
      <c r="AO332" s="111" t="n">
        <f aca="false">VLOOKUP($I332,'2005 LtgEqp Profiles - Unmapped'!$B$7:$AC$344,COLUMN()-$AA$4+3,FALSE())</f>
        <v>1</v>
      </c>
      <c r="AP332" s="112" t="n">
        <f aca="false">VLOOKUP($I332,'2005 LtgEqp Profiles - Unmapped'!$B$7:$AC$344,COLUMN()-$AA$4+3,FALSE())</f>
        <v>1</v>
      </c>
      <c r="AQ332" s="111" t="n">
        <f aca="false">VLOOKUP($I332,'2005 LtgEqp Profiles - Unmapped'!$B$7:$AC$344,COLUMN()-$AA$4+3,FALSE())</f>
        <v>1</v>
      </c>
      <c r="AR332" s="111" t="n">
        <f aca="false">VLOOKUP($I332,'2005 LtgEqp Profiles - Unmapped'!$B$7:$AC$344,COLUMN()-$AA$4+3,FALSE())</f>
        <v>1</v>
      </c>
      <c r="AS332" s="111" t="n">
        <f aca="false">VLOOKUP($I332,'2005 LtgEqp Profiles - Unmapped'!$B$7:$AC$344,COLUMN()-$AA$4+3,FALSE())</f>
        <v>0</v>
      </c>
      <c r="AT332" s="112" t="n">
        <f aca="false">VLOOKUP($I332,'2005 LtgEqp Profiles - Unmapped'!$B$7:$AC$344,COLUMN()-$AA$4+3,FALSE())</f>
        <v>0</v>
      </c>
      <c r="AU332" s="111" t="n">
        <f aca="false">VLOOKUP($I332,'2005 LtgEqp Profiles - Unmapped'!$B$7:$AC$344,COLUMN()-$AA$4+3,FALSE())</f>
        <v>0</v>
      </c>
      <c r="AV332" s="111" t="n">
        <f aca="false">VLOOKUP($I332,'2005 LtgEqp Profiles - Unmapped'!$B$7:$AC$344,COLUMN()-$AA$4+3,FALSE())</f>
        <v>0</v>
      </c>
      <c r="AW332" s="111" t="n">
        <f aca="false">VLOOKUP($I332,'2005 LtgEqp Profiles - Unmapped'!$B$7:$AC$344,COLUMN()-$AA$4+3,FALSE())</f>
        <v>0</v>
      </c>
      <c r="AX332" s="113" t="n">
        <f aca="false">VLOOKUP($I332,'2005 LtgEqp Profiles - Unmapped'!$B$7:$AC$344,COLUMN()-$AA$4+3,FALSE())</f>
        <v>0</v>
      </c>
      <c r="AZ332" s="110" t="n">
        <f aca="false">($R332+AA332*($S332-$R332))/$X332</f>
        <v>0.05</v>
      </c>
      <c r="BA332" s="111" t="n">
        <f aca="false">($R332+AB332*($S332-$R332))/$X332</f>
        <v>0.05</v>
      </c>
      <c r="BB332" s="111" t="n">
        <f aca="false">($R332+AC332*($S332-$R332))/$X332</f>
        <v>0.05</v>
      </c>
      <c r="BC332" s="112" t="n">
        <f aca="false">($R332+AD332*($S332-$R332))/$X332</f>
        <v>0.05</v>
      </c>
      <c r="BD332" s="111" t="n">
        <f aca="false">($R332+AE332*($S332-$R332))/$X332</f>
        <v>0.05</v>
      </c>
      <c r="BE332" s="111" t="n">
        <f aca="false">($R332+AF332*($S332-$R332))/$X332</f>
        <v>0.05</v>
      </c>
      <c r="BF332" s="111" t="n">
        <f aca="false">($R332+AG332*($S332-$R332))/$X332</f>
        <v>1</v>
      </c>
      <c r="BG332" s="112" t="n">
        <f aca="false">($R332+AH332*($S332-$R332))/$X332</f>
        <v>1</v>
      </c>
      <c r="BH332" s="111" t="n">
        <f aca="false">($R332+AI332*($S332-$R332))/$X332</f>
        <v>1</v>
      </c>
      <c r="BI332" s="111" t="n">
        <f aca="false">($R332+AJ332*($S332-$R332))/$X332</f>
        <v>1</v>
      </c>
      <c r="BJ332" s="111" t="n">
        <f aca="false">($R332+AK332*($S332-$R332))/$X332</f>
        <v>1</v>
      </c>
      <c r="BK332" s="112" t="n">
        <f aca="false">($R332+AL332*($S332-$R332))/$X332</f>
        <v>1</v>
      </c>
      <c r="BL332" s="111" t="n">
        <f aca="false">($R332+AM332*($S332-$R332))/$X332</f>
        <v>1</v>
      </c>
      <c r="BM332" s="111" t="n">
        <f aca="false">($R332+AN332*($S332-$R332))/$X332</f>
        <v>1</v>
      </c>
      <c r="BN332" s="111" t="n">
        <f aca="false">($R332+AO332*($S332-$R332))/$X332</f>
        <v>1</v>
      </c>
      <c r="BO332" s="112" t="n">
        <f aca="false">($R332+AP332*($S332-$R332))/$X332</f>
        <v>1</v>
      </c>
      <c r="BP332" s="111" t="n">
        <f aca="false">($R332+AQ332*($S332-$R332))/$X332</f>
        <v>1</v>
      </c>
      <c r="BQ332" s="111" t="n">
        <f aca="false">($R332+AR332*($S332-$R332))/$X332</f>
        <v>1</v>
      </c>
      <c r="BR332" s="111" t="n">
        <f aca="false">($R332+AS332*($S332-$R332))/$X332</f>
        <v>0.05</v>
      </c>
      <c r="BS332" s="112" t="n">
        <f aca="false">($R332+AT332*($S332-$R332))/$X332</f>
        <v>0.05</v>
      </c>
      <c r="BT332" s="111" t="n">
        <f aca="false">($R332+AU332*($S332-$R332))/$X332</f>
        <v>0.05</v>
      </c>
      <c r="BU332" s="111" t="n">
        <f aca="false">($R332+AV332*($S332-$R332))/$X332</f>
        <v>0.05</v>
      </c>
      <c r="BV332" s="111" t="n">
        <f aca="false">($R332+AW332*($S332-$R332))/$X332</f>
        <v>0.05</v>
      </c>
      <c r="BW332" s="113" t="n">
        <f aca="false">($R332+AX332*($S332-$R332))/$X332</f>
        <v>0.05</v>
      </c>
    </row>
    <row r="333" customFormat="false" ht="10.5" hidden="false" customHeight="false" outlineLevel="0" collapsed="false">
      <c r="A333" s="74"/>
      <c r="B333" s="74" t="str">
        <f aca="false">C333&amp;" "&amp;D333&amp;" "&amp;F333&amp;" "&amp;G333</f>
        <v>Storage - Unconditioned Storage (Unconditioned)  WeHol</v>
      </c>
      <c r="C333" s="0" t="str">
        <f aca="false">C332</f>
        <v>Storage - Unconditioned</v>
      </c>
      <c r="D333" s="143" t="s">
        <v>63</v>
      </c>
      <c r="E333" s="144" t="n">
        <f aca="false">E332</f>
        <v>1</v>
      </c>
      <c r="G333" s="35" t="s">
        <v>117</v>
      </c>
      <c r="H333" s="35" t="n">
        <v>114</v>
      </c>
      <c r="I333" s="118" t="n">
        <v>1</v>
      </c>
      <c r="J333" s="172" t="n">
        <f aca="false">J332</f>
        <v>0.0525</v>
      </c>
      <c r="K333" s="173" t="n">
        <f aca="false">J333</f>
        <v>0.0525</v>
      </c>
      <c r="L333" s="172" t="n">
        <f aca="false">L332</f>
        <v>0.0525</v>
      </c>
      <c r="M333" s="173" t="n">
        <f aca="false">L333</f>
        <v>0.0525</v>
      </c>
      <c r="N333" s="172" t="n">
        <f aca="false">N332</f>
        <v>0.0625</v>
      </c>
      <c r="O333" s="173" t="n">
        <f aca="false">N333</f>
        <v>0.0625</v>
      </c>
      <c r="P333" s="172" t="n">
        <f aca="false">P332</f>
        <v>0.0575</v>
      </c>
      <c r="Q333" s="173" t="n">
        <f aca="false">P333</f>
        <v>0.0575</v>
      </c>
      <c r="R333" s="172" t="n">
        <f aca="false">R332</f>
        <v>0.055</v>
      </c>
      <c r="S333" s="173" t="n">
        <f aca="false">R333</f>
        <v>0.055</v>
      </c>
      <c r="T333" s="148"/>
      <c r="U333" s="146"/>
      <c r="V333" s="146"/>
      <c r="W333" s="146"/>
      <c r="X333" s="123" t="n">
        <f aca="false">X332</f>
        <v>1.1</v>
      </c>
      <c r="Y333" s="147" t="n">
        <f aca="false">SUM(AA333:AX333)/24</f>
        <v>0</v>
      </c>
      <c r="AA333" s="126" t="n">
        <f aca="false">VLOOKUP($I333,'2005 LtgEqp Profiles - Unmapped'!$B$7:$AC$344,COLUMN()-$AA$4+3,FALSE())</f>
        <v>0</v>
      </c>
      <c r="AB333" s="127" t="n">
        <f aca="false">VLOOKUP($I333,'2005 LtgEqp Profiles - Unmapped'!$B$7:$AC$344,COLUMN()-$AA$4+3,FALSE())</f>
        <v>0</v>
      </c>
      <c r="AC333" s="127" t="n">
        <f aca="false">VLOOKUP($I333,'2005 LtgEqp Profiles - Unmapped'!$B$7:$AC$344,COLUMN()-$AA$4+3,FALSE())</f>
        <v>0</v>
      </c>
      <c r="AD333" s="128" t="n">
        <f aca="false">VLOOKUP($I333,'2005 LtgEqp Profiles - Unmapped'!$B$7:$AC$344,COLUMN()-$AA$4+3,FALSE())</f>
        <v>0</v>
      </c>
      <c r="AE333" s="127" t="n">
        <f aca="false">VLOOKUP($I333,'2005 LtgEqp Profiles - Unmapped'!$B$7:$AC$344,COLUMN()-$AA$4+3,FALSE())</f>
        <v>0</v>
      </c>
      <c r="AF333" s="127" t="n">
        <f aca="false">VLOOKUP($I333,'2005 LtgEqp Profiles - Unmapped'!$B$7:$AC$344,COLUMN()-$AA$4+3,FALSE())</f>
        <v>0</v>
      </c>
      <c r="AG333" s="127" t="n">
        <f aca="false">VLOOKUP($I333,'2005 LtgEqp Profiles - Unmapped'!$B$7:$AC$344,COLUMN()-$AA$4+3,FALSE())</f>
        <v>0</v>
      </c>
      <c r="AH333" s="128" t="n">
        <f aca="false">VLOOKUP($I333,'2005 LtgEqp Profiles - Unmapped'!$B$7:$AC$344,COLUMN()-$AA$4+3,FALSE())</f>
        <v>0</v>
      </c>
      <c r="AI333" s="127" t="n">
        <f aca="false">VLOOKUP($I333,'2005 LtgEqp Profiles - Unmapped'!$B$7:$AC$344,COLUMN()-$AA$4+3,FALSE())</f>
        <v>0</v>
      </c>
      <c r="AJ333" s="127" t="n">
        <f aca="false">VLOOKUP($I333,'2005 LtgEqp Profiles - Unmapped'!$B$7:$AC$344,COLUMN()-$AA$4+3,FALSE())</f>
        <v>0</v>
      </c>
      <c r="AK333" s="127" t="n">
        <f aca="false">VLOOKUP($I333,'2005 LtgEqp Profiles - Unmapped'!$B$7:$AC$344,COLUMN()-$AA$4+3,FALSE())</f>
        <v>0</v>
      </c>
      <c r="AL333" s="128" t="n">
        <f aca="false">VLOOKUP($I333,'2005 LtgEqp Profiles - Unmapped'!$B$7:$AC$344,COLUMN()-$AA$4+3,FALSE())</f>
        <v>0</v>
      </c>
      <c r="AM333" s="127" t="n">
        <f aca="false">VLOOKUP($I333,'2005 LtgEqp Profiles - Unmapped'!$B$7:$AC$344,COLUMN()-$AA$4+3,FALSE())</f>
        <v>0</v>
      </c>
      <c r="AN333" s="127" t="n">
        <f aca="false">VLOOKUP($I333,'2005 LtgEqp Profiles - Unmapped'!$B$7:$AC$344,COLUMN()-$AA$4+3,FALSE())</f>
        <v>0</v>
      </c>
      <c r="AO333" s="127" t="n">
        <f aca="false">VLOOKUP($I333,'2005 LtgEqp Profiles - Unmapped'!$B$7:$AC$344,COLUMN()-$AA$4+3,FALSE())</f>
        <v>0</v>
      </c>
      <c r="AP333" s="128" t="n">
        <f aca="false">VLOOKUP($I333,'2005 LtgEqp Profiles - Unmapped'!$B$7:$AC$344,COLUMN()-$AA$4+3,FALSE())</f>
        <v>0</v>
      </c>
      <c r="AQ333" s="127" t="n">
        <f aca="false">VLOOKUP($I333,'2005 LtgEqp Profiles - Unmapped'!$B$7:$AC$344,COLUMN()-$AA$4+3,FALSE())</f>
        <v>0</v>
      </c>
      <c r="AR333" s="127" t="n">
        <f aca="false">VLOOKUP($I333,'2005 LtgEqp Profiles - Unmapped'!$B$7:$AC$344,COLUMN()-$AA$4+3,FALSE())</f>
        <v>0</v>
      </c>
      <c r="AS333" s="127" t="n">
        <f aca="false">VLOOKUP($I333,'2005 LtgEqp Profiles - Unmapped'!$B$7:$AC$344,COLUMN()-$AA$4+3,FALSE())</f>
        <v>0</v>
      </c>
      <c r="AT333" s="128" t="n">
        <f aca="false">VLOOKUP($I333,'2005 LtgEqp Profiles - Unmapped'!$B$7:$AC$344,COLUMN()-$AA$4+3,FALSE())</f>
        <v>0</v>
      </c>
      <c r="AU333" s="127" t="n">
        <f aca="false">VLOOKUP($I333,'2005 LtgEqp Profiles - Unmapped'!$B$7:$AC$344,COLUMN()-$AA$4+3,FALSE())</f>
        <v>0</v>
      </c>
      <c r="AV333" s="127" t="n">
        <f aca="false">VLOOKUP($I333,'2005 LtgEqp Profiles - Unmapped'!$B$7:$AC$344,COLUMN()-$AA$4+3,FALSE())</f>
        <v>0</v>
      </c>
      <c r="AW333" s="127" t="n">
        <f aca="false">VLOOKUP($I333,'2005 LtgEqp Profiles - Unmapped'!$B$7:$AC$344,COLUMN()-$AA$4+3,FALSE())</f>
        <v>0</v>
      </c>
      <c r="AX333" s="129" t="n">
        <f aca="false">VLOOKUP($I333,'2005 LtgEqp Profiles - Unmapped'!$B$7:$AC$344,COLUMN()-$AA$4+3,FALSE())</f>
        <v>0</v>
      </c>
      <c r="AZ333" s="126" t="n">
        <f aca="false">($R333+AA333*($S333-$R333))/$X333</f>
        <v>0.05</v>
      </c>
      <c r="BA333" s="127" t="n">
        <f aca="false">($R333+AB333*($S333-$R333))/$X333</f>
        <v>0.05</v>
      </c>
      <c r="BB333" s="127" t="n">
        <f aca="false">($R333+AC333*($S333-$R333))/$X333</f>
        <v>0.05</v>
      </c>
      <c r="BC333" s="128" t="n">
        <f aca="false">($R333+AD333*($S333-$R333))/$X333</f>
        <v>0.05</v>
      </c>
      <c r="BD333" s="127" t="n">
        <f aca="false">($R333+AE333*($S333-$R333))/$X333</f>
        <v>0.05</v>
      </c>
      <c r="BE333" s="127" t="n">
        <f aca="false">($R333+AF333*($S333-$R333))/$X333</f>
        <v>0.05</v>
      </c>
      <c r="BF333" s="127" t="n">
        <f aca="false">($R333+AG333*($S333-$R333))/$X333</f>
        <v>0.05</v>
      </c>
      <c r="BG333" s="128" t="n">
        <f aca="false">($R333+AH333*($S333-$R333))/$X333</f>
        <v>0.05</v>
      </c>
      <c r="BH333" s="127" t="n">
        <f aca="false">($R333+AI333*($S333-$R333))/$X333</f>
        <v>0.05</v>
      </c>
      <c r="BI333" s="127" t="n">
        <f aca="false">($R333+AJ333*($S333-$R333))/$X333</f>
        <v>0.05</v>
      </c>
      <c r="BJ333" s="127" t="n">
        <f aca="false">($R333+AK333*($S333-$R333))/$X333</f>
        <v>0.05</v>
      </c>
      <c r="BK333" s="128" t="n">
        <f aca="false">($R333+AL333*($S333-$R333))/$X333</f>
        <v>0.05</v>
      </c>
      <c r="BL333" s="127" t="n">
        <f aca="false">($R333+AM333*($S333-$R333))/$X333</f>
        <v>0.05</v>
      </c>
      <c r="BM333" s="127" t="n">
        <f aca="false">($R333+AN333*($S333-$R333))/$X333</f>
        <v>0.05</v>
      </c>
      <c r="BN333" s="127" t="n">
        <f aca="false">($R333+AO333*($S333-$R333))/$X333</f>
        <v>0.05</v>
      </c>
      <c r="BO333" s="128" t="n">
        <f aca="false">($R333+AP333*($S333-$R333))/$X333</f>
        <v>0.05</v>
      </c>
      <c r="BP333" s="127" t="n">
        <f aca="false">($R333+AQ333*($S333-$R333))/$X333</f>
        <v>0.05</v>
      </c>
      <c r="BQ333" s="127" t="n">
        <f aca="false">($R333+AR333*($S333-$R333))/$X333</f>
        <v>0.05</v>
      </c>
      <c r="BR333" s="127" t="n">
        <f aca="false">($R333+AS333*($S333-$R333))/$X333</f>
        <v>0.05</v>
      </c>
      <c r="BS333" s="128" t="n">
        <f aca="false">($R333+AT333*($S333-$R333))/$X333</f>
        <v>0.05</v>
      </c>
      <c r="BT333" s="127" t="n">
        <f aca="false">($R333+AU333*($S333-$R333))/$X333</f>
        <v>0.05</v>
      </c>
      <c r="BU333" s="127" t="n">
        <f aca="false">($R333+AV333*($S333-$R333))/$X333</f>
        <v>0.05</v>
      </c>
      <c r="BV333" s="127" t="n">
        <f aca="false">($R333+AW333*($S333-$R333))/$X333</f>
        <v>0.05</v>
      </c>
      <c r="BW333" s="129" t="n">
        <f aca="false">($R333+AX333*($S333-$R333))/$X333</f>
        <v>0.05</v>
      </c>
    </row>
    <row r="334" customFormat="false" ht="10.5" hidden="false" customHeight="false" outlineLevel="0" collapsed="false">
      <c r="A334" s="74"/>
      <c r="B334" s="74" t="str">
        <f aca="false">C334&amp;" "&amp;D334&amp;" "&amp;F334&amp;" "&amp;G334</f>
        <v>Storage - Unconditioned Office (General) All Year Wd</v>
      </c>
      <c r="C334" s="0" t="str">
        <f aca="false">C333</f>
        <v>Storage - Unconditioned</v>
      </c>
      <c r="D334" s="114" t="s">
        <v>36</v>
      </c>
      <c r="E334" s="115" t="n">
        <v>0</v>
      </c>
      <c r="F334" s="116" t="s">
        <v>104</v>
      </c>
      <c r="G334" s="117" t="s">
        <v>247</v>
      </c>
      <c r="H334" s="156" t="n">
        <f aca="false">H$332</f>
        <v>251</v>
      </c>
      <c r="I334" s="118" t="n">
        <v>3470</v>
      </c>
      <c r="J334" s="119" t="n">
        <f aca="false">VLOOKUP($I334,'2005 LtgEqp Profiles - Unmapped'!$B$7:$AC$344,2,FALSE())*$T$332/100</f>
        <v>0.0525</v>
      </c>
      <c r="K334" s="163" t="n">
        <f aca="false">VLOOKUP($I334,'2005 LtgEqp Profiles - Unmapped'!$B$7:$AC$344,3,FALSE())*$T$332/100</f>
        <v>1.05</v>
      </c>
      <c r="L334" s="119" t="n">
        <f aca="false">VLOOKUP($I334,'2005 LtgEqp Profiles - Unmapped'!$B$7:$AC$344,2,FALSE())*$U$332/100</f>
        <v>0.0525</v>
      </c>
      <c r="M334" s="120" t="n">
        <f aca="false">VLOOKUP($I334,'2005 LtgEqp Profiles - Unmapped'!$B$7:$AC$344,3,FALSE())*$U$332/100</f>
        <v>1.05</v>
      </c>
      <c r="N334" s="119" t="n">
        <f aca="false">VLOOKUP($I334,'2005 LtgEqp Profiles - Unmapped'!$B$7:$AC$344,2,FALSE())*$V$332/100</f>
        <v>0.0625</v>
      </c>
      <c r="O334" s="120" t="n">
        <f aca="false">VLOOKUP($I334,'2005 LtgEqp Profiles - Unmapped'!$B$7:$AC$344,3,FALSE())*$V$332/100</f>
        <v>1.25</v>
      </c>
      <c r="P334" s="119" t="n">
        <f aca="false">VLOOKUP($I334,'2005 LtgEqp Profiles - Unmapped'!$B$7:$AC$344,2,FALSE())*$W$332/100</f>
        <v>0.0575</v>
      </c>
      <c r="Q334" s="120" t="n">
        <f aca="false">VLOOKUP($I334,'2005 LtgEqp Profiles - Unmapped'!$B$7:$AC$344,3,FALSE())*$W$332/100</f>
        <v>1.15</v>
      </c>
      <c r="R334" s="119" t="n">
        <f aca="false">VLOOKUP($I334,'2005 LtgEqp Profiles - Unmapped'!$B$7:$AC$344,2,FALSE())*$X$332/100</f>
        <v>0.055</v>
      </c>
      <c r="S334" s="164" t="n">
        <f aca="false">VLOOKUP($I334,'2005 LtgEqp Profiles - Unmapped'!$B$7:$AC$344,3,FALSE())*$X$332/100</f>
        <v>1.1</v>
      </c>
      <c r="T334" s="121"/>
      <c r="U334" s="122"/>
      <c r="V334" s="122"/>
      <c r="W334" s="122"/>
      <c r="X334" s="123" t="n">
        <f aca="false">X333</f>
        <v>1.1</v>
      </c>
      <c r="Y334" s="124" t="n">
        <f aca="false">SUM(AA334:AX334)/24</f>
        <v>0.5</v>
      </c>
      <c r="Z334" s="116"/>
      <c r="AA334" s="110" t="n">
        <f aca="false">VLOOKUP($I334,'2005 LtgEqp Profiles - Unmapped'!$B$7:$AC$344,COLUMN()-$AA$4+3,FALSE())</f>
        <v>0</v>
      </c>
      <c r="AB334" s="111" t="n">
        <f aca="false">VLOOKUP($I334,'2005 LtgEqp Profiles - Unmapped'!$B$7:$AC$344,COLUMN()-$AA$4+3,FALSE())</f>
        <v>0</v>
      </c>
      <c r="AC334" s="111" t="n">
        <f aca="false">VLOOKUP($I334,'2005 LtgEqp Profiles - Unmapped'!$B$7:$AC$344,COLUMN()-$AA$4+3,FALSE())</f>
        <v>0</v>
      </c>
      <c r="AD334" s="112" t="n">
        <f aca="false">VLOOKUP($I334,'2005 LtgEqp Profiles - Unmapped'!$B$7:$AC$344,COLUMN()-$AA$4+3,FALSE())</f>
        <v>0</v>
      </c>
      <c r="AE334" s="111" t="n">
        <f aca="false">VLOOKUP($I334,'2005 LtgEqp Profiles - Unmapped'!$B$7:$AC$344,COLUMN()-$AA$4+3,FALSE())</f>
        <v>0</v>
      </c>
      <c r="AF334" s="111" t="n">
        <f aca="false">VLOOKUP($I334,'2005 LtgEqp Profiles - Unmapped'!$B$7:$AC$344,COLUMN()-$AA$4+3,FALSE())</f>
        <v>0</v>
      </c>
      <c r="AG334" s="111" t="n">
        <f aca="false">VLOOKUP($I334,'2005 LtgEqp Profiles - Unmapped'!$B$7:$AC$344,COLUMN()-$AA$4+3,FALSE())</f>
        <v>1</v>
      </c>
      <c r="AH334" s="112" t="n">
        <f aca="false">VLOOKUP($I334,'2005 LtgEqp Profiles - Unmapped'!$B$7:$AC$344,COLUMN()-$AA$4+3,FALSE())</f>
        <v>1</v>
      </c>
      <c r="AI334" s="111" t="n">
        <f aca="false">VLOOKUP($I334,'2005 LtgEqp Profiles - Unmapped'!$B$7:$AC$344,COLUMN()-$AA$4+3,FALSE())</f>
        <v>1</v>
      </c>
      <c r="AJ334" s="111" t="n">
        <f aca="false">VLOOKUP($I334,'2005 LtgEqp Profiles - Unmapped'!$B$7:$AC$344,COLUMN()-$AA$4+3,FALSE())</f>
        <v>1</v>
      </c>
      <c r="AK334" s="111" t="n">
        <f aca="false">VLOOKUP($I334,'2005 LtgEqp Profiles - Unmapped'!$B$7:$AC$344,COLUMN()-$AA$4+3,FALSE())</f>
        <v>1</v>
      </c>
      <c r="AL334" s="112" t="n">
        <f aca="false">VLOOKUP($I334,'2005 LtgEqp Profiles - Unmapped'!$B$7:$AC$344,COLUMN()-$AA$4+3,FALSE())</f>
        <v>1</v>
      </c>
      <c r="AM334" s="111" t="n">
        <f aca="false">VLOOKUP($I334,'2005 LtgEqp Profiles - Unmapped'!$B$7:$AC$344,COLUMN()-$AA$4+3,FALSE())</f>
        <v>1</v>
      </c>
      <c r="AN334" s="111" t="n">
        <f aca="false">VLOOKUP($I334,'2005 LtgEqp Profiles - Unmapped'!$B$7:$AC$344,COLUMN()-$AA$4+3,FALSE())</f>
        <v>1</v>
      </c>
      <c r="AO334" s="111" t="n">
        <f aca="false">VLOOKUP($I334,'2005 LtgEqp Profiles - Unmapped'!$B$7:$AC$344,COLUMN()-$AA$4+3,FALSE())</f>
        <v>1</v>
      </c>
      <c r="AP334" s="112" t="n">
        <f aca="false">VLOOKUP($I334,'2005 LtgEqp Profiles - Unmapped'!$B$7:$AC$344,COLUMN()-$AA$4+3,FALSE())</f>
        <v>1</v>
      </c>
      <c r="AQ334" s="111" t="n">
        <f aca="false">VLOOKUP($I334,'2005 LtgEqp Profiles - Unmapped'!$B$7:$AC$344,COLUMN()-$AA$4+3,FALSE())</f>
        <v>1</v>
      </c>
      <c r="AR334" s="111" t="n">
        <f aca="false">VLOOKUP($I334,'2005 LtgEqp Profiles - Unmapped'!$B$7:$AC$344,COLUMN()-$AA$4+3,FALSE())</f>
        <v>1</v>
      </c>
      <c r="AS334" s="111" t="n">
        <f aca="false">VLOOKUP($I334,'2005 LtgEqp Profiles - Unmapped'!$B$7:$AC$344,COLUMN()-$AA$4+3,FALSE())</f>
        <v>0</v>
      </c>
      <c r="AT334" s="112" t="n">
        <f aca="false">VLOOKUP($I334,'2005 LtgEqp Profiles - Unmapped'!$B$7:$AC$344,COLUMN()-$AA$4+3,FALSE())</f>
        <v>0</v>
      </c>
      <c r="AU334" s="111" t="n">
        <f aca="false">VLOOKUP($I334,'2005 LtgEqp Profiles - Unmapped'!$B$7:$AC$344,COLUMN()-$AA$4+3,FALSE())</f>
        <v>0</v>
      </c>
      <c r="AV334" s="111" t="n">
        <f aca="false">VLOOKUP($I334,'2005 LtgEqp Profiles - Unmapped'!$B$7:$AC$344,COLUMN()-$AA$4+3,FALSE())</f>
        <v>0</v>
      </c>
      <c r="AW334" s="111" t="n">
        <f aca="false">VLOOKUP($I334,'2005 LtgEqp Profiles - Unmapped'!$B$7:$AC$344,COLUMN()-$AA$4+3,FALSE())</f>
        <v>0</v>
      </c>
      <c r="AX334" s="113" t="n">
        <f aca="false">VLOOKUP($I334,'2005 LtgEqp Profiles - Unmapped'!$B$7:$AC$344,COLUMN()-$AA$4+3,FALSE())</f>
        <v>0</v>
      </c>
      <c r="AZ334" s="110" t="n">
        <f aca="false">($R334+AA334*($S334-$R334))/$X334</f>
        <v>0.05</v>
      </c>
      <c r="BA334" s="111" t="n">
        <f aca="false">($R334+AB334*($S334-$R334))/$X334</f>
        <v>0.05</v>
      </c>
      <c r="BB334" s="111" t="n">
        <f aca="false">($R334+AC334*($S334-$R334))/$X334</f>
        <v>0.05</v>
      </c>
      <c r="BC334" s="112" t="n">
        <f aca="false">($R334+AD334*($S334-$R334))/$X334</f>
        <v>0.05</v>
      </c>
      <c r="BD334" s="111" t="n">
        <f aca="false">($R334+AE334*($S334-$R334))/$X334</f>
        <v>0.05</v>
      </c>
      <c r="BE334" s="111" t="n">
        <f aca="false">($R334+AF334*($S334-$R334))/$X334</f>
        <v>0.05</v>
      </c>
      <c r="BF334" s="111" t="n">
        <f aca="false">($R334+AG334*($S334-$R334))/$X334</f>
        <v>1</v>
      </c>
      <c r="BG334" s="112" t="n">
        <f aca="false">($R334+AH334*($S334-$R334))/$X334</f>
        <v>1</v>
      </c>
      <c r="BH334" s="111" t="n">
        <f aca="false">($R334+AI334*($S334-$R334))/$X334</f>
        <v>1</v>
      </c>
      <c r="BI334" s="111" t="n">
        <f aca="false">($R334+AJ334*($S334-$R334))/$X334</f>
        <v>1</v>
      </c>
      <c r="BJ334" s="111" t="n">
        <f aca="false">($R334+AK334*($S334-$R334))/$X334</f>
        <v>1</v>
      </c>
      <c r="BK334" s="112" t="n">
        <f aca="false">($R334+AL334*($S334-$R334))/$X334</f>
        <v>1</v>
      </c>
      <c r="BL334" s="111" t="n">
        <f aca="false">($R334+AM334*($S334-$R334))/$X334</f>
        <v>1</v>
      </c>
      <c r="BM334" s="111" t="n">
        <f aca="false">($R334+AN334*($S334-$R334))/$X334</f>
        <v>1</v>
      </c>
      <c r="BN334" s="111" t="n">
        <f aca="false">($R334+AO334*($S334-$R334))/$X334</f>
        <v>1</v>
      </c>
      <c r="BO334" s="112" t="n">
        <f aca="false">($R334+AP334*($S334-$R334))/$X334</f>
        <v>1</v>
      </c>
      <c r="BP334" s="111" t="n">
        <f aca="false">($R334+AQ334*($S334-$R334))/$X334</f>
        <v>1</v>
      </c>
      <c r="BQ334" s="111" t="n">
        <f aca="false">($R334+AR334*($S334-$R334))/$X334</f>
        <v>1</v>
      </c>
      <c r="BR334" s="111" t="n">
        <f aca="false">($R334+AS334*($S334-$R334))/$X334</f>
        <v>0.05</v>
      </c>
      <c r="BS334" s="112" t="n">
        <f aca="false">($R334+AT334*($S334-$R334))/$X334</f>
        <v>0.05</v>
      </c>
      <c r="BT334" s="111" t="n">
        <f aca="false">($R334+AU334*($S334-$R334))/$X334</f>
        <v>0.05</v>
      </c>
      <c r="BU334" s="111" t="n">
        <f aca="false">($R334+AV334*($S334-$R334))/$X334</f>
        <v>0.05</v>
      </c>
      <c r="BV334" s="111" t="n">
        <f aca="false">($R334+AW334*($S334-$R334))/$X334</f>
        <v>0.05</v>
      </c>
      <c r="BW334" s="113" t="n">
        <f aca="false">($R334+AX334*($S334-$R334))/$X334</f>
        <v>0.05</v>
      </c>
    </row>
    <row r="335" customFormat="false" ht="10.5" hidden="false" customHeight="false" outlineLevel="0" collapsed="false">
      <c r="A335" s="74"/>
      <c r="B335" s="74" t="str">
        <f aca="false">C335&amp;" "&amp;D335&amp;" "&amp;F335&amp;" "&amp;G335</f>
        <v>Storage - Unconditioned Office (General)  WeHol</v>
      </c>
      <c r="C335" s="0" t="str">
        <f aca="false">C334</f>
        <v>Storage - Unconditioned</v>
      </c>
      <c r="D335" s="130" t="s">
        <v>36</v>
      </c>
      <c r="E335" s="131" t="n">
        <f aca="false">E334</f>
        <v>0</v>
      </c>
      <c r="F335" s="132"/>
      <c r="G335" s="133" t="s">
        <v>117</v>
      </c>
      <c r="H335" s="180" t="n">
        <f aca="false">H$333</f>
        <v>114</v>
      </c>
      <c r="I335" s="118" t="n">
        <v>1</v>
      </c>
      <c r="J335" s="172" t="n">
        <f aca="false">J334</f>
        <v>0.0525</v>
      </c>
      <c r="K335" s="173" t="n">
        <f aca="false">J335</f>
        <v>0.0525</v>
      </c>
      <c r="L335" s="172" t="n">
        <f aca="false">L334</f>
        <v>0.0525</v>
      </c>
      <c r="M335" s="173" t="n">
        <f aca="false">L335</f>
        <v>0.0525</v>
      </c>
      <c r="N335" s="172" t="n">
        <f aca="false">N334</f>
        <v>0.0625</v>
      </c>
      <c r="O335" s="173" t="n">
        <f aca="false">N335</f>
        <v>0.0625</v>
      </c>
      <c r="P335" s="172" t="n">
        <f aca="false">P334</f>
        <v>0.0575</v>
      </c>
      <c r="Q335" s="173" t="n">
        <f aca="false">P335</f>
        <v>0.0575</v>
      </c>
      <c r="R335" s="172" t="n">
        <f aca="false">R334</f>
        <v>0.055</v>
      </c>
      <c r="S335" s="173" t="n">
        <f aca="false">R335</f>
        <v>0.055</v>
      </c>
      <c r="T335" s="135"/>
      <c r="U335" s="136"/>
      <c r="V335" s="136"/>
      <c r="W335" s="136"/>
      <c r="X335" s="123" t="n">
        <f aca="false">X334</f>
        <v>1.1</v>
      </c>
      <c r="Y335" s="137" t="n">
        <f aca="false">SUM(AA335:AX335)/24</f>
        <v>0</v>
      </c>
      <c r="Z335" s="177"/>
      <c r="AA335" s="138" t="n">
        <f aca="false">VLOOKUP($I335,'2005 LtgEqp Profiles - Unmapped'!$B$7:$AC$344,COLUMN()-$AA$4+3,FALSE())</f>
        <v>0</v>
      </c>
      <c r="AB335" s="139" t="n">
        <f aca="false">VLOOKUP($I335,'2005 LtgEqp Profiles - Unmapped'!$B$7:$AC$344,COLUMN()-$AA$4+3,FALSE())</f>
        <v>0</v>
      </c>
      <c r="AC335" s="139" t="n">
        <f aca="false">VLOOKUP($I335,'2005 LtgEqp Profiles - Unmapped'!$B$7:$AC$344,COLUMN()-$AA$4+3,FALSE())</f>
        <v>0</v>
      </c>
      <c r="AD335" s="140" t="n">
        <f aca="false">VLOOKUP($I335,'2005 LtgEqp Profiles - Unmapped'!$B$7:$AC$344,COLUMN()-$AA$4+3,FALSE())</f>
        <v>0</v>
      </c>
      <c r="AE335" s="139" t="n">
        <f aca="false">VLOOKUP($I335,'2005 LtgEqp Profiles - Unmapped'!$B$7:$AC$344,COLUMN()-$AA$4+3,FALSE())</f>
        <v>0</v>
      </c>
      <c r="AF335" s="139" t="n">
        <f aca="false">VLOOKUP($I335,'2005 LtgEqp Profiles - Unmapped'!$B$7:$AC$344,COLUMN()-$AA$4+3,FALSE())</f>
        <v>0</v>
      </c>
      <c r="AG335" s="139" t="n">
        <f aca="false">VLOOKUP($I335,'2005 LtgEqp Profiles - Unmapped'!$B$7:$AC$344,COLUMN()-$AA$4+3,FALSE())</f>
        <v>0</v>
      </c>
      <c r="AH335" s="140" t="n">
        <f aca="false">VLOOKUP($I335,'2005 LtgEqp Profiles - Unmapped'!$B$7:$AC$344,COLUMN()-$AA$4+3,FALSE())</f>
        <v>0</v>
      </c>
      <c r="AI335" s="139" t="n">
        <f aca="false">VLOOKUP($I335,'2005 LtgEqp Profiles - Unmapped'!$B$7:$AC$344,COLUMN()-$AA$4+3,FALSE())</f>
        <v>0</v>
      </c>
      <c r="AJ335" s="139" t="n">
        <f aca="false">VLOOKUP($I335,'2005 LtgEqp Profiles - Unmapped'!$B$7:$AC$344,COLUMN()-$AA$4+3,FALSE())</f>
        <v>0</v>
      </c>
      <c r="AK335" s="139" t="n">
        <f aca="false">VLOOKUP($I335,'2005 LtgEqp Profiles - Unmapped'!$B$7:$AC$344,COLUMN()-$AA$4+3,FALSE())</f>
        <v>0</v>
      </c>
      <c r="AL335" s="140" t="n">
        <f aca="false">VLOOKUP($I335,'2005 LtgEqp Profiles - Unmapped'!$B$7:$AC$344,COLUMN()-$AA$4+3,FALSE())</f>
        <v>0</v>
      </c>
      <c r="AM335" s="139" t="n">
        <f aca="false">VLOOKUP($I335,'2005 LtgEqp Profiles - Unmapped'!$B$7:$AC$344,COLUMN()-$AA$4+3,FALSE())</f>
        <v>0</v>
      </c>
      <c r="AN335" s="139" t="n">
        <f aca="false">VLOOKUP($I335,'2005 LtgEqp Profiles - Unmapped'!$B$7:$AC$344,COLUMN()-$AA$4+3,FALSE())</f>
        <v>0</v>
      </c>
      <c r="AO335" s="139" t="n">
        <f aca="false">VLOOKUP($I335,'2005 LtgEqp Profiles - Unmapped'!$B$7:$AC$344,COLUMN()-$AA$4+3,FALSE())</f>
        <v>0</v>
      </c>
      <c r="AP335" s="140" t="n">
        <f aca="false">VLOOKUP($I335,'2005 LtgEqp Profiles - Unmapped'!$B$7:$AC$344,COLUMN()-$AA$4+3,FALSE())</f>
        <v>0</v>
      </c>
      <c r="AQ335" s="139" t="n">
        <f aca="false">VLOOKUP($I335,'2005 LtgEqp Profiles - Unmapped'!$B$7:$AC$344,COLUMN()-$AA$4+3,FALSE())</f>
        <v>0</v>
      </c>
      <c r="AR335" s="139" t="n">
        <f aca="false">VLOOKUP($I335,'2005 LtgEqp Profiles - Unmapped'!$B$7:$AC$344,COLUMN()-$AA$4+3,FALSE())</f>
        <v>0</v>
      </c>
      <c r="AS335" s="139" t="n">
        <f aca="false">VLOOKUP($I335,'2005 LtgEqp Profiles - Unmapped'!$B$7:$AC$344,COLUMN()-$AA$4+3,FALSE())</f>
        <v>0</v>
      </c>
      <c r="AT335" s="140" t="n">
        <f aca="false">VLOOKUP($I335,'2005 LtgEqp Profiles - Unmapped'!$B$7:$AC$344,COLUMN()-$AA$4+3,FALSE())</f>
        <v>0</v>
      </c>
      <c r="AU335" s="139" t="n">
        <f aca="false">VLOOKUP($I335,'2005 LtgEqp Profiles - Unmapped'!$B$7:$AC$344,COLUMN()-$AA$4+3,FALSE())</f>
        <v>0</v>
      </c>
      <c r="AV335" s="139" t="n">
        <f aca="false">VLOOKUP($I335,'2005 LtgEqp Profiles - Unmapped'!$B$7:$AC$344,COLUMN()-$AA$4+3,FALSE())</f>
        <v>0</v>
      </c>
      <c r="AW335" s="139" t="n">
        <f aca="false">VLOOKUP($I335,'2005 LtgEqp Profiles - Unmapped'!$B$7:$AC$344,COLUMN()-$AA$4+3,FALSE())</f>
        <v>0</v>
      </c>
      <c r="AX335" s="141" t="n">
        <f aca="false">VLOOKUP($I335,'2005 LtgEqp Profiles - Unmapped'!$B$7:$AC$344,COLUMN()-$AA$4+3,FALSE())</f>
        <v>0</v>
      </c>
      <c r="AZ335" s="138" t="n">
        <f aca="false">($R335+AA335*($S335-$R335))/$X335</f>
        <v>0.05</v>
      </c>
      <c r="BA335" s="139" t="n">
        <f aca="false">($R335+AB335*($S335-$R335))/$X335</f>
        <v>0.05</v>
      </c>
      <c r="BB335" s="139" t="n">
        <f aca="false">($R335+AC335*($S335-$R335))/$X335</f>
        <v>0.05</v>
      </c>
      <c r="BC335" s="140" t="n">
        <f aca="false">($R335+AD335*($S335-$R335))/$X335</f>
        <v>0.05</v>
      </c>
      <c r="BD335" s="139" t="n">
        <f aca="false">($R335+AE335*($S335-$R335))/$X335</f>
        <v>0.05</v>
      </c>
      <c r="BE335" s="139" t="n">
        <f aca="false">($R335+AF335*($S335-$R335))/$X335</f>
        <v>0.05</v>
      </c>
      <c r="BF335" s="139" t="n">
        <f aca="false">($R335+AG335*($S335-$R335))/$X335</f>
        <v>0.05</v>
      </c>
      <c r="BG335" s="140" t="n">
        <f aca="false">($R335+AH335*($S335-$R335))/$X335</f>
        <v>0.05</v>
      </c>
      <c r="BH335" s="139" t="n">
        <f aca="false">($R335+AI335*($S335-$R335))/$X335</f>
        <v>0.05</v>
      </c>
      <c r="BI335" s="139" t="n">
        <f aca="false">($R335+AJ335*($S335-$R335))/$X335</f>
        <v>0.05</v>
      </c>
      <c r="BJ335" s="139" t="n">
        <f aca="false">($R335+AK335*($S335-$R335))/$X335</f>
        <v>0.05</v>
      </c>
      <c r="BK335" s="140" t="n">
        <f aca="false">($R335+AL335*($S335-$R335))/$X335</f>
        <v>0.05</v>
      </c>
      <c r="BL335" s="139" t="n">
        <f aca="false">($R335+AM335*($S335-$R335))/$X335</f>
        <v>0.05</v>
      </c>
      <c r="BM335" s="139" t="n">
        <f aca="false">($R335+AN335*($S335-$R335))/$X335</f>
        <v>0.05</v>
      </c>
      <c r="BN335" s="139" t="n">
        <f aca="false">($R335+AO335*($S335-$R335))/$X335</f>
        <v>0.05</v>
      </c>
      <c r="BO335" s="140" t="n">
        <f aca="false">($R335+AP335*($S335-$R335))/$X335</f>
        <v>0.05</v>
      </c>
      <c r="BP335" s="139" t="n">
        <f aca="false">($R335+AQ335*($S335-$R335))/$X335</f>
        <v>0.05</v>
      </c>
      <c r="BQ335" s="139" t="n">
        <f aca="false">($R335+AR335*($S335-$R335))/$X335</f>
        <v>0.05</v>
      </c>
      <c r="BR335" s="139" t="n">
        <f aca="false">($R335+AS335*($S335-$R335))/$X335</f>
        <v>0.05</v>
      </c>
      <c r="BS335" s="140" t="n">
        <f aca="false">($R335+AT335*($S335-$R335))/$X335</f>
        <v>0.05</v>
      </c>
      <c r="BT335" s="139" t="n">
        <f aca="false">($R335+AU335*($S335-$R335))/$X335</f>
        <v>0.05</v>
      </c>
      <c r="BU335" s="139" t="n">
        <f aca="false">($R335+AV335*($S335-$R335))/$X335</f>
        <v>0.05</v>
      </c>
      <c r="BV335" s="139" t="n">
        <f aca="false">($R335+AW335*($S335-$R335))/$X335</f>
        <v>0.05</v>
      </c>
      <c r="BW335" s="141" t="n">
        <f aca="false">($R335+AX335*($S335-$R335))/$X335</f>
        <v>0.05</v>
      </c>
    </row>
    <row r="336" customFormat="false" ht="4.15" hidden="false" customHeight="true" outlineLevel="0" collapsed="false">
      <c r="A336" s="74"/>
      <c r="B336" s="74" t="str">
        <f aca="false">C336&amp;" "&amp;D336&amp;" "&amp;F336&amp;" "&amp;G336</f>
        <v>   </v>
      </c>
    </row>
    <row r="337" customFormat="false" ht="10.5" hidden="false" customHeight="false" outlineLevel="0" collapsed="false">
      <c r="A337" s="74"/>
      <c r="B337" s="74" t="str">
        <f aca="false">C337&amp;" "&amp;D337&amp;" "&amp;F337&amp;" "&amp;G337</f>
        <v>Grocery Retail Sales, Grocery All Year Wd</v>
      </c>
      <c r="C337" s="99" t="s">
        <v>83</v>
      </c>
      <c r="D337" s="100" t="s">
        <v>84</v>
      </c>
      <c r="E337" s="101" t="n">
        <f aca="false">1-E339-E341-E343-E345-E347</f>
        <v>0.8</v>
      </c>
      <c r="F337" s="96" t="s">
        <v>104</v>
      </c>
      <c r="G337" s="97" t="s">
        <v>247</v>
      </c>
      <c r="H337" s="97" t="n">
        <f aca="false">365-H338</f>
        <v>251</v>
      </c>
      <c r="I337" s="142" t="n">
        <v>3475</v>
      </c>
      <c r="J337" s="103" t="n">
        <f aca="false">VLOOKUP($I337,'2005 LtgEqp Profiles - Unmapped'!$B$7:$AC$344,2,FALSE())*$T$337/100</f>
        <v>0.28</v>
      </c>
      <c r="K337" s="104" t="n">
        <f aca="false">VLOOKUP($I337,'2005 LtgEqp Profiles - Unmapped'!$B$7:$AC$344,3,FALSE())*$T$337/100</f>
        <v>0.56</v>
      </c>
      <c r="L337" s="103" t="n">
        <f aca="false">VLOOKUP($I337,'2005 LtgEqp Profiles - Unmapped'!$B$7:$AC$344,2,FALSE())*$U$337/100</f>
        <v>0.275</v>
      </c>
      <c r="M337" s="104" t="n">
        <f aca="false">VLOOKUP($I337,'2005 LtgEqp Profiles - Unmapped'!$B$7:$AC$344,3,FALSE())*$U$337/100</f>
        <v>0.55</v>
      </c>
      <c r="N337" s="103" t="n">
        <f aca="false">VLOOKUP($I337,'2005 LtgEqp Profiles - Unmapped'!$B$7:$AC$344,2,FALSE())*$V$337/100</f>
        <v>0.285</v>
      </c>
      <c r="O337" s="104" t="n">
        <f aca="false">VLOOKUP($I337,'2005 LtgEqp Profiles - Unmapped'!$B$7:$AC$344,3,FALSE())*$V$337/100</f>
        <v>0.57</v>
      </c>
      <c r="P337" s="103" t="n">
        <f aca="false">VLOOKUP($I337,'2005 LtgEqp Profiles - Unmapped'!$B$7:$AC$344,2,FALSE())*$W$337/100</f>
        <v>0.285</v>
      </c>
      <c r="Q337" s="104" t="n">
        <f aca="false">VLOOKUP($I337,'2005 LtgEqp Profiles - Unmapped'!$B$7:$AC$344,3,FALSE())*$W$337/100</f>
        <v>0.57</v>
      </c>
      <c r="R337" s="103" t="n">
        <f aca="false">VLOOKUP($I337,'2005 LtgEqp Profiles - Unmapped'!$B$7:$AC$344,2,FALSE())*$X$337/100</f>
        <v>0.305</v>
      </c>
      <c r="S337" s="104" t="n">
        <f aca="false">VLOOKUP($I337,'2005 LtgEqp Profiles - Unmapped'!$B$7:$AC$344,3,FALSE())*$X$337/100</f>
        <v>0.61</v>
      </c>
      <c r="T337" s="105" t="n">
        <v>0.56</v>
      </c>
      <c r="U337" s="106" t="n">
        <v>0.55</v>
      </c>
      <c r="V337" s="106" t="n">
        <v>0.57</v>
      </c>
      <c r="W337" s="106" t="n">
        <v>0.57</v>
      </c>
      <c r="X337" s="171" t="n">
        <v>0.61</v>
      </c>
      <c r="Y337" s="162" t="n">
        <f aca="false">SUM(AA337:AX337)/24</f>
        <v>0.666666666666667</v>
      </c>
      <c r="Z337" s="100"/>
      <c r="AA337" s="110" t="n">
        <f aca="false">VLOOKUP($I337,'2005 LtgEqp Profiles - Unmapped'!$B$7:$AC$344,COLUMN()-$AA$4+3,FALSE())</f>
        <v>0</v>
      </c>
      <c r="AB337" s="111" t="n">
        <f aca="false">VLOOKUP($I337,'2005 LtgEqp Profiles - Unmapped'!$B$7:$AC$344,COLUMN()-$AA$4+3,FALSE())</f>
        <v>0</v>
      </c>
      <c r="AC337" s="111" t="n">
        <f aca="false">VLOOKUP($I337,'2005 LtgEqp Profiles - Unmapped'!$B$7:$AC$344,COLUMN()-$AA$4+3,FALSE())</f>
        <v>0</v>
      </c>
      <c r="AD337" s="112" t="n">
        <f aca="false">VLOOKUP($I337,'2005 LtgEqp Profiles - Unmapped'!$B$7:$AC$344,COLUMN()-$AA$4+3,FALSE())</f>
        <v>0</v>
      </c>
      <c r="AE337" s="111" t="n">
        <f aca="false">VLOOKUP($I337,'2005 LtgEqp Profiles - Unmapped'!$B$7:$AC$344,COLUMN()-$AA$4+3,FALSE())</f>
        <v>0</v>
      </c>
      <c r="AF337" s="111" t="n">
        <f aca="false">VLOOKUP($I337,'2005 LtgEqp Profiles - Unmapped'!$B$7:$AC$344,COLUMN()-$AA$4+3,FALSE())</f>
        <v>0</v>
      </c>
      <c r="AG337" s="111" t="n">
        <f aca="false">VLOOKUP($I337,'2005 LtgEqp Profiles - Unmapped'!$B$7:$AC$344,COLUMN()-$AA$4+3,FALSE())</f>
        <v>1</v>
      </c>
      <c r="AH337" s="112" t="n">
        <f aca="false">VLOOKUP($I337,'2005 LtgEqp Profiles - Unmapped'!$B$7:$AC$344,COLUMN()-$AA$4+3,FALSE())</f>
        <v>1</v>
      </c>
      <c r="AI337" s="111" t="n">
        <f aca="false">VLOOKUP($I337,'2005 LtgEqp Profiles - Unmapped'!$B$7:$AC$344,COLUMN()-$AA$4+3,FALSE())</f>
        <v>1</v>
      </c>
      <c r="AJ337" s="111" t="n">
        <f aca="false">VLOOKUP($I337,'2005 LtgEqp Profiles - Unmapped'!$B$7:$AC$344,COLUMN()-$AA$4+3,FALSE())</f>
        <v>1</v>
      </c>
      <c r="AK337" s="111" t="n">
        <f aca="false">VLOOKUP($I337,'2005 LtgEqp Profiles - Unmapped'!$B$7:$AC$344,COLUMN()-$AA$4+3,FALSE())</f>
        <v>1</v>
      </c>
      <c r="AL337" s="112" t="n">
        <f aca="false">VLOOKUP($I337,'2005 LtgEqp Profiles - Unmapped'!$B$7:$AC$344,COLUMN()-$AA$4+3,FALSE())</f>
        <v>1</v>
      </c>
      <c r="AM337" s="111" t="n">
        <f aca="false">VLOOKUP($I337,'2005 LtgEqp Profiles - Unmapped'!$B$7:$AC$344,COLUMN()-$AA$4+3,FALSE())</f>
        <v>1</v>
      </c>
      <c r="AN337" s="111" t="n">
        <f aca="false">VLOOKUP($I337,'2005 LtgEqp Profiles - Unmapped'!$B$7:$AC$344,COLUMN()-$AA$4+3,FALSE())</f>
        <v>1</v>
      </c>
      <c r="AO337" s="111" t="n">
        <f aca="false">VLOOKUP($I337,'2005 LtgEqp Profiles - Unmapped'!$B$7:$AC$344,COLUMN()-$AA$4+3,FALSE())</f>
        <v>1</v>
      </c>
      <c r="AP337" s="112" t="n">
        <f aca="false">VLOOKUP($I337,'2005 LtgEqp Profiles - Unmapped'!$B$7:$AC$344,COLUMN()-$AA$4+3,FALSE())</f>
        <v>1</v>
      </c>
      <c r="AQ337" s="111" t="n">
        <f aca="false">VLOOKUP($I337,'2005 LtgEqp Profiles - Unmapped'!$B$7:$AC$344,COLUMN()-$AA$4+3,FALSE())</f>
        <v>1</v>
      </c>
      <c r="AR337" s="111" t="n">
        <f aca="false">VLOOKUP($I337,'2005 LtgEqp Profiles - Unmapped'!$B$7:$AC$344,COLUMN()-$AA$4+3,FALSE())</f>
        <v>1</v>
      </c>
      <c r="AS337" s="111" t="n">
        <f aca="false">VLOOKUP($I337,'2005 LtgEqp Profiles - Unmapped'!$B$7:$AC$344,COLUMN()-$AA$4+3,FALSE())</f>
        <v>1</v>
      </c>
      <c r="AT337" s="112" t="n">
        <f aca="false">VLOOKUP($I337,'2005 LtgEqp Profiles - Unmapped'!$B$7:$AC$344,COLUMN()-$AA$4+3,FALSE())</f>
        <v>1</v>
      </c>
      <c r="AU337" s="111" t="n">
        <f aca="false">VLOOKUP($I337,'2005 LtgEqp Profiles - Unmapped'!$B$7:$AC$344,COLUMN()-$AA$4+3,FALSE())</f>
        <v>1</v>
      </c>
      <c r="AV337" s="111" t="n">
        <f aca="false">VLOOKUP($I337,'2005 LtgEqp Profiles - Unmapped'!$B$7:$AC$344,COLUMN()-$AA$4+3,FALSE())</f>
        <v>1</v>
      </c>
      <c r="AW337" s="111" t="n">
        <f aca="false">VLOOKUP($I337,'2005 LtgEqp Profiles - Unmapped'!$B$7:$AC$344,COLUMN()-$AA$4+3,FALSE())</f>
        <v>0</v>
      </c>
      <c r="AX337" s="113" t="n">
        <f aca="false">VLOOKUP($I337,'2005 LtgEqp Profiles - Unmapped'!$B$7:$AC$344,COLUMN()-$AA$4+3,FALSE())</f>
        <v>0</v>
      </c>
      <c r="AZ337" s="110" t="n">
        <f aca="false">($R337+AA337*($S337-$R337))/$X337</f>
        <v>0.5</v>
      </c>
      <c r="BA337" s="111" t="n">
        <f aca="false">($R337+AB337*($S337-$R337))/$X337</f>
        <v>0.5</v>
      </c>
      <c r="BB337" s="111" t="n">
        <f aca="false">($R337+AC337*($S337-$R337))/$X337</f>
        <v>0.5</v>
      </c>
      <c r="BC337" s="112" t="n">
        <f aca="false">($R337+AD337*($S337-$R337))/$X337</f>
        <v>0.5</v>
      </c>
      <c r="BD337" s="111" t="n">
        <f aca="false">($R337+AE337*($S337-$R337))/$X337</f>
        <v>0.5</v>
      </c>
      <c r="BE337" s="111" t="n">
        <f aca="false">($R337+AF337*($S337-$R337))/$X337</f>
        <v>0.5</v>
      </c>
      <c r="BF337" s="111" t="n">
        <f aca="false">($R337+AG337*($S337-$R337))/$X337</f>
        <v>1</v>
      </c>
      <c r="BG337" s="112" t="n">
        <f aca="false">($R337+AH337*($S337-$R337))/$X337</f>
        <v>1</v>
      </c>
      <c r="BH337" s="111" t="n">
        <f aca="false">($R337+AI337*($S337-$R337))/$X337</f>
        <v>1</v>
      </c>
      <c r="BI337" s="111" t="n">
        <f aca="false">($R337+AJ337*($S337-$R337))/$X337</f>
        <v>1</v>
      </c>
      <c r="BJ337" s="111" t="n">
        <f aca="false">($R337+AK337*($S337-$R337))/$X337</f>
        <v>1</v>
      </c>
      <c r="BK337" s="112" t="n">
        <f aca="false">($R337+AL337*($S337-$R337))/$X337</f>
        <v>1</v>
      </c>
      <c r="BL337" s="111" t="n">
        <f aca="false">($R337+AM337*($S337-$R337))/$X337</f>
        <v>1</v>
      </c>
      <c r="BM337" s="111" t="n">
        <f aca="false">($R337+AN337*($S337-$R337))/$X337</f>
        <v>1</v>
      </c>
      <c r="BN337" s="111" t="n">
        <f aca="false">($R337+AO337*($S337-$R337))/$X337</f>
        <v>1</v>
      </c>
      <c r="BO337" s="112" t="n">
        <f aca="false">($R337+AP337*($S337-$R337))/$X337</f>
        <v>1</v>
      </c>
      <c r="BP337" s="111" t="n">
        <f aca="false">($R337+AQ337*($S337-$R337))/$X337</f>
        <v>1</v>
      </c>
      <c r="BQ337" s="111" t="n">
        <f aca="false">($R337+AR337*($S337-$R337))/$X337</f>
        <v>1</v>
      </c>
      <c r="BR337" s="111" t="n">
        <f aca="false">($R337+AS337*($S337-$R337))/$X337</f>
        <v>1</v>
      </c>
      <c r="BS337" s="112" t="n">
        <f aca="false">($R337+AT337*($S337-$R337))/$X337</f>
        <v>1</v>
      </c>
      <c r="BT337" s="111" t="n">
        <f aca="false">($R337+AU337*($S337-$R337))/$X337</f>
        <v>1</v>
      </c>
      <c r="BU337" s="111" t="n">
        <f aca="false">($R337+AV337*($S337-$R337))/$X337</f>
        <v>1</v>
      </c>
      <c r="BV337" s="111" t="n">
        <f aca="false">($R337+AW337*($S337-$R337))/$X337</f>
        <v>0.5</v>
      </c>
      <c r="BW337" s="113" t="n">
        <f aca="false">($R337+AX337*($S337-$R337))/$X337</f>
        <v>0.5</v>
      </c>
    </row>
    <row r="338" customFormat="false" ht="10.5" hidden="false" customHeight="false" outlineLevel="0" collapsed="false">
      <c r="A338" s="74"/>
      <c r="B338" s="74" t="str">
        <f aca="false">C338&amp;" "&amp;D338&amp;" "&amp;F338&amp;" "&amp;G338</f>
        <v>Grocery Retail Sales, Grocery  WeHol</v>
      </c>
      <c r="C338" s="0" t="str">
        <f aca="false">C337</f>
        <v>Grocery</v>
      </c>
      <c r="D338" s="143" t="s">
        <v>84</v>
      </c>
      <c r="E338" s="144" t="n">
        <f aca="false">E337</f>
        <v>0.8</v>
      </c>
      <c r="G338" s="35" t="s">
        <v>117</v>
      </c>
      <c r="H338" s="35" t="n">
        <v>114</v>
      </c>
      <c r="I338" s="118" t="n">
        <v>3476</v>
      </c>
      <c r="J338" s="119" t="n">
        <f aca="false">VLOOKUP($I338,'2005 LtgEqp Profiles - Unmapped'!$B$7:$AC$344,2,FALSE())*$T$337/100</f>
        <v>0.28</v>
      </c>
      <c r="K338" s="163" t="n">
        <f aca="false">VLOOKUP($I338,'2005 LtgEqp Profiles - Unmapped'!$B$7:$AC$344,3,FALSE())*$T$337/100</f>
        <v>0.56</v>
      </c>
      <c r="L338" s="119" t="n">
        <f aca="false">VLOOKUP($I338,'2005 LtgEqp Profiles - Unmapped'!$B$7:$AC$344,2,FALSE())*$U$337/100</f>
        <v>0.275</v>
      </c>
      <c r="M338" s="120" t="n">
        <f aca="false">VLOOKUP($I338,'2005 LtgEqp Profiles - Unmapped'!$B$7:$AC$344,3,FALSE())*$U$337/100</f>
        <v>0.55</v>
      </c>
      <c r="N338" s="119" t="n">
        <f aca="false">VLOOKUP($I338,'2005 LtgEqp Profiles - Unmapped'!$B$7:$AC$344,2,FALSE())*$V$337/100</f>
        <v>0.285</v>
      </c>
      <c r="O338" s="120" t="n">
        <f aca="false">VLOOKUP($I338,'2005 LtgEqp Profiles - Unmapped'!$B$7:$AC$344,3,FALSE())*$V$337/100</f>
        <v>0.57</v>
      </c>
      <c r="P338" s="119" t="n">
        <f aca="false">VLOOKUP($I338,'2005 LtgEqp Profiles - Unmapped'!$B$7:$AC$344,2,FALSE())*$W$337/100</f>
        <v>0.285</v>
      </c>
      <c r="Q338" s="120" t="n">
        <f aca="false">VLOOKUP($I338,'2005 LtgEqp Profiles - Unmapped'!$B$7:$AC$344,3,FALSE())*$W$337/100</f>
        <v>0.57</v>
      </c>
      <c r="R338" s="119" t="n">
        <f aca="false">VLOOKUP($I338,'2005 LtgEqp Profiles - Unmapped'!$B$7:$AC$344,2,FALSE())*$X$337/100</f>
        <v>0.305</v>
      </c>
      <c r="S338" s="164" t="n">
        <f aca="false">VLOOKUP($I338,'2005 LtgEqp Profiles - Unmapped'!$B$7:$AC$344,3,FALSE())*$X$337/100</f>
        <v>0.61</v>
      </c>
      <c r="T338" s="148"/>
      <c r="U338" s="146"/>
      <c r="V338" s="146"/>
      <c r="W338" s="146"/>
      <c r="X338" s="123" t="n">
        <f aca="false">X337</f>
        <v>0.61</v>
      </c>
      <c r="Y338" s="147" t="n">
        <f aca="false">SUM(AA338:AX338)/24</f>
        <v>0.666666666666667</v>
      </c>
      <c r="AA338" s="126" t="n">
        <f aca="false">VLOOKUP($I338,'2005 LtgEqp Profiles - Unmapped'!$B$7:$AC$344,COLUMN()-$AA$4+3,FALSE())</f>
        <v>0</v>
      </c>
      <c r="AB338" s="127" t="n">
        <f aca="false">VLOOKUP($I338,'2005 LtgEqp Profiles - Unmapped'!$B$7:$AC$344,COLUMN()-$AA$4+3,FALSE())</f>
        <v>0</v>
      </c>
      <c r="AC338" s="127" t="n">
        <f aca="false">VLOOKUP($I338,'2005 LtgEqp Profiles - Unmapped'!$B$7:$AC$344,COLUMN()-$AA$4+3,FALSE())</f>
        <v>0</v>
      </c>
      <c r="AD338" s="128" t="n">
        <f aca="false">VLOOKUP($I338,'2005 LtgEqp Profiles - Unmapped'!$B$7:$AC$344,COLUMN()-$AA$4+3,FALSE())</f>
        <v>0</v>
      </c>
      <c r="AE338" s="127" t="n">
        <f aca="false">VLOOKUP($I338,'2005 LtgEqp Profiles - Unmapped'!$B$7:$AC$344,COLUMN()-$AA$4+3,FALSE())</f>
        <v>0</v>
      </c>
      <c r="AF338" s="127" t="n">
        <f aca="false">VLOOKUP($I338,'2005 LtgEqp Profiles - Unmapped'!$B$7:$AC$344,COLUMN()-$AA$4+3,FALSE())</f>
        <v>0</v>
      </c>
      <c r="AG338" s="127" t="n">
        <f aca="false">VLOOKUP($I338,'2005 LtgEqp Profiles - Unmapped'!$B$7:$AC$344,COLUMN()-$AA$4+3,FALSE())</f>
        <v>1</v>
      </c>
      <c r="AH338" s="128" t="n">
        <f aca="false">VLOOKUP($I338,'2005 LtgEqp Profiles - Unmapped'!$B$7:$AC$344,COLUMN()-$AA$4+3,FALSE())</f>
        <v>1</v>
      </c>
      <c r="AI338" s="127" t="n">
        <f aca="false">VLOOKUP($I338,'2005 LtgEqp Profiles - Unmapped'!$B$7:$AC$344,COLUMN()-$AA$4+3,FALSE())</f>
        <v>1</v>
      </c>
      <c r="AJ338" s="127" t="n">
        <f aca="false">VLOOKUP($I338,'2005 LtgEqp Profiles - Unmapped'!$B$7:$AC$344,COLUMN()-$AA$4+3,FALSE())</f>
        <v>1</v>
      </c>
      <c r="AK338" s="127" t="n">
        <f aca="false">VLOOKUP($I338,'2005 LtgEqp Profiles - Unmapped'!$B$7:$AC$344,COLUMN()-$AA$4+3,FALSE())</f>
        <v>1</v>
      </c>
      <c r="AL338" s="128" t="n">
        <f aca="false">VLOOKUP($I338,'2005 LtgEqp Profiles - Unmapped'!$B$7:$AC$344,COLUMN()-$AA$4+3,FALSE())</f>
        <v>1</v>
      </c>
      <c r="AM338" s="127" t="n">
        <f aca="false">VLOOKUP($I338,'2005 LtgEqp Profiles - Unmapped'!$B$7:$AC$344,COLUMN()-$AA$4+3,FALSE())</f>
        <v>1</v>
      </c>
      <c r="AN338" s="127" t="n">
        <f aca="false">VLOOKUP($I338,'2005 LtgEqp Profiles - Unmapped'!$B$7:$AC$344,COLUMN()-$AA$4+3,FALSE())</f>
        <v>1</v>
      </c>
      <c r="AO338" s="127" t="n">
        <f aca="false">VLOOKUP($I338,'2005 LtgEqp Profiles - Unmapped'!$B$7:$AC$344,COLUMN()-$AA$4+3,FALSE())</f>
        <v>1</v>
      </c>
      <c r="AP338" s="128" t="n">
        <f aca="false">VLOOKUP($I338,'2005 LtgEqp Profiles - Unmapped'!$B$7:$AC$344,COLUMN()-$AA$4+3,FALSE())</f>
        <v>1</v>
      </c>
      <c r="AQ338" s="127" t="n">
        <f aca="false">VLOOKUP($I338,'2005 LtgEqp Profiles - Unmapped'!$B$7:$AC$344,COLUMN()-$AA$4+3,FALSE())</f>
        <v>1</v>
      </c>
      <c r="AR338" s="127" t="n">
        <f aca="false">VLOOKUP($I338,'2005 LtgEqp Profiles - Unmapped'!$B$7:$AC$344,COLUMN()-$AA$4+3,FALSE())</f>
        <v>1</v>
      </c>
      <c r="AS338" s="127" t="n">
        <f aca="false">VLOOKUP($I338,'2005 LtgEqp Profiles - Unmapped'!$B$7:$AC$344,COLUMN()-$AA$4+3,FALSE())</f>
        <v>1</v>
      </c>
      <c r="AT338" s="128" t="n">
        <f aca="false">VLOOKUP($I338,'2005 LtgEqp Profiles - Unmapped'!$B$7:$AC$344,COLUMN()-$AA$4+3,FALSE())</f>
        <v>1</v>
      </c>
      <c r="AU338" s="127" t="n">
        <f aca="false">VLOOKUP($I338,'2005 LtgEqp Profiles - Unmapped'!$B$7:$AC$344,COLUMN()-$AA$4+3,FALSE())</f>
        <v>1</v>
      </c>
      <c r="AV338" s="127" t="n">
        <f aca="false">VLOOKUP($I338,'2005 LtgEqp Profiles - Unmapped'!$B$7:$AC$344,COLUMN()-$AA$4+3,FALSE())</f>
        <v>1</v>
      </c>
      <c r="AW338" s="127" t="n">
        <f aca="false">VLOOKUP($I338,'2005 LtgEqp Profiles - Unmapped'!$B$7:$AC$344,COLUMN()-$AA$4+3,FALSE())</f>
        <v>0</v>
      </c>
      <c r="AX338" s="129" t="n">
        <f aca="false">VLOOKUP($I338,'2005 LtgEqp Profiles - Unmapped'!$B$7:$AC$344,COLUMN()-$AA$4+3,FALSE())</f>
        <v>0</v>
      </c>
      <c r="AZ338" s="126" t="n">
        <f aca="false">($R338+AA338*($S338-$R338))/$X338</f>
        <v>0.5</v>
      </c>
      <c r="BA338" s="127" t="n">
        <f aca="false">($R338+AB338*($S338-$R338))/$X338</f>
        <v>0.5</v>
      </c>
      <c r="BB338" s="127" t="n">
        <f aca="false">($R338+AC338*($S338-$R338))/$X338</f>
        <v>0.5</v>
      </c>
      <c r="BC338" s="128" t="n">
        <f aca="false">($R338+AD338*($S338-$R338))/$X338</f>
        <v>0.5</v>
      </c>
      <c r="BD338" s="127" t="n">
        <f aca="false">($R338+AE338*($S338-$R338))/$X338</f>
        <v>0.5</v>
      </c>
      <c r="BE338" s="127" t="n">
        <f aca="false">($R338+AF338*($S338-$R338))/$X338</f>
        <v>0.5</v>
      </c>
      <c r="BF338" s="127" t="n">
        <f aca="false">($R338+AG338*($S338-$R338))/$X338</f>
        <v>1</v>
      </c>
      <c r="BG338" s="128" t="n">
        <f aca="false">($R338+AH338*($S338-$R338))/$X338</f>
        <v>1</v>
      </c>
      <c r="BH338" s="127" t="n">
        <f aca="false">($R338+AI338*($S338-$R338))/$X338</f>
        <v>1</v>
      </c>
      <c r="BI338" s="127" t="n">
        <f aca="false">($R338+AJ338*($S338-$R338))/$X338</f>
        <v>1</v>
      </c>
      <c r="BJ338" s="127" t="n">
        <f aca="false">($R338+AK338*($S338-$R338))/$X338</f>
        <v>1</v>
      </c>
      <c r="BK338" s="128" t="n">
        <f aca="false">($R338+AL338*($S338-$R338))/$X338</f>
        <v>1</v>
      </c>
      <c r="BL338" s="127" t="n">
        <f aca="false">($R338+AM338*($S338-$R338))/$X338</f>
        <v>1</v>
      </c>
      <c r="BM338" s="127" t="n">
        <f aca="false">($R338+AN338*($S338-$R338))/$X338</f>
        <v>1</v>
      </c>
      <c r="BN338" s="127" t="n">
        <f aca="false">($R338+AO338*($S338-$R338))/$X338</f>
        <v>1</v>
      </c>
      <c r="BO338" s="128" t="n">
        <f aca="false">($R338+AP338*($S338-$R338))/$X338</f>
        <v>1</v>
      </c>
      <c r="BP338" s="127" t="n">
        <f aca="false">($R338+AQ338*($S338-$R338))/$X338</f>
        <v>1</v>
      </c>
      <c r="BQ338" s="127" t="n">
        <f aca="false">($R338+AR338*($S338-$R338))/$X338</f>
        <v>1</v>
      </c>
      <c r="BR338" s="127" t="n">
        <f aca="false">($R338+AS338*($S338-$R338))/$X338</f>
        <v>1</v>
      </c>
      <c r="BS338" s="128" t="n">
        <f aca="false">($R338+AT338*($S338-$R338))/$X338</f>
        <v>1</v>
      </c>
      <c r="BT338" s="127" t="n">
        <f aca="false">($R338+AU338*($S338-$R338))/$X338</f>
        <v>1</v>
      </c>
      <c r="BU338" s="127" t="n">
        <f aca="false">($R338+AV338*($S338-$R338))/$X338</f>
        <v>1</v>
      </c>
      <c r="BV338" s="127" t="n">
        <f aca="false">($R338+AW338*($S338-$R338))/$X338</f>
        <v>0.5</v>
      </c>
      <c r="BW338" s="129" t="n">
        <f aca="false">($R338+AX338*($S338-$R338))/$X338</f>
        <v>0.5</v>
      </c>
    </row>
    <row r="339" customFormat="false" ht="10.5" hidden="false" customHeight="false" outlineLevel="0" collapsed="false">
      <c r="A339" s="74"/>
      <c r="B339" s="74" t="str">
        <f aca="false">C339&amp;" "&amp;D339&amp;" "&amp;F339&amp;" "&amp;G339</f>
        <v>Grocery Office (General) All Year Wd</v>
      </c>
      <c r="C339" s="0" t="str">
        <f aca="false">C338</f>
        <v>Grocery</v>
      </c>
      <c r="D339" s="114" t="s">
        <v>36</v>
      </c>
      <c r="E339" s="115" t="n">
        <v>0.07</v>
      </c>
      <c r="F339" s="116" t="s">
        <v>104</v>
      </c>
      <c r="G339" s="117" t="s">
        <v>247</v>
      </c>
      <c r="H339" s="156" t="n">
        <f aca="false">H$197</f>
        <v>251</v>
      </c>
      <c r="I339" s="118" t="n">
        <v>3489</v>
      </c>
      <c r="J339" s="119" t="n">
        <f aca="false">VLOOKUP($I339,'2005 LtgEqp Profiles - Unmapped'!$B$7:$AC$344,2,FALSE())*$T$337/100</f>
        <v>0.14</v>
      </c>
      <c r="K339" s="163" t="n">
        <f aca="false">VLOOKUP($I339,'2005 LtgEqp Profiles - Unmapped'!$B$7:$AC$344,3,FALSE())*$T$337/100</f>
        <v>0.56</v>
      </c>
      <c r="L339" s="119" t="n">
        <f aca="false">VLOOKUP($I339,'2005 LtgEqp Profiles - Unmapped'!$B$7:$AC$344,2,FALSE())*$U$337/100</f>
        <v>0.1375</v>
      </c>
      <c r="M339" s="120" t="n">
        <f aca="false">VLOOKUP($I339,'2005 LtgEqp Profiles - Unmapped'!$B$7:$AC$344,3,FALSE())*$U$337/100</f>
        <v>0.55</v>
      </c>
      <c r="N339" s="119" t="n">
        <f aca="false">VLOOKUP($I339,'2005 LtgEqp Profiles - Unmapped'!$B$7:$AC$344,2,FALSE())*$V$337/100</f>
        <v>0.1425</v>
      </c>
      <c r="O339" s="120" t="n">
        <f aca="false">VLOOKUP($I339,'2005 LtgEqp Profiles - Unmapped'!$B$7:$AC$344,3,FALSE())*$V$337/100</f>
        <v>0.57</v>
      </c>
      <c r="P339" s="119" t="n">
        <f aca="false">VLOOKUP($I339,'2005 LtgEqp Profiles - Unmapped'!$B$7:$AC$344,2,FALSE())*$W$337/100</f>
        <v>0.1425</v>
      </c>
      <c r="Q339" s="120" t="n">
        <f aca="false">VLOOKUP($I339,'2005 LtgEqp Profiles - Unmapped'!$B$7:$AC$344,3,FALSE())*$W$337/100</f>
        <v>0.57</v>
      </c>
      <c r="R339" s="119" t="n">
        <f aca="false">VLOOKUP($I339,'2005 LtgEqp Profiles - Unmapped'!$B$7:$AC$344,2,FALSE())*$X$337/100</f>
        <v>0.1525</v>
      </c>
      <c r="S339" s="164" t="n">
        <f aca="false">VLOOKUP($I339,'2005 LtgEqp Profiles - Unmapped'!$B$7:$AC$344,3,FALSE())*$X$337/100</f>
        <v>0.61</v>
      </c>
      <c r="T339" s="121"/>
      <c r="U339" s="122"/>
      <c r="V339" s="122"/>
      <c r="W339" s="122"/>
      <c r="X339" s="123" t="n">
        <f aca="false">X338</f>
        <v>0.61</v>
      </c>
      <c r="Y339" s="124" t="n">
        <f aca="false">SUM(AA339:AX339)/24</f>
        <v>0.666666666666667</v>
      </c>
      <c r="Z339" s="116"/>
      <c r="AA339" s="110" t="n">
        <f aca="false">VLOOKUP($I339,'2005 LtgEqp Profiles - Unmapped'!$B$7:$AC$344,COLUMN()-$AA$4+3,FALSE())</f>
        <v>0</v>
      </c>
      <c r="AB339" s="111" t="n">
        <f aca="false">VLOOKUP($I339,'2005 LtgEqp Profiles - Unmapped'!$B$7:$AC$344,COLUMN()-$AA$4+3,FALSE())</f>
        <v>0</v>
      </c>
      <c r="AC339" s="111" t="n">
        <f aca="false">VLOOKUP($I339,'2005 LtgEqp Profiles - Unmapped'!$B$7:$AC$344,COLUMN()-$AA$4+3,FALSE())</f>
        <v>0</v>
      </c>
      <c r="AD339" s="112" t="n">
        <f aca="false">VLOOKUP($I339,'2005 LtgEqp Profiles - Unmapped'!$B$7:$AC$344,COLUMN()-$AA$4+3,FALSE())</f>
        <v>0</v>
      </c>
      <c r="AE339" s="111" t="n">
        <f aca="false">VLOOKUP($I339,'2005 LtgEqp Profiles - Unmapped'!$B$7:$AC$344,COLUMN()-$AA$4+3,FALSE())</f>
        <v>0</v>
      </c>
      <c r="AF339" s="111" t="n">
        <f aca="false">VLOOKUP($I339,'2005 LtgEqp Profiles - Unmapped'!$B$7:$AC$344,COLUMN()-$AA$4+3,FALSE())</f>
        <v>0</v>
      </c>
      <c r="AG339" s="111" t="n">
        <f aca="false">VLOOKUP($I339,'2005 LtgEqp Profiles - Unmapped'!$B$7:$AC$344,COLUMN()-$AA$4+3,FALSE())</f>
        <v>1</v>
      </c>
      <c r="AH339" s="112" t="n">
        <f aca="false">VLOOKUP($I339,'2005 LtgEqp Profiles - Unmapped'!$B$7:$AC$344,COLUMN()-$AA$4+3,FALSE())</f>
        <v>1</v>
      </c>
      <c r="AI339" s="111" t="n">
        <f aca="false">VLOOKUP($I339,'2005 LtgEqp Profiles - Unmapped'!$B$7:$AC$344,COLUMN()-$AA$4+3,FALSE())</f>
        <v>1</v>
      </c>
      <c r="AJ339" s="111" t="n">
        <f aca="false">VLOOKUP($I339,'2005 LtgEqp Profiles - Unmapped'!$B$7:$AC$344,COLUMN()-$AA$4+3,FALSE())</f>
        <v>1</v>
      </c>
      <c r="AK339" s="111" t="n">
        <f aca="false">VLOOKUP($I339,'2005 LtgEqp Profiles - Unmapped'!$B$7:$AC$344,COLUMN()-$AA$4+3,FALSE())</f>
        <v>1</v>
      </c>
      <c r="AL339" s="112" t="n">
        <f aca="false">VLOOKUP($I339,'2005 LtgEqp Profiles - Unmapped'!$B$7:$AC$344,COLUMN()-$AA$4+3,FALSE())</f>
        <v>1</v>
      </c>
      <c r="AM339" s="111" t="n">
        <f aca="false">VLOOKUP($I339,'2005 LtgEqp Profiles - Unmapped'!$B$7:$AC$344,COLUMN()-$AA$4+3,FALSE())</f>
        <v>1</v>
      </c>
      <c r="AN339" s="111" t="n">
        <f aca="false">VLOOKUP($I339,'2005 LtgEqp Profiles - Unmapped'!$B$7:$AC$344,COLUMN()-$AA$4+3,FALSE())</f>
        <v>1</v>
      </c>
      <c r="AO339" s="111" t="n">
        <f aca="false">VLOOKUP($I339,'2005 LtgEqp Profiles - Unmapped'!$B$7:$AC$344,COLUMN()-$AA$4+3,FALSE())</f>
        <v>1</v>
      </c>
      <c r="AP339" s="112" t="n">
        <f aca="false">VLOOKUP($I339,'2005 LtgEqp Profiles - Unmapped'!$B$7:$AC$344,COLUMN()-$AA$4+3,FALSE())</f>
        <v>1</v>
      </c>
      <c r="AQ339" s="111" t="n">
        <f aca="false">VLOOKUP($I339,'2005 LtgEqp Profiles - Unmapped'!$B$7:$AC$344,COLUMN()-$AA$4+3,FALSE())</f>
        <v>1</v>
      </c>
      <c r="AR339" s="111" t="n">
        <f aca="false">VLOOKUP($I339,'2005 LtgEqp Profiles - Unmapped'!$B$7:$AC$344,COLUMN()-$AA$4+3,FALSE())</f>
        <v>1</v>
      </c>
      <c r="AS339" s="111" t="n">
        <f aca="false">VLOOKUP($I339,'2005 LtgEqp Profiles - Unmapped'!$B$7:$AC$344,COLUMN()-$AA$4+3,FALSE())</f>
        <v>1</v>
      </c>
      <c r="AT339" s="112" t="n">
        <f aca="false">VLOOKUP($I339,'2005 LtgEqp Profiles - Unmapped'!$B$7:$AC$344,COLUMN()-$AA$4+3,FALSE())</f>
        <v>1</v>
      </c>
      <c r="AU339" s="111" t="n">
        <f aca="false">VLOOKUP($I339,'2005 LtgEqp Profiles - Unmapped'!$B$7:$AC$344,COLUMN()-$AA$4+3,FALSE())</f>
        <v>1</v>
      </c>
      <c r="AV339" s="111" t="n">
        <f aca="false">VLOOKUP($I339,'2005 LtgEqp Profiles - Unmapped'!$B$7:$AC$344,COLUMN()-$AA$4+3,FALSE())</f>
        <v>1</v>
      </c>
      <c r="AW339" s="111" t="n">
        <f aca="false">VLOOKUP($I339,'2005 LtgEqp Profiles - Unmapped'!$B$7:$AC$344,COLUMN()-$AA$4+3,FALSE())</f>
        <v>0</v>
      </c>
      <c r="AX339" s="113" t="n">
        <f aca="false">VLOOKUP($I339,'2005 LtgEqp Profiles - Unmapped'!$B$7:$AC$344,COLUMN()-$AA$4+3,FALSE())</f>
        <v>0</v>
      </c>
      <c r="AZ339" s="110" t="n">
        <f aca="false">($R339+AA339*($S339-$R339))/$X339</f>
        <v>0.25</v>
      </c>
      <c r="BA339" s="111" t="n">
        <f aca="false">($R339+AB339*($S339-$R339))/$X339</f>
        <v>0.25</v>
      </c>
      <c r="BB339" s="111" t="n">
        <f aca="false">($R339+AC339*($S339-$R339))/$X339</f>
        <v>0.25</v>
      </c>
      <c r="BC339" s="112" t="n">
        <f aca="false">($R339+AD339*($S339-$R339))/$X339</f>
        <v>0.25</v>
      </c>
      <c r="BD339" s="111" t="n">
        <f aca="false">($R339+AE339*($S339-$R339))/$X339</f>
        <v>0.25</v>
      </c>
      <c r="BE339" s="111" t="n">
        <f aca="false">($R339+AF339*($S339-$R339))/$X339</f>
        <v>0.25</v>
      </c>
      <c r="BF339" s="111" t="n">
        <f aca="false">($R339+AG339*($S339-$R339))/$X339</f>
        <v>1</v>
      </c>
      <c r="BG339" s="112" t="n">
        <f aca="false">($R339+AH339*($S339-$R339))/$X339</f>
        <v>1</v>
      </c>
      <c r="BH339" s="111" t="n">
        <f aca="false">($R339+AI339*($S339-$R339))/$X339</f>
        <v>1</v>
      </c>
      <c r="BI339" s="111" t="n">
        <f aca="false">($R339+AJ339*($S339-$R339))/$X339</f>
        <v>1</v>
      </c>
      <c r="BJ339" s="111" t="n">
        <f aca="false">($R339+AK339*($S339-$R339))/$X339</f>
        <v>1</v>
      </c>
      <c r="BK339" s="112" t="n">
        <f aca="false">($R339+AL339*($S339-$R339))/$X339</f>
        <v>1</v>
      </c>
      <c r="BL339" s="111" t="n">
        <f aca="false">($R339+AM339*($S339-$R339))/$X339</f>
        <v>1</v>
      </c>
      <c r="BM339" s="111" t="n">
        <f aca="false">($R339+AN339*($S339-$R339))/$X339</f>
        <v>1</v>
      </c>
      <c r="BN339" s="111" t="n">
        <f aca="false">($R339+AO339*($S339-$R339))/$X339</f>
        <v>1</v>
      </c>
      <c r="BO339" s="112" t="n">
        <f aca="false">($R339+AP339*($S339-$R339))/$X339</f>
        <v>1</v>
      </c>
      <c r="BP339" s="111" t="n">
        <f aca="false">($R339+AQ339*($S339-$R339))/$X339</f>
        <v>1</v>
      </c>
      <c r="BQ339" s="111" t="n">
        <f aca="false">($R339+AR339*($S339-$R339))/$X339</f>
        <v>1</v>
      </c>
      <c r="BR339" s="111" t="n">
        <f aca="false">($R339+AS339*($S339-$R339))/$X339</f>
        <v>1</v>
      </c>
      <c r="BS339" s="112" t="n">
        <f aca="false">($R339+AT339*($S339-$R339))/$X339</f>
        <v>1</v>
      </c>
      <c r="BT339" s="111" t="n">
        <f aca="false">($R339+AU339*($S339-$R339))/$X339</f>
        <v>1</v>
      </c>
      <c r="BU339" s="111" t="n">
        <f aca="false">($R339+AV339*($S339-$R339))/$X339</f>
        <v>1</v>
      </c>
      <c r="BV339" s="111" t="n">
        <f aca="false">($R339+AW339*($S339-$R339))/$X339</f>
        <v>0.25</v>
      </c>
      <c r="BW339" s="113" t="n">
        <f aca="false">($R339+AX339*($S339-$R339))/$X339</f>
        <v>0.25</v>
      </c>
    </row>
    <row r="340" customFormat="false" ht="10.5" hidden="false" customHeight="false" outlineLevel="0" collapsed="false">
      <c r="A340" s="74"/>
      <c r="B340" s="74" t="str">
        <f aca="false">C340&amp;" "&amp;D340&amp;" "&amp;F340&amp;" "&amp;G340</f>
        <v>Grocery Office (General)  WeHol</v>
      </c>
      <c r="C340" s="0" t="str">
        <f aca="false">C339</f>
        <v>Grocery</v>
      </c>
      <c r="D340" s="130" t="s">
        <v>36</v>
      </c>
      <c r="E340" s="144" t="n">
        <f aca="false">E339</f>
        <v>0.07</v>
      </c>
      <c r="G340" s="35" t="s">
        <v>117</v>
      </c>
      <c r="H340" s="157" t="n">
        <f aca="false">H$198</f>
        <v>114</v>
      </c>
      <c r="I340" s="118" t="n">
        <v>3490</v>
      </c>
      <c r="J340" s="119" t="n">
        <f aca="false">VLOOKUP($I340,'2005 LtgEqp Profiles - Unmapped'!$B$7:$AC$344,2,FALSE())*$T$337/100</f>
        <v>0.14</v>
      </c>
      <c r="K340" s="163" t="n">
        <f aca="false">VLOOKUP($I340,'2005 LtgEqp Profiles - Unmapped'!$B$7:$AC$344,3,FALSE())*$T$337/100</f>
        <v>0.56</v>
      </c>
      <c r="L340" s="119" t="n">
        <f aca="false">VLOOKUP($I340,'2005 LtgEqp Profiles - Unmapped'!$B$7:$AC$344,2,FALSE())*$U$337/100</f>
        <v>0.1375</v>
      </c>
      <c r="M340" s="120" t="n">
        <f aca="false">VLOOKUP($I340,'2005 LtgEqp Profiles - Unmapped'!$B$7:$AC$344,3,FALSE())*$U$337/100</f>
        <v>0.55</v>
      </c>
      <c r="N340" s="119" t="n">
        <f aca="false">VLOOKUP($I340,'2005 LtgEqp Profiles - Unmapped'!$B$7:$AC$344,2,FALSE())*$V$337/100</f>
        <v>0.1425</v>
      </c>
      <c r="O340" s="120" t="n">
        <f aca="false">VLOOKUP($I340,'2005 LtgEqp Profiles - Unmapped'!$B$7:$AC$344,3,FALSE())*$V$337/100</f>
        <v>0.57</v>
      </c>
      <c r="P340" s="119" t="n">
        <f aca="false">VLOOKUP($I340,'2005 LtgEqp Profiles - Unmapped'!$B$7:$AC$344,2,FALSE())*$W$337/100</f>
        <v>0.1425</v>
      </c>
      <c r="Q340" s="120" t="n">
        <f aca="false">VLOOKUP($I340,'2005 LtgEqp Profiles - Unmapped'!$B$7:$AC$344,3,FALSE())*$W$337/100</f>
        <v>0.57</v>
      </c>
      <c r="R340" s="119" t="n">
        <f aca="false">VLOOKUP($I340,'2005 LtgEqp Profiles - Unmapped'!$B$7:$AC$344,2,FALSE())*$X$337/100</f>
        <v>0.1525</v>
      </c>
      <c r="S340" s="164" t="n">
        <f aca="false">VLOOKUP($I340,'2005 LtgEqp Profiles - Unmapped'!$B$7:$AC$344,3,FALSE())*$X$337/100</f>
        <v>0.61</v>
      </c>
      <c r="T340" s="148"/>
      <c r="U340" s="146"/>
      <c r="V340" s="146"/>
      <c r="W340" s="146"/>
      <c r="X340" s="123" t="n">
        <f aca="false">X339</f>
        <v>0.61</v>
      </c>
      <c r="Y340" s="147" t="n">
        <f aca="false">SUM(AA340:AX340)/24</f>
        <v>0.666666666666667</v>
      </c>
      <c r="AA340" s="126" t="n">
        <f aca="false">VLOOKUP($I340,'2005 LtgEqp Profiles - Unmapped'!$B$7:$AC$344,COLUMN()-$AA$4+3,FALSE())</f>
        <v>0</v>
      </c>
      <c r="AB340" s="127" t="n">
        <f aca="false">VLOOKUP($I340,'2005 LtgEqp Profiles - Unmapped'!$B$7:$AC$344,COLUMN()-$AA$4+3,FALSE())</f>
        <v>0</v>
      </c>
      <c r="AC340" s="127" t="n">
        <f aca="false">VLOOKUP($I340,'2005 LtgEqp Profiles - Unmapped'!$B$7:$AC$344,COLUMN()-$AA$4+3,FALSE())</f>
        <v>0</v>
      </c>
      <c r="AD340" s="128" t="n">
        <f aca="false">VLOOKUP($I340,'2005 LtgEqp Profiles - Unmapped'!$B$7:$AC$344,COLUMN()-$AA$4+3,FALSE())</f>
        <v>0</v>
      </c>
      <c r="AE340" s="127" t="n">
        <f aca="false">VLOOKUP($I340,'2005 LtgEqp Profiles - Unmapped'!$B$7:$AC$344,COLUMN()-$AA$4+3,FALSE())</f>
        <v>0</v>
      </c>
      <c r="AF340" s="127" t="n">
        <f aca="false">VLOOKUP($I340,'2005 LtgEqp Profiles - Unmapped'!$B$7:$AC$344,COLUMN()-$AA$4+3,FALSE())</f>
        <v>0</v>
      </c>
      <c r="AG340" s="127" t="n">
        <f aca="false">VLOOKUP($I340,'2005 LtgEqp Profiles - Unmapped'!$B$7:$AC$344,COLUMN()-$AA$4+3,FALSE())</f>
        <v>1</v>
      </c>
      <c r="AH340" s="128" t="n">
        <f aca="false">VLOOKUP($I340,'2005 LtgEqp Profiles - Unmapped'!$B$7:$AC$344,COLUMN()-$AA$4+3,FALSE())</f>
        <v>1</v>
      </c>
      <c r="AI340" s="127" t="n">
        <f aca="false">VLOOKUP($I340,'2005 LtgEqp Profiles - Unmapped'!$B$7:$AC$344,COLUMN()-$AA$4+3,FALSE())</f>
        <v>1</v>
      </c>
      <c r="AJ340" s="127" t="n">
        <f aca="false">VLOOKUP($I340,'2005 LtgEqp Profiles - Unmapped'!$B$7:$AC$344,COLUMN()-$AA$4+3,FALSE())</f>
        <v>1</v>
      </c>
      <c r="AK340" s="127" t="n">
        <f aca="false">VLOOKUP($I340,'2005 LtgEqp Profiles - Unmapped'!$B$7:$AC$344,COLUMN()-$AA$4+3,FALSE())</f>
        <v>1</v>
      </c>
      <c r="AL340" s="128" t="n">
        <f aca="false">VLOOKUP($I340,'2005 LtgEqp Profiles - Unmapped'!$B$7:$AC$344,COLUMN()-$AA$4+3,FALSE())</f>
        <v>1</v>
      </c>
      <c r="AM340" s="127" t="n">
        <f aca="false">VLOOKUP($I340,'2005 LtgEqp Profiles - Unmapped'!$B$7:$AC$344,COLUMN()-$AA$4+3,FALSE())</f>
        <v>1</v>
      </c>
      <c r="AN340" s="127" t="n">
        <f aca="false">VLOOKUP($I340,'2005 LtgEqp Profiles - Unmapped'!$B$7:$AC$344,COLUMN()-$AA$4+3,FALSE())</f>
        <v>1</v>
      </c>
      <c r="AO340" s="127" t="n">
        <f aca="false">VLOOKUP($I340,'2005 LtgEqp Profiles - Unmapped'!$B$7:$AC$344,COLUMN()-$AA$4+3,FALSE())</f>
        <v>1</v>
      </c>
      <c r="AP340" s="128" t="n">
        <f aca="false">VLOOKUP($I340,'2005 LtgEqp Profiles - Unmapped'!$B$7:$AC$344,COLUMN()-$AA$4+3,FALSE())</f>
        <v>1</v>
      </c>
      <c r="AQ340" s="127" t="n">
        <f aca="false">VLOOKUP($I340,'2005 LtgEqp Profiles - Unmapped'!$B$7:$AC$344,COLUMN()-$AA$4+3,FALSE())</f>
        <v>1</v>
      </c>
      <c r="AR340" s="127" t="n">
        <f aca="false">VLOOKUP($I340,'2005 LtgEqp Profiles - Unmapped'!$B$7:$AC$344,COLUMN()-$AA$4+3,FALSE())</f>
        <v>1</v>
      </c>
      <c r="AS340" s="127" t="n">
        <f aca="false">VLOOKUP($I340,'2005 LtgEqp Profiles - Unmapped'!$B$7:$AC$344,COLUMN()-$AA$4+3,FALSE())</f>
        <v>1</v>
      </c>
      <c r="AT340" s="128" t="n">
        <f aca="false">VLOOKUP($I340,'2005 LtgEqp Profiles - Unmapped'!$B$7:$AC$344,COLUMN()-$AA$4+3,FALSE())</f>
        <v>1</v>
      </c>
      <c r="AU340" s="127" t="n">
        <f aca="false">VLOOKUP($I340,'2005 LtgEqp Profiles - Unmapped'!$B$7:$AC$344,COLUMN()-$AA$4+3,FALSE())</f>
        <v>1</v>
      </c>
      <c r="AV340" s="127" t="n">
        <f aca="false">VLOOKUP($I340,'2005 LtgEqp Profiles - Unmapped'!$B$7:$AC$344,COLUMN()-$AA$4+3,FALSE())</f>
        <v>1</v>
      </c>
      <c r="AW340" s="127" t="n">
        <f aca="false">VLOOKUP($I340,'2005 LtgEqp Profiles - Unmapped'!$B$7:$AC$344,COLUMN()-$AA$4+3,FALSE())</f>
        <v>0</v>
      </c>
      <c r="AX340" s="129" t="n">
        <f aca="false">VLOOKUP($I340,'2005 LtgEqp Profiles - Unmapped'!$B$7:$AC$344,COLUMN()-$AA$4+3,FALSE())</f>
        <v>0</v>
      </c>
      <c r="AZ340" s="126" t="n">
        <f aca="false">($R340+AA340*($S340-$R340))/$X340</f>
        <v>0.25</v>
      </c>
      <c r="BA340" s="127" t="n">
        <f aca="false">($R340+AB340*($S340-$R340))/$X340</f>
        <v>0.25</v>
      </c>
      <c r="BB340" s="127" t="n">
        <f aca="false">($R340+AC340*($S340-$R340))/$X340</f>
        <v>0.25</v>
      </c>
      <c r="BC340" s="128" t="n">
        <f aca="false">($R340+AD340*($S340-$R340))/$X340</f>
        <v>0.25</v>
      </c>
      <c r="BD340" s="127" t="n">
        <f aca="false">($R340+AE340*($S340-$R340))/$X340</f>
        <v>0.25</v>
      </c>
      <c r="BE340" s="127" t="n">
        <f aca="false">($R340+AF340*($S340-$R340))/$X340</f>
        <v>0.25</v>
      </c>
      <c r="BF340" s="127" t="n">
        <f aca="false">($R340+AG340*($S340-$R340))/$X340</f>
        <v>1</v>
      </c>
      <c r="BG340" s="128" t="n">
        <f aca="false">($R340+AH340*($S340-$R340))/$X340</f>
        <v>1</v>
      </c>
      <c r="BH340" s="127" t="n">
        <f aca="false">($R340+AI340*($S340-$R340))/$X340</f>
        <v>1</v>
      </c>
      <c r="BI340" s="127" t="n">
        <f aca="false">($R340+AJ340*($S340-$R340))/$X340</f>
        <v>1</v>
      </c>
      <c r="BJ340" s="127" t="n">
        <f aca="false">($R340+AK340*($S340-$R340))/$X340</f>
        <v>1</v>
      </c>
      <c r="BK340" s="128" t="n">
        <f aca="false">($R340+AL340*($S340-$R340))/$X340</f>
        <v>1</v>
      </c>
      <c r="BL340" s="127" t="n">
        <f aca="false">($R340+AM340*($S340-$R340))/$X340</f>
        <v>1</v>
      </c>
      <c r="BM340" s="127" t="n">
        <f aca="false">($R340+AN340*($S340-$R340))/$X340</f>
        <v>1</v>
      </c>
      <c r="BN340" s="127" t="n">
        <f aca="false">($R340+AO340*($S340-$R340))/$X340</f>
        <v>1</v>
      </c>
      <c r="BO340" s="128" t="n">
        <f aca="false">($R340+AP340*($S340-$R340))/$X340</f>
        <v>1</v>
      </c>
      <c r="BP340" s="127" t="n">
        <f aca="false">($R340+AQ340*($S340-$R340))/$X340</f>
        <v>1</v>
      </c>
      <c r="BQ340" s="127" t="n">
        <f aca="false">($R340+AR340*($S340-$R340))/$X340</f>
        <v>1</v>
      </c>
      <c r="BR340" s="127" t="n">
        <f aca="false">($R340+AS340*($S340-$R340))/$X340</f>
        <v>1</v>
      </c>
      <c r="BS340" s="128" t="n">
        <f aca="false">($R340+AT340*($S340-$R340))/$X340</f>
        <v>1</v>
      </c>
      <c r="BT340" s="127" t="n">
        <f aca="false">($R340+AU340*($S340-$R340))/$X340</f>
        <v>1</v>
      </c>
      <c r="BU340" s="127" t="n">
        <f aca="false">($R340+AV340*($S340-$R340))/$X340</f>
        <v>1</v>
      </c>
      <c r="BV340" s="127" t="n">
        <f aca="false">($R340+AW340*($S340-$R340))/$X340</f>
        <v>0.25</v>
      </c>
      <c r="BW340" s="129" t="n">
        <f aca="false">($R340+AX340*($S340-$R340))/$X340</f>
        <v>0.25</v>
      </c>
    </row>
    <row r="341" customFormat="false" ht="10.5" hidden="false" customHeight="false" outlineLevel="0" collapsed="false">
      <c r="A341" s="74"/>
      <c r="B341" s="74" t="str">
        <f aca="false">C341&amp;" "&amp;D341&amp;" "&amp;F341&amp;" "&amp;G341</f>
        <v>Grocery Comm/Ind Work (Loading Dock) All Year Wd</v>
      </c>
      <c r="C341" s="0" t="str">
        <f aca="false">C340</f>
        <v>Grocery</v>
      </c>
      <c r="D341" s="77" t="s">
        <v>85</v>
      </c>
      <c r="E341" s="115" t="n">
        <v>0.0572</v>
      </c>
      <c r="F341" s="116" t="s">
        <v>104</v>
      </c>
      <c r="G341" s="117" t="s">
        <v>247</v>
      </c>
      <c r="H341" s="156" t="n">
        <f aca="false">H$197</f>
        <v>251</v>
      </c>
      <c r="I341" s="118" t="n">
        <v>3482</v>
      </c>
      <c r="J341" s="119" t="n">
        <f aca="false">VLOOKUP($I341,'2005 LtgEqp Profiles - Unmapped'!$B$7:$AC$344,2,FALSE())*$T$337/100</f>
        <v>0.28</v>
      </c>
      <c r="K341" s="163" t="n">
        <f aca="false">VLOOKUP($I341,'2005 LtgEqp Profiles - Unmapped'!$B$7:$AC$344,3,FALSE())*$T$337/100</f>
        <v>0.56</v>
      </c>
      <c r="L341" s="119" t="n">
        <f aca="false">VLOOKUP($I341,'2005 LtgEqp Profiles - Unmapped'!$B$7:$AC$344,2,FALSE())*$U$337/100</f>
        <v>0.275</v>
      </c>
      <c r="M341" s="120" t="n">
        <f aca="false">VLOOKUP($I341,'2005 LtgEqp Profiles - Unmapped'!$B$7:$AC$344,3,FALSE())*$U$337/100</f>
        <v>0.55</v>
      </c>
      <c r="N341" s="119" t="n">
        <f aca="false">VLOOKUP($I341,'2005 LtgEqp Profiles - Unmapped'!$B$7:$AC$344,2,FALSE())*$V$337/100</f>
        <v>0.285</v>
      </c>
      <c r="O341" s="120" t="n">
        <f aca="false">VLOOKUP($I341,'2005 LtgEqp Profiles - Unmapped'!$B$7:$AC$344,3,FALSE())*$V$337/100</f>
        <v>0.57</v>
      </c>
      <c r="P341" s="119" t="n">
        <f aca="false">VLOOKUP($I341,'2005 LtgEqp Profiles - Unmapped'!$B$7:$AC$344,2,FALSE())*$W$337/100</f>
        <v>0.285</v>
      </c>
      <c r="Q341" s="120" t="n">
        <f aca="false">VLOOKUP($I341,'2005 LtgEqp Profiles - Unmapped'!$B$7:$AC$344,3,FALSE())*$W$337/100</f>
        <v>0.57</v>
      </c>
      <c r="R341" s="119" t="n">
        <f aca="false">VLOOKUP($I341,'2005 LtgEqp Profiles - Unmapped'!$B$7:$AC$344,2,FALSE())*$X$337/100</f>
        <v>0.305</v>
      </c>
      <c r="S341" s="164" t="n">
        <f aca="false">VLOOKUP($I341,'2005 LtgEqp Profiles - Unmapped'!$B$7:$AC$344,3,FALSE())*$X$337/100</f>
        <v>0.61</v>
      </c>
      <c r="T341" s="121"/>
      <c r="U341" s="122"/>
      <c r="V341" s="122"/>
      <c r="W341" s="122"/>
      <c r="X341" s="123" t="n">
        <f aca="false">X340</f>
        <v>0.61</v>
      </c>
      <c r="Y341" s="124" t="n">
        <f aca="false">SUM(AA341:AX341)/24</f>
        <v>0.666666666666667</v>
      </c>
      <c r="Z341" s="116"/>
      <c r="AA341" s="110" t="n">
        <f aca="false">VLOOKUP($I341,'2005 LtgEqp Profiles - Unmapped'!$B$7:$AC$344,COLUMN()-$AA$4+3,FALSE())</f>
        <v>0</v>
      </c>
      <c r="AB341" s="111" t="n">
        <f aca="false">VLOOKUP($I341,'2005 LtgEqp Profiles - Unmapped'!$B$7:$AC$344,COLUMN()-$AA$4+3,FALSE())</f>
        <v>0</v>
      </c>
      <c r="AC341" s="111" t="n">
        <f aca="false">VLOOKUP($I341,'2005 LtgEqp Profiles - Unmapped'!$B$7:$AC$344,COLUMN()-$AA$4+3,FALSE())</f>
        <v>0</v>
      </c>
      <c r="AD341" s="112" t="n">
        <f aca="false">VLOOKUP($I341,'2005 LtgEqp Profiles - Unmapped'!$B$7:$AC$344,COLUMN()-$AA$4+3,FALSE())</f>
        <v>0</v>
      </c>
      <c r="AE341" s="111" t="n">
        <f aca="false">VLOOKUP($I341,'2005 LtgEqp Profiles - Unmapped'!$B$7:$AC$344,COLUMN()-$AA$4+3,FALSE())</f>
        <v>0</v>
      </c>
      <c r="AF341" s="111" t="n">
        <f aca="false">VLOOKUP($I341,'2005 LtgEqp Profiles - Unmapped'!$B$7:$AC$344,COLUMN()-$AA$4+3,FALSE())</f>
        <v>0</v>
      </c>
      <c r="AG341" s="111" t="n">
        <f aca="false">VLOOKUP($I341,'2005 LtgEqp Profiles - Unmapped'!$B$7:$AC$344,COLUMN()-$AA$4+3,FALSE())</f>
        <v>1</v>
      </c>
      <c r="AH341" s="112" t="n">
        <f aca="false">VLOOKUP($I341,'2005 LtgEqp Profiles - Unmapped'!$B$7:$AC$344,COLUMN()-$AA$4+3,FALSE())</f>
        <v>1</v>
      </c>
      <c r="AI341" s="111" t="n">
        <f aca="false">VLOOKUP($I341,'2005 LtgEqp Profiles - Unmapped'!$B$7:$AC$344,COLUMN()-$AA$4+3,FALSE())</f>
        <v>1</v>
      </c>
      <c r="AJ341" s="111" t="n">
        <f aca="false">VLOOKUP($I341,'2005 LtgEqp Profiles - Unmapped'!$B$7:$AC$344,COLUMN()-$AA$4+3,FALSE())</f>
        <v>1</v>
      </c>
      <c r="AK341" s="111" t="n">
        <f aca="false">VLOOKUP($I341,'2005 LtgEqp Profiles - Unmapped'!$B$7:$AC$344,COLUMN()-$AA$4+3,FALSE())</f>
        <v>1</v>
      </c>
      <c r="AL341" s="112" t="n">
        <f aca="false">VLOOKUP($I341,'2005 LtgEqp Profiles - Unmapped'!$B$7:$AC$344,COLUMN()-$AA$4+3,FALSE())</f>
        <v>1</v>
      </c>
      <c r="AM341" s="111" t="n">
        <f aca="false">VLOOKUP($I341,'2005 LtgEqp Profiles - Unmapped'!$B$7:$AC$344,COLUMN()-$AA$4+3,FALSE())</f>
        <v>1</v>
      </c>
      <c r="AN341" s="111" t="n">
        <f aca="false">VLOOKUP($I341,'2005 LtgEqp Profiles - Unmapped'!$B$7:$AC$344,COLUMN()-$AA$4+3,FALSE())</f>
        <v>1</v>
      </c>
      <c r="AO341" s="111" t="n">
        <f aca="false">VLOOKUP($I341,'2005 LtgEqp Profiles - Unmapped'!$B$7:$AC$344,COLUMN()-$AA$4+3,FALSE())</f>
        <v>1</v>
      </c>
      <c r="AP341" s="112" t="n">
        <f aca="false">VLOOKUP($I341,'2005 LtgEqp Profiles - Unmapped'!$B$7:$AC$344,COLUMN()-$AA$4+3,FALSE())</f>
        <v>1</v>
      </c>
      <c r="AQ341" s="111" t="n">
        <f aca="false">VLOOKUP($I341,'2005 LtgEqp Profiles - Unmapped'!$B$7:$AC$344,COLUMN()-$AA$4+3,FALSE())</f>
        <v>1</v>
      </c>
      <c r="AR341" s="111" t="n">
        <f aca="false">VLOOKUP($I341,'2005 LtgEqp Profiles - Unmapped'!$B$7:$AC$344,COLUMN()-$AA$4+3,FALSE())</f>
        <v>1</v>
      </c>
      <c r="AS341" s="111" t="n">
        <f aca="false">VLOOKUP($I341,'2005 LtgEqp Profiles - Unmapped'!$B$7:$AC$344,COLUMN()-$AA$4+3,FALSE())</f>
        <v>1</v>
      </c>
      <c r="AT341" s="112" t="n">
        <f aca="false">VLOOKUP($I341,'2005 LtgEqp Profiles - Unmapped'!$B$7:$AC$344,COLUMN()-$AA$4+3,FALSE())</f>
        <v>1</v>
      </c>
      <c r="AU341" s="111" t="n">
        <f aca="false">VLOOKUP($I341,'2005 LtgEqp Profiles - Unmapped'!$B$7:$AC$344,COLUMN()-$AA$4+3,FALSE())</f>
        <v>1</v>
      </c>
      <c r="AV341" s="111" t="n">
        <f aca="false">VLOOKUP($I341,'2005 LtgEqp Profiles - Unmapped'!$B$7:$AC$344,COLUMN()-$AA$4+3,FALSE())</f>
        <v>1</v>
      </c>
      <c r="AW341" s="111" t="n">
        <f aca="false">VLOOKUP($I341,'2005 LtgEqp Profiles - Unmapped'!$B$7:$AC$344,COLUMN()-$AA$4+3,FALSE())</f>
        <v>0</v>
      </c>
      <c r="AX341" s="113" t="n">
        <f aca="false">VLOOKUP($I341,'2005 LtgEqp Profiles - Unmapped'!$B$7:$AC$344,COLUMN()-$AA$4+3,FALSE())</f>
        <v>0</v>
      </c>
      <c r="AZ341" s="110" t="n">
        <f aca="false">($R341+AA341*($S341-$R341))/$X341</f>
        <v>0.5</v>
      </c>
      <c r="BA341" s="111" t="n">
        <f aca="false">($R341+AB341*($S341-$R341))/$X341</f>
        <v>0.5</v>
      </c>
      <c r="BB341" s="111" t="n">
        <f aca="false">($R341+AC341*($S341-$R341))/$X341</f>
        <v>0.5</v>
      </c>
      <c r="BC341" s="112" t="n">
        <f aca="false">($R341+AD341*($S341-$R341))/$X341</f>
        <v>0.5</v>
      </c>
      <c r="BD341" s="111" t="n">
        <f aca="false">($R341+AE341*($S341-$R341))/$X341</f>
        <v>0.5</v>
      </c>
      <c r="BE341" s="111" t="n">
        <f aca="false">($R341+AF341*($S341-$R341))/$X341</f>
        <v>0.5</v>
      </c>
      <c r="BF341" s="111" t="n">
        <f aca="false">($R341+AG341*($S341-$R341))/$X341</f>
        <v>1</v>
      </c>
      <c r="BG341" s="112" t="n">
        <f aca="false">($R341+AH341*($S341-$R341))/$X341</f>
        <v>1</v>
      </c>
      <c r="BH341" s="111" t="n">
        <f aca="false">($R341+AI341*($S341-$R341))/$X341</f>
        <v>1</v>
      </c>
      <c r="BI341" s="111" t="n">
        <f aca="false">($R341+AJ341*($S341-$R341))/$X341</f>
        <v>1</v>
      </c>
      <c r="BJ341" s="111" t="n">
        <f aca="false">($R341+AK341*($S341-$R341))/$X341</f>
        <v>1</v>
      </c>
      <c r="BK341" s="112" t="n">
        <f aca="false">($R341+AL341*($S341-$R341))/$X341</f>
        <v>1</v>
      </c>
      <c r="BL341" s="111" t="n">
        <f aca="false">($R341+AM341*($S341-$R341))/$X341</f>
        <v>1</v>
      </c>
      <c r="BM341" s="111" t="n">
        <f aca="false">($R341+AN341*($S341-$R341))/$X341</f>
        <v>1</v>
      </c>
      <c r="BN341" s="111" t="n">
        <f aca="false">($R341+AO341*($S341-$R341))/$X341</f>
        <v>1</v>
      </c>
      <c r="BO341" s="112" t="n">
        <f aca="false">($R341+AP341*($S341-$R341))/$X341</f>
        <v>1</v>
      </c>
      <c r="BP341" s="111" t="n">
        <f aca="false">($R341+AQ341*($S341-$R341))/$X341</f>
        <v>1</v>
      </c>
      <c r="BQ341" s="111" t="n">
        <f aca="false">($R341+AR341*($S341-$R341))/$X341</f>
        <v>1</v>
      </c>
      <c r="BR341" s="111" t="n">
        <f aca="false">($R341+AS341*($S341-$R341))/$X341</f>
        <v>1</v>
      </c>
      <c r="BS341" s="112" t="n">
        <f aca="false">($R341+AT341*($S341-$R341))/$X341</f>
        <v>1</v>
      </c>
      <c r="BT341" s="111" t="n">
        <f aca="false">($R341+AU341*($S341-$R341))/$X341</f>
        <v>1</v>
      </c>
      <c r="BU341" s="111" t="n">
        <f aca="false">($R341+AV341*($S341-$R341))/$X341</f>
        <v>1</v>
      </c>
      <c r="BV341" s="111" t="n">
        <f aca="false">($R341+AW341*($S341-$R341))/$X341</f>
        <v>0.5</v>
      </c>
      <c r="BW341" s="113" t="n">
        <f aca="false">($R341+AX341*($S341-$R341))/$X341</f>
        <v>0.5</v>
      </c>
    </row>
    <row r="342" customFormat="false" ht="10.5" hidden="false" customHeight="false" outlineLevel="0" collapsed="false">
      <c r="A342" s="74"/>
      <c r="B342" s="74" t="str">
        <f aca="false">C342&amp;" "&amp;D342&amp;" "&amp;F342&amp;" "&amp;G342</f>
        <v>Grocery Comm/Ind Work (Loading Dock)  WeHol</v>
      </c>
      <c r="C342" s="0" t="str">
        <f aca="false">C341</f>
        <v>Grocery</v>
      </c>
      <c r="D342" s="143" t="s">
        <v>85</v>
      </c>
      <c r="E342" s="144" t="n">
        <f aca="false">E341</f>
        <v>0.0572</v>
      </c>
      <c r="G342" s="35" t="s">
        <v>117</v>
      </c>
      <c r="H342" s="157" t="n">
        <f aca="false">H$198</f>
        <v>114</v>
      </c>
      <c r="I342" s="118" t="n">
        <v>3483</v>
      </c>
      <c r="J342" s="119" t="n">
        <f aca="false">VLOOKUP($I342,'2005 LtgEqp Profiles - Unmapped'!$B$7:$AC$344,2,FALSE())*$T$337/100</f>
        <v>0.28</v>
      </c>
      <c r="K342" s="163" t="n">
        <f aca="false">VLOOKUP($I342,'2005 LtgEqp Profiles - Unmapped'!$B$7:$AC$344,3,FALSE())*$T$337/100</f>
        <v>0.56</v>
      </c>
      <c r="L342" s="119" t="n">
        <f aca="false">VLOOKUP($I342,'2005 LtgEqp Profiles - Unmapped'!$B$7:$AC$344,2,FALSE())*$U$337/100</f>
        <v>0.275</v>
      </c>
      <c r="M342" s="120" t="n">
        <f aca="false">VLOOKUP($I342,'2005 LtgEqp Profiles - Unmapped'!$B$7:$AC$344,3,FALSE())*$U$337/100</f>
        <v>0.55</v>
      </c>
      <c r="N342" s="119" t="n">
        <f aca="false">VLOOKUP($I342,'2005 LtgEqp Profiles - Unmapped'!$B$7:$AC$344,2,FALSE())*$V$337/100</f>
        <v>0.285</v>
      </c>
      <c r="O342" s="120" t="n">
        <f aca="false">VLOOKUP($I342,'2005 LtgEqp Profiles - Unmapped'!$B$7:$AC$344,3,FALSE())*$V$337/100</f>
        <v>0.57</v>
      </c>
      <c r="P342" s="119" t="n">
        <f aca="false">VLOOKUP($I342,'2005 LtgEqp Profiles - Unmapped'!$B$7:$AC$344,2,FALSE())*$W$337/100</f>
        <v>0.285</v>
      </c>
      <c r="Q342" s="120" t="n">
        <f aca="false">VLOOKUP($I342,'2005 LtgEqp Profiles - Unmapped'!$B$7:$AC$344,3,FALSE())*$W$337/100</f>
        <v>0.57</v>
      </c>
      <c r="R342" s="119" t="n">
        <f aca="false">VLOOKUP($I342,'2005 LtgEqp Profiles - Unmapped'!$B$7:$AC$344,2,FALSE())*$X$337/100</f>
        <v>0.305</v>
      </c>
      <c r="S342" s="164" t="n">
        <f aca="false">VLOOKUP($I342,'2005 LtgEqp Profiles - Unmapped'!$B$7:$AC$344,3,FALSE())*$X$337/100</f>
        <v>0.61</v>
      </c>
      <c r="T342" s="148"/>
      <c r="U342" s="146"/>
      <c r="V342" s="146"/>
      <c r="W342" s="146"/>
      <c r="X342" s="123" t="n">
        <f aca="false">X341</f>
        <v>0.61</v>
      </c>
      <c r="Y342" s="147" t="n">
        <f aca="false">SUM(AA342:AX342)/24</f>
        <v>0.666666666666667</v>
      </c>
      <c r="AA342" s="126" t="n">
        <f aca="false">VLOOKUP($I342,'2005 LtgEqp Profiles - Unmapped'!$B$7:$AC$344,COLUMN()-$AA$4+3,FALSE())</f>
        <v>0</v>
      </c>
      <c r="AB342" s="127" t="n">
        <f aca="false">VLOOKUP($I342,'2005 LtgEqp Profiles - Unmapped'!$B$7:$AC$344,COLUMN()-$AA$4+3,FALSE())</f>
        <v>0</v>
      </c>
      <c r="AC342" s="127" t="n">
        <f aca="false">VLOOKUP($I342,'2005 LtgEqp Profiles - Unmapped'!$B$7:$AC$344,COLUMN()-$AA$4+3,FALSE())</f>
        <v>0</v>
      </c>
      <c r="AD342" s="128" t="n">
        <f aca="false">VLOOKUP($I342,'2005 LtgEqp Profiles - Unmapped'!$B$7:$AC$344,COLUMN()-$AA$4+3,FALSE())</f>
        <v>0</v>
      </c>
      <c r="AE342" s="127" t="n">
        <f aca="false">VLOOKUP($I342,'2005 LtgEqp Profiles - Unmapped'!$B$7:$AC$344,COLUMN()-$AA$4+3,FALSE())</f>
        <v>0</v>
      </c>
      <c r="AF342" s="127" t="n">
        <f aca="false">VLOOKUP($I342,'2005 LtgEqp Profiles - Unmapped'!$B$7:$AC$344,COLUMN()-$AA$4+3,FALSE())</f>
        <v>0</v>
      </c>
      <c r="AG342" s="127" t="n">
        <f aca="false">VLOOKUP($I342,'2005 LtgEqp Profiles - Unmapped'!$B$7:$AC$344,COLUMN()-$AA$4+3,FALSE())</f>
        <v>1</v>
      </c>
      <c r="AH342" s="128" t="n">
        <f aca="false">VLOOKUP($I342,'2005 LtgEqp Profiles - Unmapped'!$B$7:$AC$344,COLUMN()-$AA$4+3,FALSE())</f>
        <v>1</v>
      </c>
      <c r="AI342" s="127" t="n">
        <f aca="false">VLOOKUP($I342,'2005 LtgEqp Profiles - Unmapped'!$B$7:$AC$344,COLUMN()-$AA$4+3,FALSE())</f>
        <v>1</v>
      </c>
      <c r="AJ342" s="127" t="n">
        <f aca="false">VLOOKUP($I342,'2005 LtgEqp Profiles - Unmapped'!$B$7:$AC$344,COLUMN()-$AA$4+3,FALSE())</f>
        <v>1</v>
      </c>
      <c r="AK342" s="127" t="n">
        <f aca="false">VLOOKUP($I342,'2005 LtgEqp Profiles - Unmapped'!$B$7:$AC$344,COLUMN()-$AA$4+3,FALSE())</f>
        <v>1</v>
      </c>
      <c r="AL342" s="128" t="n">
        <f aca="false">VLOOKUP($I342,'2005 LtgEqp Profiles - Unmapped'!$B$7:$AC$344,COLUMN()-$AA$4+3,FALSE())</f>
        <v>1</v>
      </c>
      <c r="AM342" s="127" t="n">
        <f aca="false">VLOOKUP($I342,'2005 LtgEqp Profiles - Unmapped'!$B$7:$AC$344,COLUMN()-$AA$4+3,FALSE())</f>
        <v>1</v>
      </c>
      <c r="AN342" s="127" t="n">
        <f aca="false">VLOOKUP($I342,'2005 LtgEqp Profiles - Unmapped'!$B$7:$AC$344,COLUMN()-$AA$4+3,FALSE())</f>
        <v>1</v>
      </c>
      <c r="AO342" s="127" t="n">
        <f aca="false">VLOOKUP($I342,'2005 LtgEqp Profiles - Unmapped'!$B$7:$AC$344,COLUMN()-$AA$4+3,FALSE())</f>
        <v>1</v>
      </c>
      <c r="AP342" s="128" t="n">
        <f aca="false">VLOOKUP($I342,'2005 LtgEqp Profiles - Unmapped'!$B$7:$AC$344,COLUMN()-$AA$4+3,FALSE())</f>
        <v>1</v>
      </c>
      <c r="AQ342" s="127" t="n">
        <f aca="false">VLOOKUP($I342,'2005 LtgEqp Profiles - Unmapped'!$B$7:$AC$344,COLUMN()-$AA$4+3,FALSE())</f>
        <v>1</v>
      </c>
      <c r="AR342" s="127" t="n">
        <f aca="false">VLOOKUP($I342,'2005 LtgEqp Profiles - Unmapped'!$B$7:$AC$344,COLUMN()-$AA$4+3,FALSE())</f>
        <v>1</v>
      </c>
      <c r="AS342" s="127" t="n">
        <f aca="false">VLOOKUP($I342,'2005 LtgEqp Profiles - Unmapped'!$B$7:$AC$344,COLUMN()-$AA$4+3,FALSE())</f>
        <v>1</v>
      </c>
      <c r="AT342" s="128" t="n">
        <f aca="false">VLOOKUP($I342,'2005 LtgEqp Profiles - Unmapped'!$B$7:$AC$344,COLUMN()-$AA$4+3,FALSE())</f>
        <v>1</v>
      </c>
      <c r="AU342" s="127" t="n">
        <f aca="false">VLOOKUP($I342,'2005 LtgEqp Profiles - Unmapped'!$B$7:$AC$344,COLUMN()-$AA$4+3,FALSE())</f>
        <v>1</v>
      </c>
      <c r="AV342" s="127" t="n">
        <f aca="false">VLOOKUP($I342,'2005 LtgEqp Profiles - Unmapped'!$B$7:$AC$344,COLUMN()-$AA$4+3,FALSE())</f>
        <v>1</v>
      </c>
      <c r="AW342" s="127" t="n">
        <f aca="false">VLOOKUP($I342,'2005 LtgEqp Profiles - Unmapped'!$B$7:$AC$344,COLUMN()-$AA$4+3,FALSE())</f>
        <v>0</v>
      </c>
      <c r="AX342" s="129" t="n">
        <f aca="false">VLOOKUP($I342,'2005 LtgEqp Profiles - Unmapped'!$B$7:$AC$344,COLUMN()-$AA$4+3,FALSE())</f>
        <v>0</v>
      </c>
      <c r="AZ342" s="126" t="n">
        <f aca="false">($R342+AA342*($S342-$R342))/$X342</f>
        <v>0.5</v>
      </c>
      <c r="BA342" s="127" t="n">
        <f aca="false">($R342+AB342*($S342-$R342))/$X342</f>
        <v>0.5</v>
      </c>
      <c r="BB342" s="127" t="n">
        <f aca="false">($R342+AC342*($S342-$R342))/$X342</f>
        <v>0.5</v>
      </c>
      <c r="BC342" s="128" t="n">
        <f aca="false">($R342+AD342*($S342-$R342))/$X342</f>
        <v>0.5</v>
      </c>
      <c r="BD342" s="127" t="n">
        <f aca="false">($R342+AE342*($S342-$R342))/$X342</f>
        <v>0.5</v>
      </c>
      <c r="BE342" s="127" t="n">
        <f aca="false">($R342+AF342*($S342-$R342))/$X342</f>
        <v>0.5</v>
      </c>
      <c r="BF342" s="127" t="n">
        <f aca="false">($R342+AG342*($S342-$R342))/$X342</f>
        <v>1</v>
      </c>
      <c r="BG342" s="128" t="n">
        <f aca="false">($R342+AH342*($S342-$R342))/$X342</f>
        <v>1</v>
      </c>
      <c r="BH342" s="127" t="n">
        <f aca="false">($R342+AI342*($S342-$R342))/$X342</f>
        <v>1</v>
      </c>
      <c r="BI342" s="127" t="n">
        <f aca="false">($R342+AJ342*($S342-$R342))/$X342</f>
        <v>1</v>
      </c>
      <c r="BJ342" s="127" t="n">
        <f aca="false">($R342+AK342*($S342-$R342))/$X342</f>
        <v>1</v>
      </c>
      <c r="BK342" s="128" t="n">
        <f aca="false">($R342+AL342*($S342-$R342))/$X342</f>
        <v>1</v>
      </c>
      <c r="BL342" s="127" t="n">
        <f aca="false">($R342+AM342*($S342-$R342))/$X342</f>
        <v>1</v>
      </c>
      <c r="BM342" s="127" t="n">
        <f aca="false">($R342+AN342*($S342-$R342))/$X342</f>
        <v>1</v>
      </c>
      <c r="BN342" s="127" t="n">
        <f aca="false">($R342+AO342*($S342-$R342))/$X342</f>
        <v>1</v>
      </c>
      <c r="BO342" s="128" t="n">
        <f aca="false">($R342+AP342*($S342-$R342))/$X342</f>
        <v>1</v>
      </c>
      <c r="BP342" s="127" t="n">
        <f aca="false">($R342+AQ342*($S342-$R342))/$X342</f>
        <v>1</v>
      </c>
      <c r="BQ342" s="127" t="n">
        <f aca="false">($R342+AR342*($S342-$R342))/$X342</f>
        <v>1</v>
      </c>
      <c r="BR342" s="127" t="n">
        <f aca="false">($R342+AS342*($S342-$R342))/$X342</f>
        <v>1</v>
      </c>
      <c r="BS342" s="128" t="n">
        <f aca="false">($R342+AT342*($S342-$R342))/$X342</f>
        <v>1</v>
      </c>
      <c r="BT342" s="127" t="n">
        <f aca="false">($R342+AU342*($S342-$R342))/$X342</f>
        <v>1</v>
      </c>
      <c r="BU342" s="127" t="n">
        <f aca="false">($R342+AV342*($S342-$R342))/$X342</f>
        <v>1</v>
      </c>
      <c r="BV342" s="127" t="n">
        <f aca="false">($R342+AW342*($S342-$R342))/$X342</f>
        <v>0.5</v>
      </c>
      <c r="BW342" s="129" t="n">
        <f aca="false">($R342+AX342*($S342-$R342))/$X342</f>
        <v>0.5</v>
      </c>
    </row>
    <row r="343" customFormat="false" ht="10.5" hidden="false" customHeight="false" outlineLevel="0" collapsed="false">
      <c r="A343" s="74"/>
      <c r="B343" s="74" t="str">
        <f aca="false">C343&amp;" "&amp;D343&amp;" "&amp;F343&amp;" "&amp;G343</f>
        <v>Grocery Refrigerated (Food Preparation) All Year Wd</v>
      </c>
      <c r="C343" s="0" t="str">
        <f aca="false">C342</f>
        <v>Grocery</v>
      </c>
      <c r="D343" s="114" t="s">
        <v>86</v>
      </c>
      <c r="E343" s="115" t="n">
        <v>0.02536</v>
      </c>
      <c r="F343" s="116" t="s">
        <v>104</v>
      </c>
      <c r="G343" s="117" t="s">
        <v>247</v>
      </c>
      <c r="H343" s="156" t="n">
        <f aca="false">H$197</f>
        <v>251</v>
      </c>
      <c r="I343" s="118" t="n">
        <v>3503</v>
      </c>
      <c r="J343" s="119" t="n">
        <f aca="false">VLOOKUP($I343,'2005 LtgEqp Profiles - Unmapped'!$B$7:$AC$344,2,FALSE())*$T$337/100</f>
        <v>0.28</v>
      </c>
      <c r="K343" s="163" t="n">
        <f aca="false">VLOOKUP($I343,'2005 LtgEqp Profiles - Unmapped'!$B$7:$AC$344,3,FALSE())*$T$337/100</f>
        <v>0.28</v>
      </c>
      <c r="L343" s="119" t="n">
        <f aca="false">VLOOKUP($I343,'2005 LtgEqp Profiles - Unmapped'!$B$7:$AC$344,2,FALSE())*$U$337/100</f>
        <v>0.275</v>
      </c>
      <c r="M343" s="120" t="n">
        <f aca="false">VLOOKUP($I343,'2005 LtgEqp Profiles - Unmapped'!$B$7:$AC$344,3,FALSE())*$U$337/100</f>
        <v>0.275</v>
      </c>
      <c r="N343" s="119" t="n">
        <f aca="false">VLOOKUP($I343,'2005 LtgEqp Profiles - Unmapped'!$B$7:$AC$344,2,FALSE())*$V$337/100</f>
        <v>0.285</v>
      </c>
      <c r="O343" s="120" t="n">
        <f aca="false">VLOOKUP($I343,'2005 LtgEqp Profiles - Unmapped'!$B$7:$AC$344,3,FALSE())*$V$337/100</f>
        <v>0.285</v>
      </c>
      <c r="P343" s="119" t="n">
        <f aca="false">VLOOKUP($I343,'2005 LtgEqp Profiles - Unmapped'!$B$7:$AC$344,2,FALSE())*$W$337/100</f>
        <v>0.285</v>
      </c>
      <c r="Q343" s="120" t="n">
        <f aca="false">VLOOKUP($I343,'2005 LtgEqp Profiles - Unmapped'!$B$7:$AC$344,3,FALSE())*$W$337/100</f>
        <v>0.285</v>
      </c>
      <c r="R343" s="119" t="n">
        <f aca="false">VLOOKUP($I343,'2005 LtgEqp Profiles - Unmapped'!$B$7:$AC$344,2,FALSE())*$X$337/100</f>
        <v>0.305</v>
      </c>
      <c r="S343" s="164" t="n">
        <f aca="false">VLOOKUP($I343,'2005 LtgEqp Profiles - Unmapped'!$B$7:$AC$344,3,FALSE())*$X$337/100</f>
        <v>0.305</v>
      </c>
      <c r="T343" s="121"/>
      <c r="U343" s="122"/>
      <c r="V343" s="122"/>
      <c r="W343" s="122"/>
      <c r="X343" s="123" t="n">
        <f aca="false">X342</f>
        <v>0.61</v>
      </c>
      <c r="Y343" s="124" t="n">
        <f aca="false">SUM(AA343:AX343)/24</f>
        <v>0</v>
      </c>
      <c r="Z343" s="116"/>
      <c r="AA343" s="110" t="n">
        <f aca="false">VLOOKUP($I343,'2005 LtgEqp Profiles - Unmapped'!$B$7:$AC$344,COLUMN()-$AA$4+3,FALSE())</f>
        <v>0</v>
      </c>
      <c r="AB343" s="111" t="n">
        <f aca="false">VLOOKUP($I343,'2005 LtgEqp Profiles - Unmapped'!$B$7:$AC$344,COLUMN()-$AA$4+3,FALSE())</f>
        <v>0</v>
      </c>
      <c r="AC343" s="111" t="n">
        <f aca="false">VLOOKUP($I343,'2005 LtgEqp Profiles - Unmapped'!$B$7:$AC$344,COLUMN()-$AA$4+3,FALSE())</f>
        <v>0</v>
      </c>
      <c r="AD343" s="112" t="n">
        <f aca="false">VLOOKUP($I343,'2005 LtgEqp Profiles - Unmapped'!$B$7:$AC$344,COLUMN()-$AA$4+3,FALSE())</f>
        <v>0</v>
      </c>
      <c r="AE343" s="111" t="n">
        <f aca="false">VLOOKUP($I343,'2005 LtgEqp Profiles - Unmapped'!$B$7:$AC$344,COLUMN()-$AA$4+3,FALSE())</f>
        <v>0</v>
      </c>
      <c r="AF343" s="111" t="n">
        <f aca="false">VLOOKUP($I343,'2005 LtgEqp Profiles - Unmapped'!$B$7:$AC$344,COLUMN()-$AA$4+3,FALSE())</f>
        <v>0</v>
      </c>
      <c r="AG343" s="111" t="n">
        <f aca="false">VLOOKUP($I343,'2005 LtgEqp Profiles - Unmapped'!$B$7:$AC$344,COLUMN()-$AA$4+3,FALSE())</f>
        <v>0</v>
      </c>
      <c r="AH343" s="112" t="n">
        <f aca="false">VLOOKUP($I343,'2005 LtgEqp Profiles - Unmapped'!$B$7:$AC$344,COLUMN()-$AA$4+3,FALSE())</f>
        <v>0</v>
      </c>
      <c r="AI343" s="111" t="n">
        <f aca="false">VLOOKUP($I343,'2005 LtgEqp Profiles - Unmapped'!$B$7:$AC$344,COLUMN()-$AA$4+3,FALSE())</f>
        <v>0</v>
      </c>
      <c r="AJ343" s="111" t="n">
        <f aca="false">VLOOKUP($I343,'2005 LtgEqp Profiles - Unmapped'!$B$7:$AC$344,COLUMN()-$AA$4+3,FALSE())</f>
        <v>0</v>
      </c>
      <c r="AK343" s="111" t="n">
        <f aca="false">VLOOKUP($I343,'2005 LtgEqp Profiles - Unmapped'!$B$7:$AC$344,COLUMN()-$AA$4+3,FALSE())</f>
        <v>0</v>
      </c>
      <c r="AL343" s="112" t="n">
        <f aca="false">VLOOKUP($I343,'2005 LtgEqp Profiles - Unmapped'!$B$7:$AC$344,COLUMN()-$AA$4+3,FALSE())</f>
        <v>0</v>
      </c>
      <c r="AM343" s="111" t="n">
        <f aca="false">VLOOKUP($I343,'2005 LtgEqp Profiles - Unmapped'!$B$7:$AC$344,COLUMN()-$AA$4+3,FALSE())</f>
        <v>0</v>
      </c>
      <c r="AN343" s="111" t="n">
        <f aca="false">VLOOKUP($I343,'2005 LtgEqp Profiles - Unmapped'!$B$7:$AC$344,COLUMN()-$AA$4+3,FALSE())</f>
        <v>0</v>
      </c>
      <c r="AO343" s="111" t="n">
        <f aca="false">VLOOKUP($I343,'2005 LtgEqp Profiles - Unmapped'!$B$7:$AC$344,COLUMN()-$AA$4+3,FALSE())</f>
        <v>0</v>
      </c>
      <c r="AP343" s="112" t="n">
        <f aca="false">VLOOKUP($I343,'2005 LtgEqp Profiles - Unmapped'!$B$7:$AC$344,COLUMN()-$AA$4+3,FALSE())</f>
        <v>0</v>
      </c>
      <c r="AQ343" s="111" t="n">
        <f aca="false">VLOOKUP($I343,'2005 LtgEqp Profiles - Unmapped'!$B$7:$AC$344,COLUMN()-$AA$4+3,FALSE())</f>
        <v>0</v>
      </c>
      <c r="AR343" s="111" t="n">
        <f aca="false">VLOOKUP($I343,'2005 LtgEqp Profiles - Unmapped'!$B$7:$AC$344,COLUMN()-$AA$4+3,FALSE())</f>
        <v>0</v>
      </c>
      <c r="AS343" s="111" t="n">
        <f aca="false">VLOOKUP($I343,'2005 LtgEqp Profiles - Unmapped'!$B$7:$AC$344,COLUMN()-$AA$4+3,FALSE())</f>
        <v>0</v>
      </c>
      <c r="AT343" s="112" t="n">
        <f aca="false">VLOOKUP($I343,'2005 LtgEqp Profiles - Unmapped'!$B$7:$AC$344,COLUMN()-$AA$4+3,FALSE())</f>
        <v>0</v>
      </c>
      <c r="AU343" s="111" t="n">
        <f aca="false">VLOOKUP($I343,'2005 LtgEqp Profiles - Unmapped'!$B$7:$AC$344,COLUMN()-$AA$4+3,FALSE())</f>
        <v>0</v>
      </c>
      <c r="AV343" s="111" t="n">
        <f aca="false">VLOOKUP($I343,'2005 LtgEqp Profiles - Unmapped'!$B$7:$AC$344,COLUMN()-$AA$4+3,FALSE())</f>
        <v>0</v>
      </c>
      <c r="AW343" s="111" t="n">
        <f aca="false">VLOOKUP($I343,'2005 LtgEqp Profiles - Unmapped'!$B$7:$AC$344,COLUMN()-$AA$4+3,FALSE())</f>
        <v>0</v>
      </c>
      <c r="AX343" s="113" t="n">
        <f aca="false">VLOOKUP($I343,'2005 LtgEqp Profiles - Unmapped'!$B$7:$AC$344,COLUMN()-$AA$4+3,FALSE())</f>
        <v>0</v>
      </c>
      <c r="AZ343" s="110" t="n">
        <f aca="false">($R343+AA343*($S343-$R343))/$X343</f>
        <v>0.5</v>
      </c>
      <c r="BA343" s="111" t="n">
        <f aca="false">($R343+AB343*($S343-$R343))/$X343</f>
        <v>0.5</v>
      </c>
      <c r="BB343" s="111" t="n">
        <f aca="false">($R343+AC343*($S343-$R343))/$X343</f>
        <v>0.5</v>
      </c>
      <c r="BC343" s="112" t="n">
        <f aca="false">($R343+AD343*($S343-$R343))/$X343</f>
        <v>0.5</v>
      </c>
      <c r="BD343" s="111" t="n">
        <f aca="false">($R343+AE343*($S343-$R343))/$X343</f>
        <v>0.5</v>
      </c>
      <c r="BE343" s="111" t="n">
        <f aca="false">($R343+AF343*($S343-$R343))/$X343</f>
        <v>0.5</v>
      </c>
      <c r="BF343" s="111" t="n">
        <f aca="false">($R343+AG343*($S343-$R343))/$X343</f>
        <v>0.5</v>
      </c>
      <c r="BG343" s="112" t="n">
        <f aca="false">($R343+AH343*($S343-$R343))/$X343</f>
        <v>0.5</v>
      </c>
      <c r="BH343" s="111" t="n">
        <f aca="false">($R343+AI343*($S343-$R343))/$X343</f>
        <v>0.5</v>
      </c>
      <c r="BI343" s="111" t="n">
        <f aca="false">($R343+AJ343*($S343-$R343))/$X343</f>
        <v>0.5</v>
      </c>
      <c r="BJ343" s="111" t="n">
        <f aca="false">($R343+AK343*($S343-$R343))/$X343</f>
        <v>0.5</v>
      </c>
      <c r="BK343" s="112" t="n">
        <f aca="false">($R343+AL343*($S343-$R343))/$X343</f>
        <v>0.5</v>
      </c>
      <c r="BL343" s="111" t="n">
        <f aca="false">($R343+AM343*($S343-$R343))/$X343</f>
        <v>0.5</v>
      </c>
      <c r="BM343" s="111" t="n">
        <f aca="false">($R343+AN343*($S343-$R343))/$X343</f>
        <v>0.5</v>
      </c>
      <c r="BN343" s="111" t="n">
        <f aca="false">($R343+AO343*($S343-$R343))/$X343</f>
        <v>0.5</v>
      </c>
      <c r="BO343" s="112" t="n">
        <f aca="false">($R343+AP343*($S343-$R343))/$X343</f>
        <v>0.5</v>
      </c>
      <c r="BP343" s="111" t="n">
        <f aca="false">($R343+AQ343*($S343-$R343))/$X343</f>
        <v>0.5</v>
      </c>
      <c r="BQ343" s="111" t="n">
        <f aca="false">($R343+AR343*($S343-$R343))/$X343</f>
        <v>0.5</v>
      </c>
      <c r="BR343" s="111" t="n">
        <f aca="false">($R343+AS343*($S343-$R343))/$X343</f>
        <v>0.5</v>
      </c>
      <c r="BS343" s="112" t="n">
        <f aca="false">($R343+AT343*($S343-$R343))/$X343</f>
        <v>0.5</v>
      </c>
      <c r="BT343" s="111" t="n">
        <f aca="false">($R343+AU343*($S343-$R343))/$X343</f>
        <v>0.5</v>
      </c>
      <c r="BU343" s="111" t="n">
        <f aca="false">($R343+AV343*($S343-$R343))/$X343</f>
        <v>0.5</v>
      </c>
      <c r="BV343" s="111" t="n">
        <f aca="false">($R343+AW343*($S343-$R343))/$X343</f>
        <v>0.5</v>
      </c>
      <c r="BW343" s="113" t="n">
        <f aca="false">($R343+AX343*($S343-$R343))/$X343</f>
        <v>0.5</v>
      </c>
    </row>
    <row r="344" customFormat="false" ht="10.5" hidden="false" customHeight="false" outlineLevel="0" collapsed="false">
      <c r="A344" s="74"/>
      <c r="B344" s="74" t="str">
        <f aca="false">C344&amp;" "&amp;D344&amp;" "&amp;F344&amp;" "&amp;G344</f>
        <v>Grocery Refrigerated (Food Preparation)  WeHol</v>
      </c>
      <c r="C344" s="0" t="str">
        <f aca="false">C343</f>
        <v>Grocery</v>
      </c>
      <c r="D344" s="143" t="s">
        <v>86</v>
      </c>
      <c r="E344" s="144" t="n">
        <f aca="false">E343</f>
        <v>0.02536</v>
      </c>
      <c r="G344" s="35" t="s">
        <v>117</v>
      </c>
      <c r="H344" s="157" t="n">
        <f aca="false">H$198</f>
        <v>114</v>
      </c>
      <c r="I344" s="118" t="n">
        <v>3504</v>
      </c>
      <c r="J344" s="119" t="n">
        <f aca="false">VLOOKUP($I344,'2005 LtgEqp Profiles - Unmapped'!$B$7:$AC$344,2,FALSE())*$T$337/100</f>
        <v>0.28</v>
      </c>
      <c r="K344" s="163" t="n">
        <f aca="false">VLOOKUP($I344,'2005 LtgEqp Profiles - Unmapped'!$B$7:$AC$344,3,FALSE())*$T$337/100</f>
        <v>0.28</v>
      </c>
      <c r="L344" s="119" t="n">
        <f aca="false">VLOOKUP($I344,'2005 LtgEqp Profiles - Unmapped'!$B$7:$AC$344,2,FALSE())*$U$337/100</f>
        <v>0.275</v>
      </c>
      <c r="M344" s="120" t="n">
        <f aca="false">VLOOKUP($I344,'2005 LtgEqp Profiles - Unmapped'!$B$7:$AC$344,3,FALSE())*$U$337/100</f>
        <v>0.275</v>
      </c>
      <c r="N344" s="119" t="n">
        <f aca="false">VLOOKUP($I344,'2005 LtgEqp Profiles - Unmapped'!$B$7:$AC$344,2,FALSE())*$V$337/100</f>
        <v>0.285</v>
      </c>
      <c r="O344" s="120" t="n">
        <f aca="false">VLOOKUP($I344,'2005 LtgEqp Profiles - Unmapped'!$B$7:$AC$344,3,FALSE())*$V$337/100</f>
        <v>0.285</v>
      </c>
      <c r="P344" s="119" t="n">
        <f aca="false">VLOOKUP($I344,'2005 LtgEqp Profiles - Unmapped'!$B$7:$AC$344,2,FALSE())*$W$337/100</f>
        <v>0.285</v>
      </c>
      <c r="Q344" s="120" t="n">
        <f aca="false">VLOOKUP($I344,'2005 LtgEqp Profiles - Unmapped'!$B$7:$AC$344,3,FALSE())*$W$337/100</f>
        <v>0.285</v>
      </c>
      <c r="R344" s="119" t="n">
        <f aca="false">VLOOKUP($I344,'2005 LtgEqp Profiles - Unmapped'!$B$7:$AC$344,2,FALSE())*$X$337/100</f>
        <v>0.305</v>
      </c>
      <c r="S344" s="164" t="n">
        <f aca="false">VLOOKUP($I344,'2005 LtgEqp Profiles - Unmapped'!$B$7:$AC$344,3,FALSE())*$X$337/100</f>
        <v>0.305</v>
      </c>
      <c r="T344" s="148"/>
      <c r="U344" s="146"/>
      <c r="V344" s="146"/>
      <c r="W344" s="146"/>
      <c r="X344" s="123" t="n">
        <f aca="false">X343</f>
        <v>0.61</v>
      </c>
      <c r="Y344" s="147" t="n">
        <f aca="false">SUM(AA344:AX344)/24</f>
        <v>0</v>
      </c>
      <c r="AA344" s="126" t="n">
        <f aca="false">VLOOKUP($I344,'2005 LtgEqp Profiles - Unmapped'!$B$7:$AC$344,COLUMN()-$AA$4+3,FALSE())</f>
        <v>0</v>
      </c>
      <c r="AB344" s="127" t="n">
        <f aca="false">VLOOKUP($I344,'2005 LtgEqp Profiles - Unmapped'!$B$7:$AC$344,COLUMN()-$AA$4+3,FALSE())</f>
        <v>0</v>
      </c>
      <c r="AC344" s="127" t="n">
        <f aca="false">VLOOKUP($I344,'2005 LtgEqp Profiles - Unmapped'!$B$7:$AC$344,COLUMN()-$AA$4+3,FALSE())</f>
        <v>0</v>
      </c>
      <c r="AD344" s="128" t="n">
        <f aca="false">VLOOKUP($I344,'2005 LtgEqp Profiles - Unmapped'!$B$7:$AC$344,COLUMN()-$AA$4+3,FALSE())</f>
        <v>0</v>
      </c>
      <c r="AE344" s="127" t="n">
        <f aca="false">VLOOKUP($I344,'2005 LtgEqp Profiles - Unmapped'!$B$7:$AC$344,COLUMN()-$AA$4+3,FALSE())</f>
        <v>0</v>
      </c>
      <c r="AF344" s="127" t="n">
        <f aca="false">VLOOKUP($I344,'2005 LtgEqp Profiles - Unmapped'!$B$7:$AC$344,COLUMN()-$AA$4+3,FALSE())</f>
        <v>0</v>
      </c>
      <c r="AG344" s="127" t="n">
        <f aca="false">VLOOKUP($I344,'2005 LtgEqp Profiles - Unmapped'!$B$7:$AC$344,COLUMN()-$AA$4+3,FALSE())</f>
        <v>0</v>
      </c>
      <c r="AH344" s="128" t="n">
        <f aca="false">VLOOKUP($I344,'2005 LtgEqp Profiles - Unmapped'!$B$7:$AC$344,COLUMN()-$AA$4+3,FALSE())</f>
        <v>0</v>
      </c>
      <c r="AI344" s="127" t="n">
        <f aca="false">VLOOKUP($I344,'2005 LtgEqp Profiles - Unmapped'!$B$7:$AC$344,COLUMN()-$AA$4+3,FALSE())</f>
        <v>0</v>
      </c>
      <c r="AJ344" s="127" t="n">
        <f aca="false">VLOOKUP($I344,'2005 LtgEqp Profiles - Unmapped'!$B$7:$AC$344,COLUMN()-$AA$4+3,FALSE())</f>
        <v>0</v>
      </c>
      <c r="AK344" s="127" t="n">
        <f aca="false">VLOOKUP($I344,'2005 LtgEqp Profiles - Unmapped'!$B$7:$AC$344,COLUMN()-$AA$4+3,FALSE())</f>
        <v>0</v>
      </c>
      <c r="AL344" s="128" t="n">
        <f aca="false">VLOOKUP($I344,'2005 LtgEqp Profiles - Unmapped'!$B$7:$AC$344,COLUMN()-$AA$4+3,FALSE())</f>
        <v>0</v>
      </c>
      <c r="AM344" s="127" t="n">
        <f aca="false">VLOOKUP($I344,'2005 LtgEqp Profiles - Unmapped'!$B$7:$AC$344,COLUMN()-$AA$4+3,FALSE())</f>
        <v>0</v>
      </c>
      <c r="AN344" s="127" t="n">
        <f aca="false">VLOOKUP($I344,'2005 LtgEqp Profiles - Unmapped'!$B$7:$AC$344,COLUMN()-$AA$4+3,FALSE())</f>
        <v>0</v>
      </c>
      <c r="AO344" s="127" t="n">
        <f aca="false">VLOOKUP($I344,'2005 LtgEqp Profiles - Unmapped'!$B$7:$AC$344,COLUMN()-$AA$4+3,FALSE())</f>
        <v>0</v>
      </c>
      <c r="AP344" s="128" t="n">
        <f aca="false">VLOOKUP($I344,'2005 LtgEqp Profiles - Unmapped'!$B$7:$AC$344,COLUMN()-$AA$4+3,FALSE())</f>
        <v>0</v>
      </c>
      <c r="AQ344" s="127" t="n">
        <f aca="false">VLOOKUP($I344,'2005 LtgEqp Profiles - Unmapped'!$B$7:$AC$344,COLUMN()-$AA$4+3,FALSE())</f>
        <v>0</v>
      </c>
      <c r="AR344" s="127" t="n">
        <f aca="false">VLOOKUP($I344,'2005 LtgEqp Profiles - Unmapped'!$B$7:$AC$344,COLUMN()-$AA$4+3,FALSE())</f>
        <v>0</v>
      </c>
      <c r="AS344" s="127" t="n">
        <f aca="false">VLOOKUP($I344,'2005 LtgEqp Profiles - Unmapped'!$B$7:$AC$344,COLUMN()-$AA$4+3,FALSE())</f>
        <v>0</v>
      </c>
      <c r="AT344" s="128" t="n">
        <f aca="false">VLOOKUP($I344,'2005 LtgEqp Profiles - Unmapped'!$B$7:$AC$344,COLUMN()-$AA$4+3,FALSE())</f>
        <v>0</v>
      </c>
      <c r="AU344" s="127" t="n">
        <f aca="false">VLOOKUP($I344,'2005 LtgEqp Profiles - Unmapped'!$B$7:$AC$344,COLUMN()-$AA$4+3,FALSE())</f>
        <v>0</v>
      </c>
      <c r="AV344" s="127" t="n">
        <f aca="false">VLOOKUP($I344,'2005 LtgEqp Profiles - Unmapped'!$B$7:$AC$344,COLUMN()-$AA$4+3,FALSE())</f>
        <v>0</v>
      </c>
      <c r="AW344" s="127" t="n">
        <f aca="false">VLOOKUP($I344,'2005 LtgEqp Profiles - Unmapped'!$B$7:$AC$344,COLUMN()-$AA$4+3,FALSE())</f>
        <v>0</v>
      </c>
      <c r="AX344" s="129" t="n">
        <f aca="false">VLOOKUP($I344,'2005 LtgEqp Profiles - Unmapped'!$B$7:$AC$344,COLUMN()-$AA$4+3,FALSE())</f>
        <v>0</v>
      </c>
      <c r="AZ344" s="126" t="n">
        <f aca="false">($R344+AA344*($S344-$R344))/$X344</f>
        <v>0.5</v>
      </c>
      <c r="BA344" s="127" t="n">
        <f aca="false">($R344+AB344*($S344-$R344))/$X344</f>
        <v>0.5</v>
      </c>
      <c r="BB344" s="127" t="n">
        <f aca="false">($R344+AC344*($S344-$R344))/$X344</f>
        <v>0.5</v>
      </c>
      <c r="BC344" s="128" t="n">
        <f aca="false">($R344+AD344*($S344-$R344))/$X344</f>
        <v>0.5</v>
      </c>
      <c r="BD344" s="127" t="n">
        <f aca="false">($R344+AE344*($S344-$R344))/$X344</f>
        <v>0.5</v>
      </c>
      <c r="BE344" s="127" t="n">
        <f aca="false">($R344+AF344*($S344-$R344))/$X344</f>
        <v>0.5</v>
      </c>
      <c r="BF344" s="127" t="n">
        <f aca="false">($R344+AG344*($S344-$R344))/$X344</f>
        <v>0.5</v>
      </c>
      <c r="BG344" s="128" t="n">
        <f aca="false">($R344+AH344*($S344-$R344))/$X344</f>
        <v>0.5</v>
      </c>
      <c r="BH344" s="127" t="n">
        <f aca="false">($R344+AI344*($S344-$R344))/$X344</f>
        <v>0.5</v>
      </c>
      <c r="BI344" s="127" t="n">
        <f aca="false">($R344+AJ344*($S344-$R344))/$X344</f>
        <v>0.5</v>
      </c>
      <c r="BJ344" s="127" t="n">
        <f aca="false">($R344+AK344*($S344-$R344))/$X344</f>
        <v>0.5</v>
      </c>
      <c r="BK344" s="128" t="n">
        <f aca="false">($R344+AL344*($S344-$R344))/$X344</f>
        <v>0.5</v>
      </c>
      <c r="BL344" s="127" t="n">
        <f aca="false">($R344+AM344*($S344-$R344))/$X344</f>
        <v>0.5</v>
      </c>
      <c r="BM344" s="127" t="n">
        <f aca="false">($R344+AN344*($S344-$R344))/$X344</f>
        <v>0.5</v>
      </c>
      <c r="BN344" s="127" t="n">
        <f aca="false">($R344+AO344*($S344-$R344))/$X344</f>
        <v>0.5</v>
      </c>
      <c r="BO344" s="128" t="n">
        <f aca="false">($R344+AP344*($S344-$R344))/$X344</f>
        <v>0.5</v>
      </c>
      <c r="BP344" s="127" t="n">
        <f aca="false">($R344+AQ344*($S344-$R344))/$X344</f>
        <v>0.5</v>
      </c>
      <c r="BQ344" s="127" t="n">
        <f aca="false">($R344+AR344*($S344-$R344))/$X344</f>
        <v>0.5</v>
      </c>
      <c r="BR344" s="127" t="n">
        <f aca="false">($R344+AS344*($S344-$R344))/$X344</f>
        <v>0.5</v>
      </c>
      <c r="BS344" s="128" t="n">
        <f aca="false">($R344+AT344*($S344-$R344))/$X344</f>
        <v>0.5</v>
      </c>
      <c r="BT344" s="127" t="n">
        <f aca="false">($R344+AU344*($S344-$R344))/$X344</f>
        <v>0.5</v>
      </c>
      <c r="BU344" s="127" t="n">
        <f aca="false">($R344+AV344*($S344-$R344))/$X344</f>
        <v>0.5</v>
      </c>
      <c r="BV344" s="127" t="n">
        <f aca="false">($R344+AW344*($S344-$R344))/$X344</f>
        <v>0.5</v>
      </c>
      <c r="BW344" s="129" t="n">
        <f aca="false">($R344+AX344*($S344-$R344))/$X344</f>
        <v>0.5</v>
      </c>
    </row>
    <row r="345" customFormat="false" ht="10.5" hidden="false" customHeight="false" outlineLevel="0" collapsed="false">
      <c r="A345" s="74"/>
      <c r="B345" s="74" t="str">
        <f aca="false">C345&amp;" "&amp;D345&amp;" "&amp;F345&amp;" "&amp;G345</f>
        <v>Grocery Refrigerated (Walk-in Freezer) All Year Wd</v>
      </c>
      <c r="C345" s="0" t="str">
        <f aca="false">C344</f>
        <v>Grocery</v>
      </c>
      <c r="D345" s="114" t="s">
        <v>87</v>
      </c>
      <c r="E345" s="115" t="n">
        <v>0.01624</v>
      </c>
      <c r="F345" s="116" t="s">
        <v>104</v>
      </c>
      <c r="G345" s="117" t="s">
        <v>247</v>
      </c>
      <c r="H345" s="156" t="n">
        <f aca="false">H$197</f>
        <v>251</v>
      </c>
      <c r="I345" s="118" t="n">
        <v>3496</v>
      </c>
      <c r="J345" s="119" t="n">
        <f aca="false">VLOOKUP($I345,'2005 LtgEqp Profiles - Unmapped'!$B$7:$AC$344,2,FALSE())*$T$337/100</f>
        <v>0.28</v>
      </c>
      <c r="K345" s="163" t="n">
        <f aca="false">VLOOKUP($I345,'2005 LtgEqp Profiles - Unmapped'!$B$7:$AC$344,3,FALSE())*$T$337/100</f>
        <v>0.28</v>
      </c>
      <c r="L345" s="119" t="n">
        <f aca="false">VLOOKUP($I345,'2005 LtgEqp Profiles - Unmapped'!$B$7:$AC$344,2,FALSE())*$U$337/100</f>
        <v>0.275</v>
      </c>
      <c r="M345" s="120" t="n">
        <f aca="false">VLOOKUP($I345,'2005 LtgEqp Profiles - Unmapped'!$B$7:$AC$344,3,FALSE())*$U$337/100</f>
        <v>0.275</v>
      </c>
      <c r="N345" s="119" t="n">
        <f aca="false">VLOOKUP($I345,'2005 LtgEqp Profiles - Unmapped'!$B$7:$AC$344,2,FALSE())*$V$337/100</f>
        <v>0.285</v>
      </c>
      <c r="O345" s="120" t="n">
        <f aca="false">VLOOKUP($I345,'2005 LtgEqp Profiles - Unmapped'!$B$7:$AC$344,3,FALSE())*$V$337/100</f>
        <v>0.285</v>
      </c>
      <c r="P345" s="119" t="n">
        <f aca="false">VLOOKUP($I345,'2005 LtgEqp Profiles - Unmapped'!$B$7:$AC$344,2,FALSE())*$W$337/100</f>
        <v>0.285</v>
      </c>
      <c r="Q345" s="120" t="n">
        <f aca="false">VLOOKUP($I345,'2005 LtgEqp Profiles - Unmapped'!$B$7:$AC$344,3,FALSE())*$W$337/100</f>
        <v>0.285</v>
      </c>
      <c r="R345" s="119" t="n">
        <f aca="false">VLOOKUP($I345,'2005 LtgEqp Profiles - Unmapped'!$B$7:$AC$344,2,FALSE())*$X$337/100</f>
        <v>0.305</v>
      </c>
      <c r="S345" s="164" t="n">
        <f aca="false">VLOOKUP($I345,'2005 LtgEqp Profiles - Unmapped'!$B$7:$AC$344,3,FALSE())*$X$337/100</f>
        <v>0.305</v>
      </c>
      <c r="T345" s="121"/>
      <c r="U345" s="122"/>
      <c r="V345" s="122"/>
      <c r="W345" s="122"/>
      <c r="X345" s="123" t="n">
        <f aca="false">X344</f>
        <v>0.61</v>
      </c>
      <c r="Y345" s="124" t="n">
        <f aca="false">SUM(AA345:AX345)/24</f>
        <v>0</v>
      </c>
      <c r="Z345" s="116"/>
      <c r="AA345" s="110" t="n">
        <f aca="false">VLOOKUP($I345,'2005 LtgEqp Profiles - Unmapped'!$B$7:$AC$344,COLUMN()-$AA$4+3,FALSE())</f>
        <v>0</v>
      </c>
      <c r="AB345" s="111" t="n">
        <f aca="false">VLOOKUP($I345,'2005 LtgEqp Profiles - Unmapped'!$B$7:$AC$344,COLUMN()-$AA$4+3,FALSE())</f>
        <v>0</v>
      </c>
      <c r="AC345" s="111" t="n">
        <f aca="false">VLOOKUP($I345,'2005 LtgEqp Profiles - Unmapped'!$B$7:$AC$344,COLUMN()-$AA$4+3,FALSE())</f>
        <v>0</v>
      </c>
      <c r="AD345" s="112" t="n">
        <f aca="false">VLOOKUP($I345,'2005 LtgEqp Profiles - Unmapped'!$B$7:$AC$344,COLUMN()-$AA$4+3,FALSE())</f>
        <v>0</v>
      </c>
      <c r="AE345" s="111" t="n">
        <f aca="false">VLOOKUP($I345,'2005 LtgEqp Profiles - Unmapped'!$B$7:$AC$344,COLUMN()-$AA$4+3,FALSE())</f>
        <v>0</v>
      </c>
      <c r="AF345" s="111" t="n">
        <f aca="false">VLOOKUP($I345,'2005 LtgEqp Profiles - Unmapped'!$B$7:$AC$344,COLUMN()-$AA$4+3,FALSE())</f>
        <v>0</v>
      </c>
      <c r="AG345" s="111" t="n">
        <f aca="false">VLOOKUP($I345,'2005 LtgEqp Profiles - Unmapped'!$B$7:$AC$344,COLUMN()-$AA$4+3,FALSE())</f>
        <v>0</v>
      </c>
      <c r="AH345" s="112" t="n">
        <f aca="false">VLOOKUP($I345,'2005 LtgEqp Profiles - Unmapped'!$B$7:$AC$344,COLUMN()-$AA$4+3,FALSE())</f>
        <v>0</v>
      </c>
      <c r="AI345" s="111" t="n">
        <f aca="false">VLOOKUP($I345,'2005 LtgEqp Profiles - Unmapped'!$B$7:$AC$344,COLUMN()-$AA$4+3,FALSE())</f>
        <v>0</v>
      </c>
      <c r="AJ345" s="111" t="n">
        <f aca="false">VLOOKUP($I345,'2005 LtgEqp Profiles - Unmapped'!$B$7:$AC$344,COLUMN()-$AA$4+3,FALSE())</f>
        <v>0</v>
      </c>
      <c r="AK345" s="111" t="n">
        <f aca="false">VLOOKUP($I345,'2005 LtgEqp Profiles - Unmapped'!$B$7:$AC$344,COLUMN()-$AA$4+3,FALSE())</f>
        <v>0</v>
      </c>
      <c r="AL345" s="112" t="n">
        <f aca="false">VLOOKUP($I345,'2005 LtgEqp Profiles - Unmapped'!$B$7:$AC$344,COLUMN()-$AA$4+3,FALSE())</f>
        <v>0</v>
      </c>
      <c r="AM345" s="111" t="n">
        <f aca="false">VLOOKUP($I345,'2005 LtgEqp Profiles - Unmapped'!$B$7:$AC$344,COLUMN()-$AA$4+3,FALSE())</f>
        <v>0</v>
      </c>
      <c r="AN345" s="111" t="n">
        <f aca="false">VLOOKUP($I345,'2005 LtgEqp Profiles - Unmapped'!$B$7:$AC$344,COLUMN()-$AA$4+3,FALSE())</f>
        <v>0</v>
      </c>
      <c r="AO345" s="111" t="n">
        <f aca="false">VLOOKUP($I345,'2005 LtgEqp Profiles - Unmapped'!$B$7:$AC$344,COLUMN()-$AA$4+3,FALSE())</f>
        <v>0</v>
      </c>
      <c r="AP345" s="112" t="n">
        <f aca="false">VLOOKUP($I345,'2005 LtgEqp Profiles - Unmapped'!$B$7:$AC$344,COLUMN()-$AA$4+3,FALSE())</f>
        <v>0</v>
      </c>
      <c r="AQ345" s="111" t="n">
        <f aca="false">VLOOKUP($I345,'2005 LtgEqp Profiles - Unmapped'!$B$7:$AC$344,COLUMN()-$AA$4+3,FALSE())</f>
        <v>0</v>
      </c>
      <c r="AR345" s="111" t="n">
        <f aca="false">VLOOKUP($I345,'2005 LtgEqp Profiles - Unmapped'!$B$7:$AC$344,COLUMN()-$AA$4+3,FALSE())</f>
        <v>0</v>
      </c>
      <c r="AS345" s="111" t="n">
        <f aca="false">VLOOKUP($I345,'2005 LtgEqp Profiles - Unmapped'!$B$7:$AC$344,COLUMN()-$AA$4+3,FALSE())</f>
        <v>0</v>
      </c>
      <c r="AT345" s="112" t="n">
        <f aca="false">VLOOKUP($I345,'2005 LtgEqp Profiles - Unmapped'!$B$7:$AC$344,COLUMN()-$AA$4+3,FALSE())</f>
        <v>0</v>
      </c>
      <c r="AU345" s="111" t="n">
        <f aca="false">VLOOKUP($I345,'2005 LtgEqp Profiles - Unmapped'!$B$7:$AC$344,COLUMN()-$AA$4+3,FALSE())</f>
        <v>0</v>
      </c>
      <c r="AV345" s="111" t="n">
        <f aca="false">VLOOKUP($I345,'2005 LtgEqp Profiles - Unmapped'!$B$7:$AC$344,COLUMN()-$AA$4+3,FALSE())</f>
        <v>0</v>
      </c>
      <c r="AW345" s="111" t="n">
        <f aca="false">VLOOKUP($I345,'2005 LtgEqp Profiles - Unmapped'!$B$7:$AC$344,COLUMN()-$AA$4+3,FALSE())</f>
        <v>0</v>
      </c>
      <c r="AX345" s="113" t="n">
        <f aca="false">VLOOKUP($I345,'2005 LtgEqp Profiles - Unmapped'!$B$7:$AC$344,COLUMN()-$AA$4+3,FALSE())</f>
        <v>0</v>
      </c>
      <c r="AZ345" s="110" t="n">
        <f aca="false">($R345+AA345*($S345-$R345))/$X345</f>
        <v>0.5</v>
      </c>
      <c r="BA345" s="111" t="n">
        <f aca="false">($R345+AB345*($S345-$R345))/$X345</f>
        <v>0.5</v>
      </c>
      <c r="BB345" s="111" t="n">
        <f aca="false">($R345+AC345*($S345-$R345))/$X345</f>
        <v>0.5</v>
      </c>
      <c r="BC345" s="112" t="n">
        <f aca="false">($R345+AD345*($S345-$R345))/$X345</f>
        <v>0.5</v>
      </c>
      <c r="BD345" s="111" t="n">
        <f aca="false">($R345+AE345*($S345-$R345))/$X345</f>
        <v>0.5</v>
      </c>
      <c r="BE345" s="111" t="n">
        <f aca="false">($R345+AF345*($S345-$R345))/$X345</f>
        <v>0.5</v>
      </c>
      <c r="BF345" s="111" t="n">
        <f aca="false">($R345+AG345*($S345-$R345))/$X345</f>
        <v>0.5</v>
      </c>
      <c r="BG345" s="112" t="n">
        <f aca="false">($R345+AH345*($S345-$R345))/$X345</f>
        <v>0.5</v>
      </c>
      <c r="BH345" s="111" t="n">
        <f aca="false">($R345+AI345*($S345-$R345))/$X345</f>
        <v>0.5</v>
      </c>
      <c r="BI345" s="111" t="n">
        <f aca="false">($R345+AJ345*($S345-$R345))/$X345</f>
        <v>0.5</v>
      </c>
      <c r="BJ345" s="111" t="n">
        <f aca="false">($R345+AK345*($S345-$R345))/$X345</f>
        <v>0.5</v>
      </c>
      <c r="BK345" s="112" t="n">
        <f aca="false">($R345+AL345*($S345-$R345))/$X345</f>
        <v>0.5</v>
      </c>
      <c r="BL345" s="111" t="n">
        <f aca="false">($R345+AM345*($S345-$R345))/$X345</f>
        <v>0.5</v>
      </c>
      <c r="BM345" s="111" t="n">
        <f aca="false">($R345+AN345*($S345-$R345))/$X345</f>
        <v>0.5</v>
      </c>
      <c r="BN345" s="111" t="n">
        <f aca="false">($R345+AO345*($S345-$R345))/$X345</f>
        <v>0.5</v>
      </c>
      <c r="BO345" s="112" t="n">
        <f aca="false">($R345+AP345*($S345-$R345))/$X345</f>
        <v>0.5</v>
      </c>
      <c r="BP345" s="111" t="n">
        <f aca="false">($R345+AQ345*($S345-$R345))/$X345</f>
        <v>0.5</v>
      </c>
      <c r="BQ345" s="111" t="n">
        <f aca="false">($R345+AR345*($S345-$R345))/$X345</f>
        <v>0.5</v>
      </c>
      <c r="BR345" s="111" t="n">
        <f aca="false">($R345+AS345*($S345-$R345))/$X345</f>
        <v>0.5</v>
      </c>
      <c r="BS345" s="112" t="n">
        <f aca="false">($R345+AT345*($S345-$R345))/$X345</f>
        <v>0.5</v>
      </c>
      <c r="BT345" s="111" t="n">
        <f aca="false">($R345+AU345*($S345-$R345))/$X345</f>
        <v>0.5</v>
      </c>
      <c r="BU345" s="111" t="n">
        <f aca="false">($R345+AV345*($S345-$R345))/$X345</f>
        <v>0.5</v>
      </c>
      <c r="BV345" s="111" t="n">
        <f aca="false">($R345+AW345*($S345-$R345))/$X345</f>
        <v>0.5</v>
      </c>
      <c r="BW345" s="113" t="n">
        <f aca="false">($R345+AX345*($S345-$R345))/$X345</f>
        <v>0.5</v>
      </c>
    </row>
    <row r="346" customFormat="false" ht="10.5" hidden="false" customHeight="false" outlineLevel="0" collapsed="false">
      <c r="A346" s="74"/>
      <c r="B346" s="74" t="str">
        <f aca="false">C346&amp;" "&amp;D346&amp;" "&amp;F346&amp;" "&amp;G346</f>
        <v>Grocery Refrigerated (Walk-in Freezer)  WeHol</v>
      </c>
      <c r="C346" s="0" t="str">
        <f aca="false">C345</f>
        <v>Grocery</v>
      </c>
      <c r="D346" s="143" t="s">
        <v>87</v>
      </c>
      <c r="E346" s="144" t="n">
        <f aca="false">E345</f>
        <v>0.01624</v>
      </c>
      <c r="G346" s="35" t="s">
        <v>117</v>
      </c>
      <c r="H346" s="157" t="n">
        <f aca="false">H$198</f>
        <v>114</v>
      </c>
      <c r="I346" s="118" t="n">
        <v>3497</v>
      </c>
      <c r="J346" s="119" t="n">
        <f aca="false">VLOOKUP($I346,'2005 LtgEqp Profiles - Unmapped'!$B$7:$AC$344,2,FALSE())*$T$337/100</f>
        <v>0.28</v>
      </c>
      <c r="K346" s="163" t="n">
        <f aca="false">VLOOKUP($I346,'2005 LtgEqp Profiles - Unmapped'!$B$7:$AC$344,3,FALSE())*$T$337/100</f>
        <v>0.28</v>
      </c>
      <c r="L346" s="119" t="n">
        <f aca="false">VLOOKUP($I346,'2005 LtgEqp Profiles - Unmapped'!$B$7:$AC$344,2,FALSE())*$U$337/100</f>
        <v>0.275</v>
      </c>
      <c r="M346" s="120" t="n">
        <f aca="false">VLOOKUP($I346,'2005 LtgEqp Profiles - Unmapped'!$B$7:$AC$344,3,FALSE())*$U$337/100</f>
        <v>0.275</v>
      </c>
      <c r="N346" s="119" t="n">
        <f aca="false">VLOOKUP($I346,'2005 LtgEqp Profiles - Unmapped'!$B$7:$AC$344,2,FALSE())*$V$337/100</f>
        <v>0.285</v>
      </c>
      <c r="O346" s="120" t="n">
        <f aca="false">VLOOKUP($I346,'2005 LtgEqp Profiles - Unmapped'!$B$7:$AC$344,3,FALSE())*$V$337/100</f>
        <v>0.285</v>
      </c>
      <c r="P346" s="119" t="n">
        <f aca="false">VLOOKUP($I346,'2005 LtgEqp Profiles - Unmapped'!$B$7:$AC$344,2,FALSE())*$W$337/100</f>
        <v>0.285</v>
      </c>
      <c r="Q346" s="120" t="n">
        <f aca="false">VLOOKUP($I346,'2005 LtgEqp Profiles - Unmapped'!$B$7:$AC$344,3,FALSE())*$W$337/100</f>
        <v>0.285</v>
      </c>
      <c r="R346" s="119" t="n">
        <f aca="false">VLOOKUP($I346,'2005 LtgEqp Profiles - Unmapped'!$B$7:$AC$344,2,FALSE())*$X$337/100</f>
        <v>0.305</v>
      </c>
      <c r="S346" s="164" t="n">
        <f aca="false">VLOOKUP($I346,'2005 LtgEqp Profiles - Unmapped'!$B$7:$AC$344,3,FALSE())*$X$337/100</f>
        <v>0.305</v>
      </c>
      <c r="T346" s="148"/>
      <c r="U346" s="146"/>
      <c r="V346" s="146"/>
      <c r="W346" s="146"/>
      <c r="X346" s="123" t="n">
        <f aca="false">X345</f>
        <v>0.61</v>
      </c>
      <c r="Y346" s="147" t="n">
        <f aca="false">SUM(AA346:AX346)/24</f>
        <v>0</v>
      </c>
      <c r="AA346" s="126" t="n">
        <f aca="false">VLOOKUP($I346,'2005 LtgEqp Profiles - Unmapped'!$B$7:$AC$344,COLUMN()-$AA$4+3,FALSE())</f>
        <v>0</v>
      </c>
      <c r="AB346" s="127" t="n">
        <f aca="false">VLOOKUP($I346,'2005 LtgEqp Profiles - Unmapped'!$B$7:$AC$344,COLUMN()-$AA$4+3,FALSE())</f>
        <v>0</v>
      </c>
      <c r="AC346" s="127" t="n">
        <f aca="false">VLOOKUP($I346,'2005 LtgEqp Profiles - Unmapped'!$B$7:$AC$344,COLUMN()-$AA$4+3,FALSE())</f>
        <v>0</v>
      </c>
      <c r="AD346" s="128" t="n">
        <f aca="false">VLOOKUP($I346,'2005 LtgEqp Profiles - Unmapped'!$B$7:$AC$344,COLUMN()-$AA$4+3,FALSE())</f>
        <v>0</v>
      </c>
      <c r="AE346" s="127" t="n">
        <f aca="false">VLOOKUP($I346,'2005 LtgEqp Profiles - Unmapped'!$B$7:$AC$344,COLUMN()-$AA$4+3,FALSE())</f>
        <v>0</v>
      </c>
      <c r="AF346" s="127" t="n">
        <f aca="false">VLOOKUP($I346,'2005 LtgEqp Profiles - Unmapped'!$B$7:$AC$344,COLUMN()-$AA$4+3,FALSE())</f>
        <v>0</v>
      </c>
      <c r="AG346" s="127" t="n">
        <f aca="false">VLOOKUP($I346,'2005 LtgEqp Profiles - Unmapped'!$B$7:$AC$344,COLUMN()-$AA$4+3,FALSE())</f>
        <v>0</v>
      </c>
      <c r="AH346" s="128" t="n">
        <f aca="false">VLOOKUP($I346,'2005 LtgEqp Profiles - Unmapped'!$B$7:$AC$344,COLUMN()-$AA$4+3,FALSE())</f>
        <v>0</v>
      </c>
      <c r="AI346" s="127" t="n">
        <f aca="false">VLOOKUP($I346,'2005 LtgEqp Profiles - Unmapped'!$B$7:$AC$344,COLUMN()-$AA$4+3,FALSE())</f>
        <v>0</v>
      </c>
      <c r="AJ346" s="127" t="n">
        <f aca="false">VLOOKUP($I346,'2005 LtgEqp Profiles - Unmapped'!$B$7:$AC$344,COLUMN()-$AA$4+3,FALSE())</f>
        <v>0</v>
      </c>
      <c r="AK346" s="127" t="n">
        <f aca="false">VLOOKUP($I346,'2005 LtgEqp Profiles - Unmapped'!$B$7:$AC$344,COLUMN()-$AA$4+3,FALSE())</f>
        <v>0</v>
      </c>
      <c r="AL346" s="128" t="n">
        <f aca="false">VLOOKUP($I346,'2005 LtgEqp Profiles - Unmapped'!$B$7:$AC$344,COLUMN()-$AA$4+3,FALSE())</f>
        <v>0</v>
      </c>
      <c r="AM346" s="127" t="n">
        <f aca="false">VLOOKUP($I346,'2005 LtgEqp Profiles - Unmapped'!$B$7:$AC$344,COLUMN()-$AA$4+3,FALSE())</f>
        <v>0</v>
      </c>
      <c r="AN346" s="127" t="n">
        <f aca="false">VLOOKUP($I346,'2005 LtgEqp Profiles - Unmapped'!$B$7:$AC$344,COLUMN()-$AA$4+3,FALSE())</f>
        <v>0</v>
      </c>
      <c r="AO346" s="127" t="n">
        <f aca="false">VLOOKUP($I346,'2005 LtgEqp Profiles - Unmapped'!$B$7:$AC$344,COLUMN()-$AA$4+3,FALSE())</f>
        <v>0</v>
      </c>
      <c r="AP346" s="128" t="n">
        <f aca="false">VLOOKUP($I346,'2005 LtgEqp Profiles - Unmapped'!$B$7:$AC$344,COLUMN()-$AA$4+3,FALSE())</f>
        <v>0</v>
      </c>
      <c r="AQ346" s="127" t="n">
        <f aca="false">VLOOKUP($I346,'2005 LtgEqp Profiles - Unmapped'!$B$7:$AC$344,COLUMN()-$AA$4+3,FALSE())</f>
        <v>0</v>
      </c>
      <c r="AR346" s="127" t="n">
        <f aca="false">VLOOKUP($I346,'2005 LtgEqp Profiles - Unmapped'!$B$7:$AC$344,COLUMN()-$AA$4+3,FALSE())</f>
        <v>0</v>
      </c>
      <c r="AS346" s="127" t="n">
        <f aca="false">VLOOKUP($I346,'2005 LtgEqp Profiles - Unmapped'!$B$7:$AC$344,COLUMN()-$AA$4+3,FALSE())</f>
        <v>0</v>
      </c>
      <c r="AT346" s="128" t="n">
        <f aca="false">VLOOKUP($I346,'2005 LtgEqp Profiles - Unmapped'!$B$7:$AC$344,COLUMN()-$AA$4+3,FALSE())</f>
        <v>0</v>
      </c>
      <c r="AU346" s="127" t="n">
        <f aca="false">VLOOKUP($I346,'2005 LtgEqp Profiles - Unmapped'!$B$7:$AC$344,COLUMN()-$AA$4+3,FALSE())</f>
        <v>0</v>
      </c>
      <c r="AV346" s="127" t="n">
        <f aca="false">VLOOKUP($I346,'2005 LtgEqp Profiles - Unmapped'!$B$7:$AC$344,COLUMN()-$AA$4+3,FALSE())</f>
        <v>0</v>
      </c>
      <c r="AW346" s="127" t="n">
        <f aca="false">VLOOKUP($I346,'2005 LtgEqp Profiles - Unmapped'!$B$7:$AC$344,COLUMN()-$AA$4+3,FALSE())</f>
        <v>0</v>
      </c>
      <c r="AX346" s="129" t="n">
        <f aca="false">VLOOKUP($I346,'2005 LtgEqp Profiles - Unmapped'!$B$7:$AC$344,COLUMN()-$AA$4+3,FALSE())</f>
        <v>0</v>
      </c>
      <c r="AZ346" s="126" t="n">
        <f aca="false">($R346+AA346*($S346-$R346))/$X346</f>
        <v>0.5</v>
      </c>
      <c r="BA346" s="127" t="n">
        <f aca="false">($R346+AB346*($S346-$R346))/$X346</f>
        <v>0.5</v>
      </c>
      <c r="BB346" s="127" t="n">
        <f aca="false">($R346+AC346*($S346-$R346))/$X346</f>
        <v>0.5</v>
      </c>
      <c r="BC346" s="128" t="n">
        <f aca="false">($R346+AD346*($S346-$R346))/$X346</f>
        <v>0.5</v>
      </c>
      <c r="BD346" s="127" t="n">
        <f aca="false">($R346+AE346*($S346-$R346))/$X346</f>
        <v>0.5</v>
      </c>
      <c r="BE346" s="127" t="n">
        <f aca="false">($R346+AF346*($S346-$R346))/$X346</f>
        <v>0.5</v>
      </c>
      <c r="BF346" s="127" t="n">
        <f aca="false">($R346+AG346*($S346-$R346))/$X346</f>
        <v>0.5</v>
      </c>
      <c r="BG346" s="128" t="n">
        <f aca="false">($R346+AH346*($S346-$R346))/$X346</f>
        <v>0.5</v>
      </c>
      <c r="BH346" s="127" t="n">
        <f aca="false">($R346+AI346*($S346-$R346))/$X346</f>
        <v>0.5</v>
      </c>
      <c r="BI346" s="127" t="n">
        <f aca="false">($R346+AJ346*($S346-$R346))/$X346</f>
        <v>0.5</v>
      </c>
      <c r="BJ346" s="127" t="n">
        <f aca="false">($R346+AK346*($S346-$R346))/$X346</f>
        <v>0.5</v>
      </c>
      <c r="BK346" s="128" t="n">
        <f aca="false">($R346+AL346*($S346-$R346))/$X346</f>
        <v>0.5</v>
      </c>
      <c r="BL346" s="127" t="n">
        <f aca="false">($R346+AM346*($S346-$R346))/$X346</f>
        <v>0.5</v>
      </c>
      <c r="BM346" s="127" t="n">
        <f aca="false">($R346+AN346*($S346-$R346))/$X346</f>
        <v>0.5</v>
      </c>
      <c r="BN346" s="127" t="n">
        <f aca="false">($R346+AO346*($S346-$R346))/$X346</f>
        <v>0.5</v>
      </c>
      <c r="BO346" s="128" t="n">
        <f aca="false">($R346+AP346*($S346-$R346))/$X346</f>
        <v>0.5</v>
      </c>
      <c r="BP346" s="127" t="n">
        <f aca="false">($R346+AQ346*($S346-$R346))/$X346</f>
        <v>0.5</v>
      </c>
      <c r="BQ346" s="127" t="n">
        <f aca="false">($R346+AR346*($S346-$R346))/$X346</f>
        <v>0.5</v>
      </c>
      <c r="BR346" s="127" t="n">
        <f aca="false">($R346+AS346*($S346-$R346))/$X346</f>
        <v>0.5</v>
      </c>
      <c r="BS346" s="128" t="n">
        <f aca="false">($R346+AT346*($S346-$R346))/$X346</f>
        <v>0.5</v>
      </c>
      <c r="BT346" s="127" t="n">
        <f aca="false">($R346+AU346*($S346-$R346))/$X346</f>
        <v>0.5</v>
      </c>
      <c r="BU346" s="127" t="n">
        <f aca="false">($R346+AV346*($S346-$R346))/$X346</f>
        <v>0.5</v>
      </c>
      <c r="BV346" s="127" t="n">
        <f aca="false">($R346+AW346*($S346-$R346))/$X346</f>
        <v>0.5</v>
      </c>
      <c r="BW346" s="129" t="n">
        <f aca="false">($R346+AX346*($S346-$R346))/$X346</f>
        <v>0.5</v>
      </c>
    </row>
    <row r="347" customFormat="false" ht="10.5" hidden="false" customHeight="false" outlineLevel="0" collapsed="false">
      <c r="A347" s="74"/>
      <c r="B347" s="74" t="str">
        <f aca="false">C347&amp;" "&amp;D347&amp;" "&amp;F347&amp;" "&amp;G347</f>
        <v>Grocery Refrigerated (Walk-in Cooler) All Year Wd</v>
      </c>
      <c r="C347" s="0" t="str">
        <f aca="false">C346</f>
        <v>Grocery</v>
      </c>
      <c r="D347" s="114" t="s">
        <v>88</v>
      </c>
      <c r="E347" s="115" t="n">
        <v>0.0312</v>
      </c>
      <c r="F347" s="116" t="s">
        <v>104</v>
      </c>
      <c r="G347" s="117" t="s">
        <v>247</v>
      </c>
      <c r="H347" s="156" t="n">
        <f aca="false">H$197</f>
        <v>251</v>
      </c>
      <c r="I347" s="118" t="n">
        <v>3496</v>
      </c>
      <c r="J347" s="119" t="n">
        <f aca="false">VLOOKUP($I347,'2005 LtgEqp Profiles - Unmapped'!$B$7:$AC$344,2,FALSE())*$T$337/100</f>
        <v>0.28</v>
      </c>
      <c r="K347" s="163" t="n">
        <f aca="false">VLOOKUP($I347,'2005 LtgEqp Profiles - Unmapped'!$B$7:$AC$344,3,FALSE())*$T$337/100</f>
        <v>0.28</v>
      </c>
      <c r="L347" s="119" t="n">
        <f aca="false">VLOOKUP($I347,'2005 LtgEqp Profiles - Unmapped'!$B$7:$AC$344,2,FALSE())*$U$337/100</f>
        <v>0.275</v>
      </c>
      <c r="M347" s="120" t="n">
        <f aca="false">VLOOKUP($I347,'2005 LtgEqp Profiles - Unmapped'!$B$7:$AC$344,3,FALSE())*$U$337/100</f>
        <v>0.275</v>
      </c>
      <c r="N347" s="119" t="n">
        <f aca="false">VLOOKUP($I347,'2005 LtgEqp Profiles - Unmapped'!$B$7:$AC$344,2,FALSE())*$V$337/100</f>
        <v>0.285</v>
      </c>
      <c r="O347" s="120" t="n">
        <f aca="false">VLOOKUP($I347,'2005 LtgEqp Profiles - Unmapped'!$B$7:$AC$344,3,FALSE())*$V$337/100</f>
        <v>0.285</v>
      </c>
      <c r="P347" s="119" t="n">
        <f aca="false">VLOOKUP($I347,'2005 LtgEqp Profiles - Unmapped'!$B$7:$AC$344,2,FALSE())*$W$337/100</f>
        <v>0.285</v>
      </c>
      <c r="Q347" s="120" t="n">
        <f aca="false">VLOOKUP($I347,'2005 LtgEqp Profiles - Unmapped'!$B$7:$AC$344,3,FALSE())*$W$337/100</f>
        <v>0.285</v>
      </c>
      <c r="R347" s="119" t="n">
        <f aca="false">VLOOKUP($I347,'2005 LtgEqp Profiles - Unmapped'!$B$7:$AC$344,2,FALSE())*$X$337/100</f>
        <v>0.305</v>
      </c>
      <c r="S347" s="164" t="n">
        <f aca="false">VLOOKUP($I347,'2005 LtgEqp Profiles - Unmapped'!$B$7:$AC$344,3,FALSE())*$X$337/100</f>
        <v>0.305</v>
      </c>
      <c r="T347" s="121"/>
      <c r="U347" s="122"/>
      <c r="V347" s="122"/>
      <c r="W347" s="122"/>
      <c r="X347" s="123" t="n">
        <f aca="false">X346</f>
        <v>0.61</v>
      </c>
      <c r="Y347" s="124" t="n">
        <f aca="false">SUM(AA347:AX347)/24</f>
        <v>0</v>
      </c>
      <c r="Z347" s="116"/>
      <c r="AA347" s="110" t="n">
        <f aca="false">VLOOKUP($I347,'2005 LtgEqp Profiles - Unmapped'!$B$7:$AC$344,COLUMN()-$AA$4+3,FALSE())</f>
        <v>0</v>
      </c>
      <c r="AB347" s="111" t="n">
        <f aca="false">VLOOKUP($I347,'2005 LtgEqp Profiles - Unmapped'!$B$7:$AC$344,COLUMN()-$AA$4+3,FALSE())</f>
        <v>0</v>
      </c>
      <c r="AC347" s="111" t="n">
        <f aca="false">VLOOKUP($I347,'2005 LtgEqp Profiles - Unmapped'!$B$7:$AC$344,COLUMN()-$AA$4+3,FALSE())</f>
        <v>0</v>
      </c>
      <c r="AD347" s="112" t="n">
        <f aca="false">VLOOKUP($I347,'2005 LtgEqp Profiles - Unmapped'!$B$7:$AC$344,COLUMN()-$AA$4+3,FALSE())</f>
        <v>0</v>
      </c>
      <c r="AE347" s="111" t="n">
        <f aca="false">VLOOKUP($I347,'2005 LtgEqp Profiles - Unmapped'!$B$7:$AC$344,COLUMN()-$AA$4+3,FALSE())</f>
        <v>0</v>
      </c>
      <c r="AF347" s="111" t="n">
        <f aca="false">VLOOKUP($I347,'2005 LtgEqp Profiles - Unmapped'!$B$7:$AC$344,COLUMN()-$AA$4+3,FALSE())</f>
        <v>0</v>
      </c>
      <c r="AG347" s="111" t="n">
        <f aca="false">VLOOKUP($I347,'2005 LtgEqp Profiles - Unmapped'!$B$7:$AC$344,COLUMN()-$AA$4+3,FALSE())</f>
        <v>0</v>
      </c>
      <c r="AH347" s="112" t="n">
        <f aca="false">VLOOKUP($I347,'2005 LtgEqp Profiles - Unmapped'!$B$7:$AC$344,COLUMN()-$AA$4+3,FALSE())</f>
        <v>0</v>
      </c>
      <c r="AI347" s="111" t="n">
        <f aca="false">VLOOKUP($I347,'2005 LtgEqp Profiles - Unmapped'!$B$7:$AC$344,COLUMN()-$AA$4+3,FALSE())</f>
        <v>0</v>
      </c>
      <c r="AJ347" s="111" t="n">
        <f aca="false">VLOOKUP($I347,'2005 LtgEqp Profiles - Unmapped'!$B$7:$AC$344,COLUMN()-$AA$4+3,FALSE())</f>
        <v>0</v>
      </c>
      <c r="AK347" s="111" t="n">
        <f aca="false">VLOOKUP($I347,'2005 LtgEqp Profiles - Unmapped'!$B$7:$AC$344,COLUMN()-$AA$4+3,FALSE())</f>
        <v>0</v>
      </c>
      <c r="AL347" s="112" t="n">
        <f aca="false">VLOOKUP($I347,'2005 LtgEqp Profiles - Unmapped'!$B$7:$AC$344,COLUMN()-$AA$4+3,FALSE())</f>
        <v>0</v>
      </c>
      <c r="AM347" s="111" t="n">
        <f aca="false">VLOOKUP($I347,'2005 LtgEqp Profiles - Unmapped'!$B$7:$AC$344,COLUMN()-$AA$4+3,FALSE())</f>
        <v>0</v>
      </c>
      <c r="AN347" s="111" t="n">
        <f aca="false">VLOOKUP($I347,'2005 LtgEqp Profiles - Unmapped'!$B$7:$AC$344,COLUMN()-$AA$4+3,FALSE())</f>
        <v>0</v>
      </c>
      <c r="AO347" s="111" t="n">
        <f aca="false">VLOOKUP($I347,'2005 LtgEqp Profiles - Unmapped'!$B$7:$AC$344,COLUMN()-$AA$4+3,FALSE())</f>
        <v>0</v>
      </c>
      <c r="AP347" s="112" t="n">
        <f aca="false">VLOOKUP($I347,'2005 LtgEqp Profiles - Unmapped'!$B$7:$AC$344,COLUMN()-$AA$4+3,FALSE())</f>
        <v>0</v>
      </c>
      <c r="AQ347" s="111" t="n">
        <f aca="false">VLOOKUP($I347,'2005 LtgEqp Profiles - Unmapped'!$B$7:$AC$344,COLUMN()-$AA$4+3,FALSE())</f>
        <v>0</v>
      </c>
      <c r="AR347" s="111" t="n">
        <f aca="false">VLOOKUP($I347,'2005 LtgEqp Profiles - Unmapped'!$B$7:$AC$344,COLUMN()-$AA$4+3,FALSE())</f>
        <v>0</v>
      </c>
      <c r="AS347" s="111" t="n">
        <f aca="false">VLOOKUP($I347,'2005 LtgEqp Profiles - Unmapped'!$B$7:$AC$344,COLUMN()-$AA$4+3,FALSE())</f>
        <v>0</v>
      </c>
      <c r="AT347" s="112" t="n">
        <f aca="false">VLOOKUP($I347,'2005 LtgEqp Profiles - Unmapped'!$B$7:$AC$344,COLUMN()-$AA$4+3,FALSE())</f>
        <v>0</v>
      </c>
      <c r="AU347" s="111" t="n">
        <f aca="false">VLOOKUP($I347,'2005 LtgEqp Profiles - Unmapped'!$B$7:$AC$344,COLUMN()-$AA$4+3,FALSE())</f>
        <v>0</v>
      </c>
      <c r="AV347" s="111" t="n">
        <f aca="false">VLOOKUP($I347,'2005 LtgEqp Profiles - Unmapped'!$B$7:$AC$344,COLUMN()-$AA$4+3,FALSE())</f>
        <v>0</v>
      </c>
      <c r="AW347" s="111" t="n">
        <f aca="false">VLOOKUP($I347,'2005 LtgEqp Profiles - Unmapped'!$B$7:$AC$344,COLUMN()-$AA$4+3,FALSE())</f>
        <v>0</v>
      </c>
      <c r="AX347" s="113" t="n">
        <f aca="false">VLOOKUP($I347,'2005 LtgEqp Profiles - Unmapped'!$B$7:$AC$344,COLUMN()-$AA$4+3,FALSE())</f>
        <v>0</v>
      </c>
      <c r="AZ347" s="110" t="n">
        <f aca="false">($R347+AA347*($S347-$R347))/$X347</f>
        <v>0.5</v>
      </c>
      <c r="BA347" s="111" t="n">
        <f aca="false">($R347+AB347*($S347-$R347))/$X347</f>
        <v>0.5</v>
      </c>
      <c r="BB347" s="111" t="n">
        <f aca="false">($R347+AC347*($S347-$R347))/$X347</f>
        <v>0.5</v>
      </c>
      <c r="BC347" s="112" t="n">
        <f aca="false">($R347+AD347*($S347-$R347))/$X347</f>
        <v>0.5</v>
      </c>
      <c r="BD347" s="111" t="n">
        <f aca="false">($R347+AE347*($S347-$R347))/$X347</f>
        <v>0.5</v>
      </c>
      <c r="BE347" s="111" t="n">
        <f aca="false">($R347+AF347*($S347-$R347))/$X347</f>
        <v>0.5</v>
      </c>
      <c r="BF347" s="111" t="n">
        <f aca="false">($R347+AG347*($S347-$R347))/$X347</f>
        <v>0.5</v>
      </c>
      <c r="BG347" s="112" t="n">
        <f aca="false">($R347+AH347*($S347-$R347))/$X347</f>
        <v>0.5</v>
      </c>
      <c r="BH347" s="111" t="n">
        <f aca="false">($R347+AI347*($S347-$R347))/$X347</f>
        <v>0.5</v>
      </c>
      <c r="BI347" s="111" t="n">
        <f aca="false">($R347+AJ347*($S347-$R347))/$X347</f>
        <v>0.5</v>
      </c>
      <c r="BJ347" s="111" t="n">
        <f aca="false">($R347+AK347*($S347-$R347))/$X347</f>
        <v>0.5</v>
      </c>
      <c r="BK347" s="112" t="n">
        <f aca="false">($R347+AL347*($S347-$R347))/$X347</f>
        <v>0.5</v>
      </c>
      <c r="BL347" s="111" t="n">
        <f aca="false">($R347+AM347*($S347-$R347))/$X347</f>
        <v>0.5</v>
      </c>
      <c r="BM347" s="111" t="n">
        <f aca="false">($R347+AN347*($S347-$R347))/$X347</f>
        <v>0.5</v>
      </c>
      <c r="BN347" s="111" t="n">
        <f aca="false">($R347+AO347*($S347-$R347))/$X347</f>
        <v>0.5</v>
      </c>
      <c r="BO347" s="112" t="n">
        <f aca="false">($R347+AP347*($S347-$R347))/$X347</f>
        <v>0.5</v>
      </c>
      <c r="BP347" s="111" t="n">
        <f aca="false">($R347+AQ347*($S347-$R347))/$X347</f>
        <v>0.5</v>
      </c>
      <c r="BQ347" s="111" t="n">
        <f aca="false">($R347+AR347*($S347-$R347))/$X347</f>
        <v>0.5</v>
      </c>
      <c r="BR347" s="111" t="n">
        <f aca="false">($R347+AS347*($S347-$R347))/$X347</f>
        <v>0.5</v>
      </c>
      <c r="BS347" s="112" t="n">
        <f aca="false">($R347+AT347*($S347-$R347))/$X347</f>
        <v>0.5</v>
      </c>
      <c r="BT347" s="111" t="n">
        <f aca="false">($R347+AU347*($S347-$R347))/$X347</f>
        <v>0.5</v>
      </c>
      <c r="BU347" s="111" t="n">
        <f aca="false">($R347+AV347*($S347-$R347))/$X347</f>
        <v>0.5</v>
      </c>
      <c r="BV347" s="111" t="n">
        <f aca="false">($R347+AW347*($S347-$R347))/$X347</f>
        <v>0.5</v>
      </c>
      <c r="BW347" s="113" t="n">
        <f aca="false">($R347+AX347*($S347-$R347))/$X347</f>
        <v>0.5</v>
      </c>
    </row>
    <row r="348" customFormat="false" ht="10.5" hidden="false" customHeight="false" outlineLevel="0" collapsed="false">
      <c r="A348" s="74"/>
      <c r="B348" s="74" t="str">
        <f aca="false">C348&amp;" "&amp;D348&amp;" "&amp;F348&amp;" "&amp;G348</f>
        <v>Grocery Refrigerated (Walk-in Cooler)  WeHol</v>
      </c>
      <c r="C348" s="0" t="str">
        <f aca="false">C347</f>
        <v>Grocery</v>
      </c>
      <c r="D348" s="130" t="s">
        <v>88</v>
      </c>
      <c r="E348" s="131" t="n">
        <f aca="false">E347</f>
        <v>0.0312</v>
      </c>
      <c r="F348" s="132"/>
      <c r="G348" s="133" t="s">
        <v>117</v>
      </c>
      <c r="H348" s="176" t="n">
        <f aca="false">H$198</f>
        <v>114</v>
      </c>
      <c r="I348" s="118" t="n">
        <v>3497</v>
      </c>
      <c r="J348" s="119" t="n">
        <f aca="false">VLOOKUP($I348,'2005 LtgEqp Profiles - Unmapped'!$B$7:$AC$344,2,FALSE())*$T$337/100</f>
        <v>0.28</v>
      </c>
      <c r="K348" s="163" t="n">
        <f aca="false">VLOOKUP($I348,'2005 LtgEqp Profiles - Unmapped'!$B$7:$AC$344,3,FALSE())*$T$337/100</f>
        <v>0.28</v>
      </c>
      <c r="L348" s="119" t="n">
        <f aca="false">VLOOKUP($I348,'2005 LtgEqp Profiles - Unmapped'!$B$7:$AC$344,2,FALSE())*$U$337/100</f>
        <v>0.275</v>
      </c>
      <c r="M348" s="120" t="n">
        <f aca="false">VLOOKUP($I348,'2005 LtgEqp Profiles - Unmapped'!$B$7:$AC$344,3,FALSE())*$U$337/100</f>
        <v>0.275</v>
      </c>
      <c r="N348" s="119" t="n">
        <f aca="false">VLOOKUP($I348,'2005 LtgEqp Profiles - Unmapped'!$B$7:$AC$344,2,FALSE())*$V$337/100</f>
        <v>0.285</v>
      </c>
      <c r="O348" s="120" t="n">
        <f aca="false">VLOOKUP($I348,'2005 LtgEqp Profiles - Unmapped'!$B$7:$AC$344,3,FALSE())*$V$337/100</f>
        <v>0.285</v>
      </c>
      <c r="P348" s="119" t="n">
        <f aca="false">VLOOKUP($I348,'2005 LtgEqp Profiles - Unmapped'!$B$7:$AC$344,2,FALSE())*$W$337/100</f>
        <v>0.285</v>
      </c>
      <c r="Q348" s="120" t="n">
        <f aca="false">VLOOKUP($I348,'2005 LtgEqp Profiles - Unmapped'!$B$7:$AC$344,3,FALSE())*$W$337/100</f>
        <v>0.285</v>
      </c>
      <c r="R348" s="119" t="n">
        <f aca="false">VLOOKUP($I348,'2005 LtgEqp Profiles - Unmapped'!$B$7:$AC$344,2,FALSE())*$X$337/100</f>
        <v>0.305</v>
      </c>
      <c r="S348" s="164" t="n">
        <f aca="false">VLOOKUP($I348,'2005 LtgEqp Profiles - Unmapped'!$B$7:$AC$344,3,FALSE())*$X$337/100</f>
        <v>0.305</v>
      </c>
      <c r="T348" s="135"/>
      <c r="U348" s="136"/>
      <c r="V348" s="136"/>
      <c r="W348" s="136"/>
      <c r="X348" s="123" t="n">
        <f aca="false">X347</f>
        <v>0.61</v>
      </c>
      <c r="Y348" s="137" t="n">
        <f aca="false">SUM(AA348:AX348)/24</f>
        <v>0</v>
      </c>
      <c r="Z348" s="177"/>
      <c r="AA348" s="138" t="n">
        <f aca="false">VLOOKUP($I348,'2005 LtgEqp Profiles - Unmapped'!$B$7:$AC$344,COLUMN()-$AA$4+3,FALSE())</f>
        <v>0</v>
      </c>
      <c r="AB348" s="139" t="n">
        <f aca="false">VLOOKUP($I348,'2005 LtgEqp Profiles - Unmapped'!$B$7:$AC$344,COLUMN()-$AA$4+3,FALSE())</f>
        <v>0</v>
      </c>
      <c r="AC348" s="139" t="n">
        <f aca="false">VLOOKUP($I348,'2005 LtgEqp Profiles - Unmapped'!$B$7:$AC$344,COLUMN()-$AA$4+3,FALSE())</f>
        <v>0</v>
      </c>
      <c r="AD348" s="140" t="n">
        <f aca="false">VLOOKUP($I348,'2005 LtgEqp Profiles - Unmapped'!$B$7:$AC$344,COLUMN()-$AA$4+3,FALSE())</f>
        <v>0</v>
      </c>
      <c r="AE348" s="139" t="n">
        <f aca="false">VLOOKUP($I348,'2005 LtgEqp Profiles - Unmapped'!$B$7:$AC$344,COLUMN()-$AA$4+3,FALSE())</f>
        <v>0</v>
      </c>
      <c r="AF348" s="139" t="n">
        <f aca="false">VLOOKUP($I348,'2005 LtgEqp Profiles - Unmapped'!$B$7:$AC$344,COLUMN()-$AA$4+3,FALSE())</f>
        <v>0</v>
      </c>
      <c r="AG348" s="139" t="n">
        <f aca="false">VLOOKUP($I348,'2005 LtgEqp Profiles - Unmapped'!$B$7:$AC$344,COLUMN()-$AA$4+3,FALSE())</f>
        <v>0</v>
      </c>
      <c r="AH348" s="140" t="n">
        <f aca="false">VLOOKUP($I348,'2005 LtgEqp Profiles - Unmapped'!$B$7:$AC$344,COLUMN()-$AA$4+3,FALSE())</f>
        <v>0</v>
      </c>
      <c r="AI348" s="139" t="n">
        <f aca="false">VLOOKUP($I348,'2005 LtgEqp Profiles - Unmapped'!$B$7:$AC$344,COLUMN()-$AA$4+3,FALSE())</f>
        <v>0</v>
      </c>
      <c r="AJ348" s="139" t="n">
        <f aca="false">VLOOKUP($I348,'2005 LtgEqp Profiles - Unmapped'!$B$7:$AC$344,COLUMN()-$AA$4+3,FALSE())</f>
        <v>0</v>
      </c>
      <c r="AK348" s="139" t="n">
        <f aca="false">VLOOKUP($I348,'2005 LtgEqp Profiles - Unmapped'!$B$7:$AC$344,COLUMN()-$AA$4+3,FALSE())</f>
        <v>0</v>
      </c>
      <c r="AL348" s="140" t="n">
        <f aca="false">VLOOKUP($I348,'2005 LtgEqp Profiles - Unmapped'!$B$7:$AC$344,COLUMN()-$AA$4+3,FALSE())</f>
        <v>0</v>
      </c>
      <c r="AM348" s="139" t="n">
        <f aca="false">VLOOKUP($I348,'2005 LtgEqp Profiles - Unmapped'!$B$7:$AC$344,COLUMN()-$AA$4+3,FALSE())</f>
        <v>0</v>
      </c>
      <c r="AN348" s="139" t="n">
        <f aca="false">VLOOKUP($I348,'2005 LtgEqp Profiles - Unmapped'!$B$7:$AC$344,COLUMN()-$AA$4+3,FALSE())</f>
        <v>0</v>
      </c>
      <c r="AO348" s="139" t="n">
        <f aca="false">VLOOKUP($I348,'2005 LtgEqp Profiles - Unmapped'!$B$7:$AC$344,COLUMN()-$AA$4+3,FALSE())</f>
        <v>0</v>
      </c>
      <c r="AP348" s="140" t="n">
        <f aca="false">VLOOKUP($I348,'2005 LtgEqp Profiles - Unmapped'!$B$7:$AC$344,COLUMN()-$AA$4+3,FALSE())</f>
        <v>0</v>
      </c>
      <c r="AQ348" s="139" t="n">
        <f aca="false">VLOOKUP($I348,'2005 LtgEqp Profiles - Unmapped'!$B$7:$AC$344,COLUMN()-$AA$4+3,FALSE())</f>
        <v>0</v>
      </c>
      <c r="AR348" s="139" t="n">
        <f aca="false">VLOOKUP($I348,'2005 LtgEqp Profiles - Unmapped'!$B$7:$AC$344,COLUMN()-$AA$4+3,FALSE())</f>
        <v>0</v>
      </c>
      <c r="AS348" s="139" t="n">
        <f aca="false">VLOOKUP($I348,'2005 LtgEqp Profiles - Unmapped'!$B$7:$AC$344,COLUMN()-$AA$4+3,FALSE())</f>
        <v>0</v>
      </c>
      <c r="AT348" s="140" t="n">
        <f aca="false">VLOOKUP($I348,'2005 LtgEqp Profiles - Unmapped'!$B$7:$AC$344,COLUMN()-$AA$4+3,FALSE())</f>
        <v>0</v>
      </c>
      <c r="AU348" s="139" t="n">
        <f aca="false">VLOOKUP($I348,'2005 LtgEqp Profiles - Unmapped'!$B$7:$AC$344,COLUMN()-$AA$4+3,FALSE())</f>
        <v>0</v>
      </c>
      <c r="AV348" s="139" t="n">
        <f aca="false">VLOOKUP($I348,'2005 LtgEqp Profiles - Unmapped'!$B$7:$AC$344,COLUMN()-$AA$4+3,FALSE())</f>
        <v>0</v>
      </c>
      <c r="AW348" s="139" t="n">
        <f aca="false">VLOOKUP($I348,'2005 LtgEqp Profiles - Unmapped'!$B$7:$AC$344,COLUMN()-$AA$4+3,FALSE())</f>
        <v>0</v>
      </c>
      <c r="AX348" s="141" t="n">
        <f aca="false">VLOOKUP($I348,'2005 LtgEqp Profiles - Unmapped'!$B$7:$AC$344,COLUMN()-$AA$4+3,FALSE())</f>
        <v>0</v>
      </c>
      <c r="AZ348" s="138" t="n">
        <f aca="false">($R348+AA348*($S348-$R348))/$X348</f>
        <v>0.5</v>
      </c>
      <c r="BA348" s="139" t="n">
        <f aca="false">($R348+AB348*($S348-$R348))/$X348</f>
        <v>0.5</v>
      </c>
      <c r="BB348" s="139" t="n">
        <f aca="false">($R348+AC348*($S348-$R348))/$X348</f>
        <v>0.5</v>
      </c>
      <c r="BC348" s="140" t="n">
        <f aca="false">($R348+AD348*($S348-$R348))/$X348</f>
        <v>0.5</v>
      </c>
      <c r="BD348" s="139" t="n">
        <f aca="false">($R348+AE348*($S348-$R348))/$X348</f>
        <v>0.5</v>
      </c>
      <c r="BE348" s="139" t="n">
        <f aca="false">($R348+AF348*($S348-$R348))/$X348</f>
        <v>0.5</v>
      </c>
      <c r="BF348" s="139" t="n">
        <f aca="false">($R348+AG348*($S348-$R348))/$X348</f>
        <v>0.5</v>
      </c>
      <c r="BG348" s="140" t="n">
        <f aca="false">($R348+AH348*($S348-$R348))/$X348</f>
        <v>0.5</v>
      </c>
      <c r="BH348" s="139" t="n">
        <f aca="false">($R348+AI348*($S348-$R348))/$X348</f>
        <v>0.5</v>
      </c>
      <c r="BI348" s="139" t="n">
        <f aca="false">($R348+AJ348*($S348-$R348))/$X348</f>
        <v>0.5</v>
      </c>
      <c r="BJ348" s="139" t="n">
        <f aca="false">($R348+AK348*($S348-$R348))/$X348</f>
        <v>0.5</v>
      </c>
      <c r="BK348" s="140" t="n">
        <f aca="false">($R348+AL348*($S348-$R348))/$X348</f>
        <v>0.5</v>
      </c>
      <c r="BL348" s="139" t="n">
        <f aca="false">($R348+AM348*($S348-$R348))/$X348</f>
        <v>0.5</v>
      </c>
      <c r="BM348" s="139" t="n">
        <f aca="false">($R348+AN348*($S348-$R348))/$X348</f>
        <v>0.5</v>
      </c>
      <c r="BN348" s="139" t="n">
        <f aca="false">($R348+AO348*($S348-$R348))/$X348</f>
        <v>0.5</v>
      </c>
      <c r="BO348" s="140" t="n">
        <f aca="false">($R348+AP348*($S348-$R348))/$X348</f>
        <v>0.5</v>
      </c>
      <c r="BP348" s="139" t="n">
        <f aca="false">($R348+AQ348*($S348-$R348))/$X348</f>
        <v>0.5</v>
      </c>
      <c r="BQ348" s="139" t="n">
        <f aca="false">($R348+AR348*($S348-$R348))/$X348</f>
        <v>0.5</v>
      </c>
      <c r="BR348" s="139" t="n">
        <f aca="false">($R348+AS348*($S348-$R348))/$X348</f>
        <v>0.5</v>
      </c>
      <c r="BS348" s="140" t="n">
        <f aca="false">($R348+AT348*($S348-$R348))/$X348</f>
        <v>0.5</v>
      </c>
      <c r="BT348" s="139" t="n">
        <f aca="false">($R348+AU348*($S348-$R348))/$X348</f>
        <v>0.5</v>
      </c>
      <c r="BU348" s="139" t="n">
        <f aca="false">($R348+AV348*($S348-$R348))/$X348</f>
        <v>0.5</v>
      </c>
      <c r="BV348" s="139" t="n">
        <f aca="false">($R348+AW348*($S348-$R348))/$X348</f>
        <v>0.5</v>
      </c>
      <c r="BW348" s="141" t="n">
        <f aca="false">($R348+AX348*($S348-$R348))/$X348</f>
        <v>0.5</v>
      </c>
    </row>
    <row r="349" customFormat="false" ht="4.15" hidden="false" customHeight="true" outlineLevel="0" collapsed="false">
      <c r="A349" s="74"/>
      <c r="B349" s="74" t="str">
        <f aca="false">C349&amp;" "&amp;D349&amp;" "&amp;F349&amp;" "&amp;G349</f>
        <v>   </v>
      </c>
    </row>
    <row r="350" customFormat="false" ht="10.5" hidden="false" customHeight="false" outlineLevel="0" collapsed="false">
      <c r="A350" s="74"/>
      <c r="B350" s="74" t="str">
        <f aca="false">C350&amp;" "&amp;D350&amp;" "&amp;F350&amp;" "&amp;G350</f>
        <v>Warehouse - Refrigerated Refrigerated (Frozen Storage) All Year Wd</v>
      </c>
      <c r="C350" s="99" t="s">
        <v>89</v>
      </c>
      <c r="D350" s="100" t="s">
        <v>90</v>
      </c>
      <c r="E350" s="101" t="n">
        <f aca="false">1-E352-E354-E356</f>
        <v>0.4</v>
      </c>
      <c r="F350" s="96" t="s">
        <v>104</v>
      </c>
      <c r="G350" s="97" t="s">
        <v>247</v>
      </c>
      <c r="H350" s="97" t="n">
        <f aca="false">365-H351</f>
        <v>251</v>
      </c>
      <c r="I350" s="142" t="n">
        <v>3526</v>
      </c>
      <c r="J350" s="103" t="n">
        <f aca="false">VLOOKUP($I350,'2005 LtgEqp Profiles - Unmapped'!$B$7:$AC$344,2,FALSE())*$T$350/100</f>
        <v>0.4</v>
      </c>
      <c r="K350" s="104" t="n">
        <f aca="false">VLOOKUP($I350,'2005 LtgEqp Profiles - Unmapped'!$B$7:$AC$344,3,FALSE())*$T$350/100</f>
        <v>0.4</v>
      </c>
      <c r="L350" s="103" t="n">
        <f aca="false">VLOOKUP($I350,'2005 LtgEqp Profiles - Unmapped'!$B$7:$AC$344,2,FALSE())*$U$350/100</f>
        <v>0.32</v>
      </c>
      <c r="M350" s="104" t="n">
        <f aca="false">VLOOKUP($I350,'2005 LtgEqp Profiles - Unmapped'!$B$7:$AC$344,3,FALSE())*$U$350/100</f>
        <v>0.32</v>
      </c>
      <c r="N350" s="103" t="n">
        <f aca="false">VLOOKUP($I350,'2005 LtgEqp Profiles - Unmapped'!$B$7:$AC$344,2,FALSE())*$V$350/100</f>
        <v>0.42</v>
      </c>
      <c r="O350" s="104" t="n">
        <f aca="false">VLOOKUP($I350,'2005 LtgEqp Profiles - Unmapped'!$B$7:$AC$344,3,FALSE())*$V$350/100</f>
        <v>0.42</v>
      </c>
      <c r="P350" s="103" t="n">
        <f aca="false">VLOOKUP($I350,'2005 LtgEqp Profiles - Unmapped'!$B$7:$AC$344,2,FALSE())*$W$350/100</f>
        <v>0.41</v>
      </c>
      <c r="Q350" s="104" t="n">
        <f aca="false">VLOOKUP($I350,'2005 LtgEqp Profiles - Unmapped'!$B$7:$AC$344,3,FALSE())*$W$350/100</f>
        <v>0.41</v>
      </c>
      <c r="R350" s="103" t="n">
        <f aca="false">VLOOKUP($I350,'2005 LtgEqp Profiles - Unmapped'!$B$7:$AC$344,2,FALSE())*$X$350/100</f>
        <v>0.4</v>
      </c>
      <c r="S350" s="104" t="n">
        <f aca="false">VLOOKUP($I350,'2005 LtgEqp Profiles - Unmapped'!$B$7:$AC$344,3,FALSE())*$X$350/100</f>
        <v>0.4</v>
      </c>
      <c r="T350" s="105" t="n">
        <v>0.4</v>
      </c>
      <c r="U350" s="106" t="n">
        <v>0.32</v>
      </c>
      <c r="V350" s="106" t="n">
        <v>0.42</v>
      </c>
      <c r="W350" s="106" t="n">
        <v>0.41</v>
      </c>
      <c r="X350" s="171" t="n">
        <v>0.4</v>
      </c>
      <c r="Y350" s="162" t="n">
        <f aca="false">SUM(AA350:AX350)/24</f>
        <v>0</v>
      </c>
      <c r="Z350" s="100"/>
      <c r="AA350" s="110" t="n">
        <f aca="false">VLOOKUP($I350,'2005 LtgEqp Profiles - Unmapped'!$B$7:$AC$344,COLUMN()-$AA$4+3,FALSE())</f>
        <v>0</v>
      </c>
      <c r="AB350" s="111" t="n">
        <f aca="false">VLOOKUP($I350,'2005 LtgEqp Profiles - Unmapped'!$B$7:$AC$344,COLUMN()-$AA$4+3,FALSE())</f>
        <v>0</v>
      </c>
      <c r="AC350" s="111" t="n">
        <f aca="false">VLOOKUP($I350,'2005 LtgEqp Profiles - Unmapped'!$B$7:$AC$344,COLUMN()-$AA$4+3,FALSE())</f>
        <v>0</v>
      </c>
      <c r="AD350" s="112" t="n">
        <f aca="false">VLOOKUP($I350,'2005 LtgEqp Profiles - Unmapped'!$B$7:$AC$344,COLUMN()-$AA$4+3,FALSE())</f>
        <v>0</v>
      </c>
      <c r="AE350" s="111" t="n">
        <f aca="false">VLOOKUP($I350,'2005 LtgEqp Profiles - Unmapped'!$B$7:$AC$344,COLUMN()-$AA$4+3,FALSE())</f>
        <v>0</v>
      </c>
      <c r="AF350" s="111" t="n">
        <f aca="false">VLOOKUP($I350,'2005 LtgEqp Profiles - Unmapped'!$B$7:$AC$344,COLUMN()-$AA$4+3,FALSE())</f>
        <v>0</v>
      </c>
      <c r="AG350" s="111" t="n">
        <f aca="false">VLOOKUP($I350,'2005 LtgEqp Profiles - Unmapped'!$B$7:$AC$344,COLUMN()-$AA$4+3,FALSE())</f>
        <v>0</v>
      </c>
      <c r="AH350" s="112" t="n">
        <f aca="false">VLOOKUP($I350,'2005 LtgEqp Profiles - Unmapped'!$B$7:$AC$344,COLUMN()-$AA$4+3,FALSE())</f>
        <v>0</v>
      </c>
      <c r="AI350" s="111" t="n">
        <f aca="false">VLOOKUP($I350,'2005 LtgEqp Profiles - Unmapped'!$B$7:$AC$344,COLUMN()-$AA$4+3,FALSE())</f>
        <v>0</v>
      </c>
      <c r="AJ350" s="111" t="n">
        <f aca="false">VLOOKUP($I350,'2005 LtgEqp Profiles - Unmapped'!$B$7:$AC$344,COLUMN()-$AA$4+3,FALSE())</f>
        <v>0</v>
      </c>
      <c r="AK350" s="111" t="n">
        <f aca="false">VLOOKUP($I350,'2005 LtgEqp Profiles - Unmapped'!$B$7:$AC$344,COLUMN()-$AA$4+3,FALSE())</f>
        <v>0</v>
      </c>
      <c r="AL350" s="112" t="n">
        <f aca="false">VLOOKUP($I350,'2005 LtgEqp Profiles - Unmapped'!$B$7:$AC$344,COLUMN()-$AA$4+3,FALSE())</f>
        <v>0</v>
      </c>
      <c r="AM350" s="111" t="n">
        <f aca="false">VLOOKUP($I350,'2005 LtgEqp Profiles - Unmapped'!$B$7:$AC$344,COLUMN()-$AA$4+3,FALSE())</f>
        <v>0</v>
      </c>
      <c r="AN350" s="111" t="n">
        <f aca="false">VLOOKUP($I350,'2005 LtgEqp Profiles - Unmapped'!$B$7:$AC$344,COLUMN()-$AA$4+3,FALSE())</f>
        <v>0</v>
      </c>
      <c r="AO350" s="111" t="n">
        <f aca="false">VLOOKUP($I350,'2005 LtgEqp Profiles - Unmapped'!$B$7:$AC$344,COLUMN()-$AA$4+3,FALSE())</f>
        <v>0</v>
      </c>
      <c r="AP350" s="112" t="n">
        <f aca="false">VLOOKUP($I350,'2005 LtgEqp Profiles - Unmapped'!$B$7:$AC$344,COLUMN()-$AA$4+3,FALSE())</f>
        <v>0</v>
      </c>
      <c r="AQ350" s="111" t="n">
        <f aca="false">VLOOKUP($I350,'2005 LtgEqp Profiles - Unmapped'!$B$7:$AC$344,COLUMN()-$AA$4+3,FALSE())</f>
        <v>0</v>
      </c>
      <c r="AR350" s="111" t="n">
        <f aca="false">VLOOKUP($I350,'2005 LtgEqp Profiles - Unmapped'!$B$7:$AC$344,COLUMN()-$AA$4+3,FALSE())</f>
        <v>0</v>
      </c>
      <c r="AS350" s="111" t="n">
        <f aca="false">VLOOKUP($I350,'2005 LtgEqp Profiles - Unmapped'!$B$7:$AC$344,COLUMN()-$AA$4+3,FALSE())</f>
        <v>0</v>
      </c>
      <c r="AT350" s="112" t="n">
        <f aca="false">VLOOKUP($I350,'2005 LtgEqp Profiles - Unmapped'!$B$7:$AC$344,COLUMN()-$AA$4+3,FALSE())</f>
        <v>0</v>
      </c>
      <c r="AU350" s="111" t="n">
        <f aca="false">VLOOKUP($I350,'2005 LtgEqp Profiles - Unmapped'!$B$7:$AC$344,COLUMN()-$AA$4+3,FALSE())</f>
        <v>0</v>
      </c>
      <c r="AV350" s="111" t="n">
        <f aca="false">VLOOKUP($I350,'2005 LtgEqp Profiles - Unmapped'!$B$7:$AC$344,COLUMN()-$AA$4+3,FALSE())</f>
        <v>0</v>
      </c>
      <c r="AW350" s="111" t="n">
        <f aca="false">VLOOKUP($I350,'2005 LtgEqp Profiles - Unmapped'!$B$7:$AC$344,COLUMN()-$AA$4+3,FALSE())</f>
        <v>0</v>
      </c>
      <c r="AX350" s="113" t="n">
        <f aca="false">VLOOKUP($I350,'2005 LtgEqp Profiles - Unmapped'!$B$7:$AC$344,COLUMN()-$AA$4+3,FALSE())</f>
        <v>0</v>
      </c>
      <c r="AZ350" s="110" t="n">
        <f aca="false">($R350+AA350*($S350-$R350))/$X350</f>
        <v>1</v>
      </c>
      <c r="BA350" s="111" t="n">
        <f aca="false">($R350+AB350*($S350-$R350))/$X350</f>
        <v>1</v>
      </c>
      <c r="BB350" s="111" t="n">
        <f aca="false">($R350+AC350*($S350-$R350))/$X350</f>
        <v>1</v>
      </c>
      <c r="BC350" s="112" t="n">
        <f aca="false">($R350+AD350*($S350-$R350))/$X350</f>
        <v>1</v>
      </c>
      <c r="BD350" s="111" t="n">
        <f aca="false">($R350+AE350*($S350-$R350))/$X350</f>
        <v>1</v>
      </c>
      <c r="BE350" s="111" t="n">
        <f aca="false">($R350+AF350*($S350-$R350))/$X350</f>
        <v>1</v>
      </c>
      <c r="BF350" s="111" t="n">
        <f aca="false">($R350+AG350*($S350-$R350))/$X350</f>
        <v>1</v>
      </c>
      <c r="BG350" s="112" t="n">
        <f aca="false">($R350+AH350*($S350-$R350))/$X350</f>
        <v>1</v>
      </c>
      <c r="BH350" s="111" t="n">
        <f aca="false">($R350+AI350*($S350-$R350))/$X350</f>
        <v>1</v>
      </c>
      <c r="BI350" s="111" t="n">
        <f aca="false">($R350+AJ350*($S350-$R350))/$X350</f>
        <v>1</v>
      </c>
      <c r="BJ350" s="111" t="n">
        <f aca="false">($R350+AK350*($S350-$R350))/$X350</f>
        <v>1</v>
      </c>
      <c r="BK350" s="112" t="n">
        <f aca="false">($R350+AL350*($S350-$R350))/$X350</f>
        <v>1</v>
      </c>
      <c r="BL350" s="111" t="n">
        <f aca="false">($R350+AM350*($S350-$R350))/$X350</f>
        <v>1</v>
      </c>
      <c r="BM350" s="111" t="n">
        <f aca="false">($R350+AN350*($S350-$R350))/$X350</f>
        <v>1</v>
      </c>
      <c r="BN350" s="111" t="n">
        <f aca="false">($R350+AO350*($S350-$R350))/$X350</f>
        <v>1</v>
      </c>
      <c r="BO350" s="112" t="n">
        <f aca="false">($R350+AP350*($S350-$R350))/$X350</f>
        <v>1</v>
      </c>
      <c r="BP350" s="111" t="n">
        <f aca="false">($R350+AQ350*($S350-$R350))/$X350</f>
        <v>1</v>
      </c>
      <c r="BQ350" s="111" t="n">
        <f aca="false">($R350+AR350*($S350-$R350))/$X350</f>
        <v>1</v>
      </c>
      <c r="BR350" s="111" t="n">
        <f aca="false">($R350+AS350*($S350-$R350))/$X350</f>
        <v>1</v>
      </c>
      <c r="BS350" s="112" t="n">
        <f aca="false">($R350+AT350*($S350-$R350))/$X350</f>
        <v>1</v>
      </c>
      <c r="BT350" s="111" t="n">
        <f aca="false">($R350+AU350*($S350-$R350))/$X350</f>
        <v>1</v>
      </c>
      <c r="BU350" s="111" t="n">
        <f aca="false">($R350+AV350*($S350-$R350))/$X350</f>
        <v>1</v>
      </c>
      <c r="BV350" s="111" t="n">
        <f aca="false">($R350+AW350*($S350-$R350))/$X350</f>
        <v>1</v>
      </c>
      <c r="BW350" s="113" t="n">
        <f aca="false">($R350+AX350*($S350-$R350))/$X350</f>
        <v>1</v>
      </c>
    </row>
    <row r="351" customFormat="false" ht="10.5" hidden="false" customHeight="false" outlineLevel="0" collapsed="false">
      <c r="A351" s="74"/>
      <c r="B351" s="74" t="str">
        <f aca="false">C351&amp;" "&amp;D351&amp;" "&amp;F351&amp;" "&amp;G351</f>
        <v>Warehouse - Refrigerated Refrigerated (Frozen Storage)  WeHol</v>
      </c>
      <c r="C351" s="0" t="str">
        <f aca="false">C350</f>
        <v>Warehouse - Refrigerated</v>
      </c>
      <c r="D351" s="143" t="s">
        <v>90</v>
      </c>
      <c r="E351" s="144" t="n">
        <f aca="false">E350</f>
        <v>0.4</v>
      </c>
      <c r="G351" s="35" t="s">
        <v>117</v>
      </c>
      <c r="H351" s="35" t="n">
        <v>114</v>
      </c>
      <c r="I351" s="118" t="n">
        <v>3527</v>
      </c>
      <c r="J351" s="119" t="n">
        <f aca="false">VLOOKUP($I351,'2005 LtgEqp Profiles - Unmapped'!$B$7:$AC$344,2,FALSE())*$T$350/100</f>
        <v>0.4</v>
      </c>
      <c r="K351" s="163" t="n">
        <f aca="false">VLOOKUP($I351,'2005 LtgEqp Profiles - Unmapped'!$B$7:$AC$344,3,FALSE())*$T$350/100</f>
        <v>0.4</v>
      </c>
      <c r="L351" s="119" t="n">
        <f aca="false">VLOOKUP($I351,'2005 LtgEqp Profiles - Unmapped'!$B$7:$AC$344,2,FALSE())*$U$350/100</f>
        <v>0.32</v>
      </c>
      <c r="M351" s="120" t="n">
        <f aca="false">VLOOKUP($I351,'2005 LtgEqp Profiles - Unmapped'!$B$7:$AC$344,3,FALSE())*$U$350/100</f>
        <v>0.32</v>
      </c>
      <c r="N351" s="119" t="n">
        <f aca="false">VLOOKUP($I351,'2005 LtgEqp Profiles - Unmapped'!$B$7:$AC$344,2,FALSE())*$V$350/100</f>
        <v>0.42</v>
      </c>
      <c r="O351" s="120" t="n">
        <f aca="false">VLOOKUP($I351,'2005 LtgEqp Profiles - Unmapped'!$B$7:$AC$344,3,FALSE())*$V$350/100</f>
        <v>0.42</v>
      </c>
      <c r="P351" s="119" t="n">
        <f aca="false">VLOOKUP($I351,'2005 LtgEqp Profiles - Unmapped'!$B$7:$AC$344,2,FALSE())*$W$350/100</f>
        <v>0.41</v>
      </c>
      <c r="Q351" s="120" t="n">
        <f aca="false">VLOOKUP($I351,'2005 LtgEqp Profiles - Unmapped'!$B$7:$AC$344,3,FALSE())*$W$350/100</f>
        <v>0.41</v>
      </c>
      <c r="R351" s="119" t="n">
        <f aca="false">VLOOKUP($I351,'2005 LtgEqp Profiles - Unmapped'!$B$7:$AC$344,2,FALSE())*$X$350/100</f>
        <v>0.4</v>
      </c>
      <c r="S351" s="164" t="n">
        <f aca="false">VLOOKUP($I351,'2005 LtgEqp Profiles - Unmapped'!$B$7:$AC$344,3,FALSE())*$X$350/100</f>
        <v>0.4</v>
      </c>
      <c r="T351" s="148"/>
      <c r="U351" s="146"/>
      <c r="V351" s="146"/>
      <c r="W351" s="146"/>
      <c r="X351" s="123" t="n">
        <f aca="false">X350</f>
        <v>0.4</v>
      </c>
      <c r="Y351" s="147" t="n">
        <f aca="false">SUM(AA351:AX351)/24</f>
        <v>0</v>
      </c>
      <c r="AA351" s="126" t="n">
        <f aca="false">VLOOKUP($I351,'2005 LtgEqp Profiles - Unmapped'!$B$7:$AC$344,COLUMN()-$AA$4+3,FALSE())</f>
        <v>0</v>
      </c>
      <c r="AB351" s="127" t="n">
        <f aca="false">VLOOKUP($I351,'2005 LtgEqp Profiles - Unmapped'!$B$7:$AC$344,COLUMN()-$AA$4+3,FALSE())</f>
        <v>0</v>
      </c>
      <c r="AC351" s="127" t="n">
        <f aca="false">VLOOKUP($I351,'2005 LtgEqp Profiles - Unmapped'!$B$7:$AC$344,COLUMN()-$AA$4+3,FALSE())</f>
        <v>0</v>
      </c>
      <c r="AD351" s="128" t="n">
        <f aca="false">VLOOKUP($I351,'2005 LtgEqp Profiles - Unmapped'!$B$7:$AC$344,COLUMN()-$AA$4+3,FALSE())</f>
        <v>0</v>
      </c>
      <c r="AE351" s="127" t="n">
        <f aca="false">VLOOKUP($I351,'2005 LtgEqp Profiles - Unmapped'!$B$7:$AC$344,COLUMN()-$AA$4+3,FALSE())</f>
        <v>0</v>
      </c>
      <c r="AF351" s="127" t="n">
        <f aca="false">VLOOKUP($I351,'2005 LtgEqp Profiles - Unmapped'!$B$7:$AC$344,COLUMN()-$AA$4+3,FALSE())</f>
        <v>0</v>
      </c>
      <c r="AG351" s="127" t="n">
        <f aca="false">VLOOKUP($I351,'2005 LtgEqp Profiles - Unmapped'!$B$7:$AC$344,COLUMN()-$AA$4+3,FALSE())</f>
        <v>0</v>
      </c>
      <c r="AH351" s="128" t="n">
        <f aca="false">VLOOKUP($I351,'2005 LtgEqp Profiles - Unmapped'!$B$7:$AC$344,COLUMN()-$AA$4+3,FALSE())</f>
        <v>0</v>
      </c>
      <c r="AI351" s="127" t="n">
        <f aca="false">VLOOKUP($I351,'2005 LtgEqp Profiles - Unmapped'!$B$7:$AC$344,COLUMN()-$AA$4+3,FALSE())</f>
        <v>0</v>
      </c>
      <c r="AJ351" s="127" t="n">
        <f aca="false">VLOOKUP($I351,'2005 LtgEqp Profiles - Unmapped'!$B$7:$AC$344,COLUMN()-$AA$4+3,FALSE())</f>
        <v>0</v>
      </c>
      <c r="AK351" s="127" t="n">
        <f aca="false">VLOOKUP($I351,'2005 LtgEqp Profiles - Unmapped'!$B$7:$AC$344,COLUMN()-$AA$4+3,FALSE())</f>
        <v>0</v>
      </c>
      <c r="AL351" s="128" t="n">
        <f aca="false">VLOOKUP($I351,'2005 LtgEqp Profiles - Unmapped'!$B$7:$AC$344,COLUMN()-$AA$4+3,FALSE())</f>
        <v>0</v>
      </c>
      <c r="AM351" s="127" t="n">
        <f aca="false">VLOOKUP($I351,'2005 LtgEqp Profiles - Unmapped'!$B$7:$AC$344,COLUMN()-$AA$4+3,FALSE())</f>
        <v>0</v>
      </c>
      <c r="AN351" s="127" t="n">
        <f aca="false">VLOOKUP($I351,'2005 LtgEqp Profiles - Unmapped'!$B$7:$AC$344,COLUMN()-$AA$4+3,FALSE())</f>
        <v>0</v>
      </c>
      <c r="AO351" s="127" t="n">
        <f aca="false">VLOOKUP($I351,'2005 LtgEqp Profiles - Unmapped'!$B$7:$AC$344,COLUMN()-$AA$4+3,FALSE())</f>
        <v>0</v>
      </c>
      <c r="AP351" s="128" t="n">
        <f aca="false">VLOOKUP($I351,'2005 LtgEqp Profiles - Unmapped'!$B$7:$AC$344,COLUMN()-$AA$4+3,FALSE())</f>
        <v>0</v>
      </c>
      <c r="AQ351" s="127" t="n">
        <f aca="false">VLOOKUP($I351,'2005 LtgEqp Profiles - Unmapped'!$B$7:$AC$344,COLUMN()-$AA$4+3,FALSE())</f>
        <v>0</v>
      </c>
      <c r="AR351" s="127" t="n">
        <f aca="false">VLOOKUP($I351,'2005 LtgEqp Profiles - Unmapped'!$B$7:$AC$344,COLUMN()-$AA$4+3,FALSE())</f>
        <v>0</v>
      </c>
      <c r="AS351" s="127" t="n">
        <f aca="false">VLOOKUP($I351,'2005 LtgEqp Profiles - Unmapped'!$B$7:$AC$344,COLUMN()-$AA$4+3,FALSE())</f>
        <v>0</v>
      </c>
      <c r="AT351" s="128" t="n">
        <f aca="false">VLOOKUP($I351,'2005 LtgEqp Profiles - Unmapped'!$B$7:$AC$344,COLUMN()-$AA$4+3,FALSE())</f>
        <v>0</v>
      </c>
      <c r="AU351" s="127" t="n">
        <f aca="false">VLOOKUP($I351,'2005 LtgEqp Profiles - Unmapped'!$B$7:$AC$344,COLUMN()-$AA$4+3,FALSE())</f>
        <v>0</v>
      </c>
      <c r="AV351" s="127" t="n">
        <f aca="false">VLOOKUP($I351,'2005 LtgEqp Profiles - Unmapped'!$B$7:$AC$344,COLUMN()-$AA$4+3,FALSE())</f>
        <v>0</v>
      </c>
      <c r="AW351" s="127" t="n">
        <f aca="false">VLOOKUP($I351,'2005 LtgEqp Profiles - Unmapped'!$B$7:$AC$344,COLUMN()-$AA$4+3,FALSE())</f>
        <v>0</v>
      </c>
      <c r="AX351" s="129" t="n">
        <f aca="false">VLOOKUP($I351,'2005 LtgEqp Profiles - Unmapped'!$B$7:$AC$344,COLUMN()-$AA$4+3,FALSE())</f>
        <v>0</v>
      </c>
      <c r="AZ351" s="126" t="n">
        <f aca="false">($R351+AA351*($S351-$R351))/$X351</f>
        <v>1</v>
      </c>
      <c r="BA351" s="127" t="n">
        <f aca="false">($R351+AB351*($S351-$R351))/$X351</f>
        <v>1</v>
      </c>
      <c r="BB351" s="127" t="n">
        <f aca="false">($R351+AC351*($S351-$R351))/$X351</f>
        <v>1</v>
      </c>
      <c r="BC351" s="128" t="n">
        <f aca="false">($R351+AD351*($S351-$R351))/$X351</f>
        <v>1</v>
      </c>
      <c r="BD351" s="127" t="n">
        <f aca="false">($R351+AE351*($S351-$R351))/$X351</f>
        <v>1</v>
      </c>
      <c r="BE351" s="127" t="n">
        <f aca="false">($R351+AF351*($S351-$R351))/$X351</f>
        <v>1</v>
      </c>
      <c r="BF351" s="127" t="n">
        <f aca="false">($R351+AG351*($S351-$R351))/$X351</f>
        <v>1</v>
      </c>
      <c r="BG351" s="128" t="n">
        <f aca="false">($R351+AH351*($S351-$R351))/$X351</f>
        <v>1</v>
      </c>
      <c r="BH351" s="127" t="n">
        <f aca="false">($R351+AI351*($S351-$R351))/$X351</f>
        <v>1</v>
      </c>
      <c r="BI351" s="127" t="n">
        <f aca="false">($R351+AJ351*($S351-$R351))/$X351</f>
        <v>1</v>
      </c>
      <c r="BJ351" s="127" t="n">
        <f aca="false">($R351+AK351*($S351-$R351))/$X351</f>
        <v>1</v>
      </c>
      <c r="BK351" s="128" t="n">
        <f aca="false">($R351+AL351*($S351-$R351))/$X351</f>
        <v>1</v>
      </c>
      <c r="BL351" s="127" t="n">
        <f aca="false">($R351+AM351*($S351-$R351))/$X351</f>
        <v>1</v>
      </c>
      <c r="BM351" s="127" t="n">
        <f aca="false">($R351+AN351*($S351-$R351))/$X351</f>
        <v>1</v>
      </c>
      <c r="BN351" s="127" t="n">
        <f aca="false">($R351+AO351*($S351-$R351))/$X351</f>
        <v>1</v>
      </c>
      <c r="BO351" s="128" t="n">
        <f aca="false">($R351+AP351*($S351-$R351))/$X351</f>
        <v>1</v>
      </c>
      <c r="BP351" s="127" t="n">
        <f aca="false">($R351+AQ351*($S351-$R351))/$X351</f>
        <v>1</v>
      </c>
      <c r="BQ351" s="127" t="n">
        <f aca="false">($R351+AR351*($S351-$R351))/$X351</f>
        <v>1</v>
      </c>
      <c r="BR351" s="127" t="n">
        <f aca="false">($R351+AS351*($S351-$R351))/$X351</f>
        <v>1</v>
      </c>
      <c r="BS351" s="128" t="n">
        <f aca="false">($R351+AT351*($S351-$R351))/$X351</f>
        <v>1</v>
      </c>
      <c r="BT351" s="127" t="n">
        <f aca="false">($R351+AU351*($S351-$R351))/$X351</f>
        <v>1</v>
      </c>
      <c r="BU351" s="127" t="n">
        <f aca="false">($R351+AV351*($S351-$R351))/$X351</f>
        <v>1</v>
      </c>
      <c r="BV351" s="127" t="n">
        <f aca="false">($R351+AW351*($S351-$R351))/$X351</f>
        <v>1</v>
      </c>
      <c r="BW351" s="129" t="n">
        <f aca="false">($R351+AX351*($S351-$R351))/$X351</f>
        <v>1</v>
      </c>
    </row>
    <row r="352" customFormat="false" ht="10.5" hidden="false" customHeight="false" outlineLevel="0" collapsed="false">
      <c r="A352" s="74"/>
      <c r="B352" s="74" t="str">
        <f aca="false">C352&amp;" "&amp;D352&amp;" "&amp;F352&amp;" "&amp;G352</f>
        <v>Warehouse - Refrigerated Refrigerated (Cooled Storage) All Year Wd</v>
      </c>
      <c r="C352" s="0" t="str">
        <f aca="false">C351</f>
        <v>Warehouse - Refrigerated</v>
      </c>
      <c r="D352" s="114" t="s">
        <v>91</v>
      </c>
      <c r="E352" s="115" t="n">
        <v>0.5</v>
      </c>
      <c r="F352" s="116" t="s">
        <v>104</v>
      </c>
      <c r="G352" s="117" t="s">
        <v>247</v>
      </c>
      <c r="H352" s="156" t="n">
        <f aca="false">H$286</f>
        <v>251</v>
      </c>
      <c r="I352" s="118" t="n">
        <v>3526</v>
      </c>
      <c r="J352" s="119" t="n">
        <f aca="false">VLOOKUP($I352,'2005 LtgEqp Profiles - Unmapped'!$B$7:$AC$344,2,FALSE())*$T$350/100</f>
        <v>0.4</v>
      </c>
      <c r="K352" s="163" t="n">
        <f aca="false">VLOOKUP($I352,'2005 LtgEqp Profiles - Unmapped'!$B$7:$AC$344,3,FALSE())*$T$350/100</f>
        <v>0.4</v>
      </c>
      <c r="L352" s="119" t="n">
        <f aca="false">VLOOKUP($I352,'2005 LtgEqp Profiles - Unmapped'!$B$7:$AC$344,2,FALSE())*$U$350/100</f>
        <v>0.32</v>
      </c>
      <c r="M352" s="120" t="n">
        <f aca="false">VLOOKUP($I352,'2005 LtgEqp Profiles - Unmapped'!$B$7:$AC$344,3,FALSE())*$U$350/100</f>
        <v>0.32</v>
      </c>
      <c r="N352" s="119" t="n">
        <f aca="false">VLOOKUP($I352,'2005 LtgEqp Profiles - Unmapped'!$B$7:$AC$344,2,FALSE())*$V$350/100</f>
        <v>0.42</v>
      </c>
      <c r="O352" s="120" t="n">
        <f aca="false">VLOOKUP($I352,'2005 LtgEqp Profiles - Unmapped'!$B$7:$AC$344,3,FALSE())*$V$350/100</f>
        <v>0.42</v>
      </c>
      <c r="P352" s="119" t="n">
        <f aca="false">VLOOKUP($I352,'2005 LtgEqp Profiles - Unmapped'!$B$7:$AC$344,2,FALSE())*$W$350/100</f>
        <v>0.41</v>
      </c>
      <c r="Q352" s="120" t="n">
        <f aca="false">VLOOKUP($I352,'2005 LtgEqp Profiles - Unmapped'!$B$7:$AC$344,3,FALSE())*$W$350/100</f>
        <v>0.41</v>
      </c>
      <c r="R352" s="119" t="n">
        <f aca="false">VLOOKUP($I352,'2005 LtgEqp Profiles - Unmapped'!$B$7:$AC$344,2,FALSE())*$X$350/100</f>
        <v>0.4</v>
      </c>
      <c r="S352" s="164" t="n">
        <f aca="false">VLOOKUP($I352,'2005 LtgEqp Profiles - Unmapped'!$B$7:$AC$344,3,FALSE())*$X$350/100</f>
        <v>0.4</v>
      </c>
      <c r="T352" s="121"/>
      <c r="U352" s="122"/>
      <c r="V352" s="122"/>
      <c r="W352" s="122"/>
      <c r="X352" s="123" t="n">
        <f aca="false">X351</f>
        <v>0.4</v>
      </c>
      <c r="Y352" s="124" t="n">
        <f aca="false">SUM(AA352:AX352)/24</f>
        <v>0</v>
      </c>
      <c r="Z352" s="116"/>
      <c r="AA352" s="110" t="n">
        <f aca="false">VLOOKUP($I352,'2005 LtgEqp Profiles - Unmapped'!$B$7:$AC$344,COLUMN()-$AA$4+3,FALSE())</f>
        <v>0</v>
      </c>
      <c r="AB352" s="111" t="n">
        <f aca="false">VLOOKUP($I352,'2005 LtgEqp Profiles - Unmapped'!$B$7:$AC$344,COLUMN()-$AA$4+3,FALSE())</f>
        <v>0</v>
      </c>
      <c r="AC352" s="111" t="n">
        <f aca="false">VLOOKUP($I352,'2005 LtgEqp Profiles - Unmapped'!$B$7:$AC$344,COLUMN()-$AA$4+3,FALSE())</f>
        <v>0</v>
      </c>
      <c r="AD352" s="112" t="n">
        <f aca="false">VLOOKUP($I352,'2005 LtgEqp Profiles - Unmapped'!$B$7:$AC$344,COLUMN()-$AA$4+3,FALSE())</f>
        <v>0</v>
      </c>
      <c r="AE352" s="111" t="n">
        <f aca="false">VLOOKUP($I352,'2005 LtgEqp Profiles - Unmapped'!$B$7:$AC$344,COLUMN()-$AA$4+3,FALSE())</f>
        <v>0</v>
      </c>
      <c r="AF352" s="111" t="n">
        <f aca="false">VLOOKUP($I352,'2005 LtgEqp Profiles - Unmapped'!$B$7:$AC$344,COLUMN()-$AA$4+3,FALSE())</f>
        <v>0</v>
      </c>
      <c r="AG352" s="111" t="n">
        <f aca="false">VLOOKUP($I352,'2005 LtgEqp Profiles - Unmapped'!$B$7:$AC$344,COLUMN()-$AA$4+3,FALSE())</f>
        <v>0</v>
      </c>
      <c r="AH352" s="112" t="n">
        <f aca="false">VLOOKUP($I352,'2005 LtgEqp Profiles - Unmapped'!$B$7:$AC$344,COLUMN()-$AA$4+3,FALSE())</f>
        <v>0</v>
      </c>
      <c r="AI352" s="111" t="n">
        <f aca="false">VLOOKUP($I352,'2005 LtgEqp Profiles - Unmapped'!$B$7:$AC$344,COLUMN()-$AA$4+3,FALSE())</f>
        <v>0</v>
      </c>
      <c r="AJ352" s="111" t="n">
        <f aca="false">VLOOKUP($I352,'2005 LtgEqp Profiles - Unmapped'!$B$7:$AC$344,COLUMN()-$AA$4+3,FALSE())</f>
        <v>0</v>
      </c>
      <c r="AK352" s="111" t="n">
        <f aca="false">VLOOKUP($I352,'2005 LtgEqp Profiles - Unmapped'!$B$7:$AC$344,COLUMN()-$AA$4+3,FALSE())</f>
        <v>0</v>
      </c>
      <c r="AL352" s="112" t="n">
        <f aca="false">VLOOKUP($I352,'2005 LtgEqp Profiles - Unmapped'!$B$7:$AC$344,COLUMN()-$AA$4+3,FALSE())</f>
        <v>0</v>
      </c>
      <c r="AM352" s="111" t="n">
        <f aca="false">VLOOKUP($I352,'2005 LtgEqp Profiles - Unmapped'!$B$7:$AC$344,COLUMN()-$AA$4+3,FALSE())</f>
        <v>0</v>
      </c>
      <c r="AN352" s="111" t="n">
        <f aca="false">VLOOKUP($I352,'2005 LtgEqp Profiles - Unmapped'!$B$7:$AC$344,COLUMN()-$AA$4+3,FALSE())</f>
        <v>0</v>
      </c>
      <c r="AO352" s="111" t="n">
        <f aca="false">VLOOKUP($I352,'2005 LtgEqp Profiles - Unmapped'!$B$7:$AC$344,COLUMN()-$AA$4+3,FALSE())</f>
        <v>0</v>
      </c>
      <c r="AP352" s="112" t="n">
        <f aca="false">VLOOKUP($I352,'2005 LtgEqp Profiles - Unmapped'!$B$7:$AC$344,COLUMN()-$AA$4+3,FALSE())</f>
        <v>0</v>
      </c>
      <c r="AQ352" s="111" t="n">
        <f aca="false">VLOOKUP($I352,'2005 LtgEqp Profiles - Unmapped'!$B$7:$AC$344,COLUMN()-$AA$4+3,FALSE())</f>
        <v>0</v>
      </c>
      <c r="AR352" s="111" t="n">
        <f aca="false">VLOOKUP($I352,'2005 LtgEqp Profiles - Unmapped'!$B$7:$AC$344,COLUMN()-$AA$4+3,FALSE())</f>
        <v>0</v>
      </c>
      <c r="AS352" s="111" t="n">
        <f aca="false">VLOOKUP($I352,'2005 LtgEqp Profiles - Unmapped'!$B$7:$AC$344,COLUMN()-$AA$4+3,FALSE())</f>
        <v>0</v>
      </c>
      <c r="AT352" s="112" t="n">
        <f aca="false">VLOOKUP($I352,'2005 LtgEqp Profiles - Unmapped'!$B$7:$AC$344,COLUMN()-$AA$4+3,FALSE())</f>
        <v>0</v>
      </c>
      <c r="AU352" s="111" t="n">
        <f aca="false">VLOOKUP($I352,'2005 LtgEqp Profiles - Unmapped'!$B$7:$AC$344,COLUMN()-$AA$4+3,FALSE())</f>
        <v>0</v>
      </c>
      <c r="AV352" s="111" t="n">
        <f aca="false">VLOOKUP($I352,'2005 LtgEqp Profiles - Unmapped'!$B$7:$AC$344,COLUMN()-$AA$4+3,FALSE())</f>
        <v>0</v>
      </c>
      <c r="AW352" s="111" t="n">
        <f aca="false">VLOOKUP($I352,'2005 LtgEqp Profiles - Unmapped'!$B$7:$AC$344,COLUMN()-$AA$4+3,FALSE())</f>
        <v>0</v>
      </c>
      <c r="AX352" s="113" t="n">
        <f aca="false">VLOOKUP($I352,'2005 LtgEqp Profiles - Unmapped'!$B$7:$AC$344,COLUMN()-$AA$4+3,FALSE())</f>
        <v>0</v>
      </c>
      <c r="AZ352" s="110" t="n">
        <f aca="false">($R352+AA352*($S352-$R352))/$X352</f>
        <v>1</v>
      </c>
      <c r="BA352" s="111" t="n">
        <f aca="false">($R352+AB352*($S352-$R352))/$X352</f>
        <v>1</v>
      </c>
      <c r="BB352" s="111" t="n">
        <f aca="false">($R352+AC352*($S352-$R352))/$X352</f>
        <v>1</v>
      </c>
      <c r="BC352" s="112" t="n">
        <f aca="false">($R352+AD352*($S352-$R352))/$X352</f>
        <v>1</v>
      </c>
      <c r="BD352" s="111" t="n">
        <f aca="false">($R352+AE352*($S352-$R352))/$X352</f>
        <v>1</v>
      </c>
      <c r="BE352" s="111" t="n">
        <f aca="false">($R352+AF352*($S352-$R352))/$X352</f>
        <v>1</v>
      </c>
      <c r="BF352" s="111" t="n">
        <f aca="false">($R352+AG352*($S352-$R352))/$X352</f>
        <v>1</v>
      </c>
      <c r="BG352" s="112" t="n">
        <f aca="false">($R352+AH352*($S352-$R352))/$X352</f>
        <v>1</v>
      </c>
      <c r="BH352" s="111" t="n">
        <f aca="false">($R352+AI352*($S352-$R352))/$X352</f>
        <v>1</v>
      </c>
      <c r="BI352" s="111" t="n">
        <f aca="false">($R352+AJ352*($S352-$R352))/$X352</f>
        <v>1</v>
      </c>
      <c r="BJ352" s="111" t="n">
        <f aca="false">($R352+AK352*($S352-$R352))/$X352</f>
        <v>1</v>
      </c>
      <c r="BK352" s="112" t="n">
        <f aca="false">($R352+AL352*($S352-$R352))/$X352</f>
        <v>1</v>
      </c>
      <c r="BL352" s="111" t="n">
        <f aca="false">($R352+AM352*($S352-$R352))/$X352</f>
        <v>1</v>
      </c>
      <c r="BM352" s="111" t="n">
        <f aca="false">($R352+AN352*($S352-$R352))/$X352</f>
        <v>1</v>
      </c>
      <c r="BN352" s="111" t="n">
        <f aca="false">($R352+AO352*($S352-$R352))/$X352</f>
        <v>1</v>
      </c>
      <c r="BO352" s="112" t="n">
        <f aca="false">($R352+AP352*($S352-$R352))/$X352</f>
        <v>1</v>
      </c>
      <c r="BP352" s="111" t="n">
        <f aca="false">($R352+AQ352*($S352-$R352))/$X352</f>
        <v>1</v>
      </c>
      <c r="BQ352" s="111" t="n">
        <f aca="false">($R352+AR352*($S352-$R352))/$X352</f>
        <v>1</v>
      </c>
      <c r="BR352" s="111" t="n">
        <f aca="false">($R352+AS352*($S352-$R352))/$X352</f>
        <v>1</v>
      </c>
      <c r="BS352" s="112" t="n">
        <f aca="false">($R352+AT352*($S352-$R352))/$X352</f>
        <v>1</v>
      </c>
      <c r="BT352" s="111" t="n">
        <f aca="false">($R352+AU352*($S352-$R352))/$X352</f>
        <v>1</v>
      </c>
      <c r="BU352" s="111" t="n">
        <f aca="false">($R352+AV352*($S352-$R352))/$X352</f>
        <v>1</v>
      </c>
      <c r="BV352" s="111" t="n">
        <f aca="false">($R352+AW352*($S352-$R352))/$X352</f>
        <v>1</v>
      </c>
      <c r="BW352" s="113" t="n">
        <f aca="false">($R352+AX352*($S352-$R352))/$X352</f>
        <v>1</v>
      </c>
    </row>
    <row r="353" customFormat="false" ht="10.5" hidden="false" customHeight="false" outlineLevel="0" collapsed="false">
      <c r="A353" s="74"/>
      <c r="B353" s="74" t="str">
        <f aca="false">C353&amp;" "&amp;D353&amp;" "&amp;F353&amp;" "&amp;G353</f>
        <v>Warehouse - Refrigerated Refrigerated (Cooled Storage)  WeHol</v>
      </c>
      <c r="C353" s="0" t="str">
        <f aca="false">C352</f>
        <v>Warehouse - Refrigerated</v>
      </c>
      <c r="D353" s="143" t="s">
        <v>91</v>
      </c>
      <c r="E353" s="144" t="n">
        <f aca="false">E352</f>
        <v>0.5</v>
      </c>
      <c r="G353" s="35" t="s">
        <v>117</v>
      </c>
      <c r="H353" s="157" t="n">
        <f aca="false">H$287</f>
        <v>114</v>
      </c>
      <c r="I353" s="118" t="n">
        <v>3527</v>
      </c>
      <c r="J353" s="119" t="n">
        <f aca="false">VLOOKUP($I353,'2005 LtgEqp Profiles - Unmapped'!$B$7:$AC$344,2,FALSE())*$T$350/100</f>
        <v>0.4</v>
      </c>
      <c r="K353" s="163" t="n">
        <f aca="false">VLOOKUP($I353,'2005 LtgEqp Profiles - Unmapped'!$B$7:$AC$344,3,FALSE())*$T$350/100</f>
        <v>0.4</v>
      </c>
      <c r="L353" s="119" t="n">
        <f aca="false">VLOOKUP($I353,'2005 LtgEqp Profiles - Unmapped'!$B$7:$AC$344,2,FALSE())*$U$350/100</f>
        <v>0.32</v>
      </c>
      <c r="M353" s="120" t="n">
        <f aca="false">VLOOKUP($I353,'2005 LtgEqp Profiles - Unmapped'!$B$7:$AC$344,3,FALSE())*$U$350/100</f>
        <v>0.32</v>
      </c>
      <c r="N353" s="119" t="n">
        <f aca="false">VLOOKUP($I353,'2005 LtgEqp Profiles - Unmapped'!$B$7:$AC$344,2,FALSE())*$V$350/100</f>
        <v>0.42</v>
      </c>
      <c r="O353" s="120" t="n">
        <f aca="false">VLOOKUP($I353,'2005 LtgEqp Profiles - Unmapped'!$B$7:$AC$344,3,FALSE())*$V$350/100</f>
        <v>0.42</v>
      </c>
      <c r="P353" s="119" t="n">
        <f aca="false">VLOOKUP($I353,'2005 LtgEqp Profiles - Unmapped'!$B$7:$AC$344,2,FALSE())*$W$350/100</f>
        <v>0.41</v>
      </c>
      <c r="Q353" s="120" t="n">
        <f aca="false">VLOOKUP($I353,'2005 LtgEqp Profiles - Unmapped'!$B$7:$AC$344,3,FALSE())*$W$350/100</f>
        <v>0.41</v>
      </c>
      <c r="R353" s="119" t="n">
        <f aca="false">VLOOKUP($I353,'2005 LtgEqp Profiles - Unmapped'!$B$7:$AC$344,2,FALSE())*$X$350/100</f>
        <v>0.4</v>
      </c>
      <c r="S353" s="164" t="n">
        <f aca="false">VLOOKUP($I353,'2005 LtgEqp Profiles - Unmapped'!$B$7:$AC$344,3,FALSE())*$X$350/100</f>
        <v>0.4</v>
      </c>
      <c r="T353" s="148"/>
      <c r="U353" s="146"/>
      <c r="V353" s="146"/>
      <c r="W353" s="146"/>
      <c r="X353" s="123" t="n">
        <f aca="false">X352</f>
        <v>0.4</v>
      </c>
      <c r="Y353" s="147" t="n">
        <f aca="false">SUM(AA353:AX353)/24</f>
        <v>0</v>
      </c>
      <c r="AA353" s="126" t="n">
        <f aca="false">VLOOKUP($I353,'2005 LtgEqp Profiles - Unmapped'!$B$7:$AC$344,COLUMN()-$AA$4+3,FALSE())</f>
        <v>0</v>
      </c>
      <c r="AB353" s="127" t="n">
        <f aca="false">VLOOKUP($I353,'2005 LtgEqp Profiles - Unmapped'!$B$7:$AC$344,COLUMN()-$AA$4+3,FALSE())</f>
        <v>0</v>
      </c>
      <c r="AC353" s="127" t="n">
        <f aca="false">VLOOKUP($I353,'2005 LtgEqp Profiles - Unmapped'!$B$7:$AC$344,COLUMN()-$AA$4+3,FALSE())</f>
        <v>0</v>
      </c>
      <c r="AD353" s="128" t="n">
        <f aca="false">VLOOKUP($I353,'2005 LtgEqp Profiles - Unmapped'!$B$7:$AC$344,COLUMN()-$AA$4+3,FALSE())</f>
        <v>0</v>
      </c>
      <c r="AE353" s="127" t="n">
        <f aca="false">VLOOKUP($I353,'2005 LtgEqp Profiles - Unmapped'!$B$7:$AC$344,COLUMN()-$AA$4+3,FALSE())</f>
        <v>0</v>
      </c>
      <c r="AF353" s="127" t="n">
        <f aca="false">VLOOKUP($I353,'2005 LtgEqp Profiles - Unmapped'!$B$7:$AC$344,COLUMN()-$AA$4+3,FALSE())</f>
        <v>0</v>
      </c>
      <c r="AG353" s="127" t="n">
        <f aca="false">VLOOKUP($I353,'2005 LtgEqp Profiles - Unmapped'!$B$7:$AC$344,COLUMN()-$AA$4+3,FALSE())</f>
        <v>0</v>
      </c>
      <c r="AH353" s="128" t="n">
        <f aca="false">VLOOKUP($I353,'2005 LtgEqp Profiles - Unmapped'!$B$7:$AC$344,COLUMN()-$AA$4+3,FALSE())</f>
        <v>0</v>
      </c>
      <c r="AI353" s="127" t="n">
        <f aca="false">VLOOKUP($I353,'2005 LtgEqp Profiles - Unmapped'!$B$7:$AC$344,COLUMN()-$AA$4+3,FALSE())</f>
        <v>0</v>
      </c>
      <c r="AJ353" s="127" t="n">
        <f aca="false">VLOOKUP($I353,'2005 LtgEqp Profiles - Unmapped'!$B$7:$AC$344,COLUMN()-$AA$4+3,FALSE())</f>
        <v>0</v>
      </c>
      <c r="AK353" s="127" t="n">
        <f aca="false">VLOOKUP($I353,'2005 LtgEqp Profiles - Unmapped'!$B$7:$AC$344,COLUMN()-$AA$4+3,FALSE())</f>
        <v>0</v>
      </c>
      <c r="AL353" s="128" t="n">
        <f aca="false">VLOOKUP($I353,'2005 LtgEqp Profiles - Unmapped'!$B$7:$AC$344,COLUMN()-$AA$4+3,FALSE())</f>
        <v>0</v>
      </c>
      <c r="AM353" s="127" t="n">
        <f aca="false">VLOOKUP($I353,'2005 LtgEqp Profiles - Unmapped'!$B$7:$AC$344,COLUMN()-$AA$4+3,FALSE())</f>
        <v>0</v>
      </c>
      <c r="AN353" s="127" t="n">
        <f aca="false">VLOOKUP($I353,'2005 LtgEqp Profiles - Unmapped'!$B$7:$AC$344,COLUMN()-$AA$4+3,FALSE())</f>
        <v>0</v>
      </c>
      <c r="AO353" s="127" t="n">
        <f aca="false">VLOOKUP($I353,'2005 LtgEqp Profiles - Unmapped'!$B$7:$AC$344,COLUMN()-$AA$4+3,FALSE())</f>
        <v>0</v>
      </c>
      <c r="AP353" s="128" t="n">
        <f aca="false">VLOOKUP($I353,'2005 LtgEqp Profiles - Unmapped'!$B$7:$AC$344,COLUMN()-$AA$4+3,FALSE())</f>
        <v>0</v>
      </c>
      <c r="AQ353" s="127" t="n">
        <f aca="false">VLOOKUP($I353,'2005 LtgEqp Profiles - Unmapped'!$B$7:$AC$344,COLUMN()-$AA$4+3,FALSE())</f>
        <v>0</v>
      </c>
      <c r="AR353" s="127" t="n">
        <f aca="false">VLOOKUP($I353,'2005 LtgEqp Profiles - Unmapped'!$B$7:$AC$344,COLUMN()-$AA$4+3,FALSE())</f>
        <v>0</v>
      </c>
      <c r="AS353" s="127" t="n">
        <f aca="false">VLOOKUP($I353,'2005 LtgEqp Profiles - Unmapped'!$B$7:$AC$344,COLUMN()-$AA$4+3,FALSE())</f>
        <v>0</v>
      </c>
      <c r="AT353" s="128" t="n">
        <f aca="false">VLOOKUP($I353,'2005 LtgEqp Profiles - Unmapped'!$B$7:$AC$344,COLUMN()-$AA$4+3,FALSE())</f>
        <v>0</v>
      </c>
      <c r="AU353" s="127" t="n">
        <f aca="false">VLOOKUP($I353,'2005 LtgEqp Profiles - Unmapped'!$B$7:$AC$344,COLUMN()-$AA$4+3,FALSE())</f>
        <v>0</v>
      </c>
      <c r="AV353" s="127" t="n">
        <f aca="false">VLOOKUP($I353,'2005 LtgEqp Profiles - Unmapped'!$B$7:$AC$344,COLUMN()-$AA$4+3,FALSE())</f>
        <v>0</v>
      </c>
      <c r="AW353" s="127" t="n">
        <f aca="false">VLOOKUP($I353,'2005 LtgEqp Profiles - Unmapped'!$B$7:$AC$344,COLUMN()-$AA$4+3,FALSE())</f>
        <v>0</v>
      </c>
      <c r="AX353" s="129" t="n">
        <f aca="false">VLOOKUP($I353,'2005 LtgEqp Profiles - Unmapped'!$B$7:$AC$344,COLUMN()-$AA$4+3,FALSE())</f>
        <v>0</v>
      </c>
      <c r="AZ353" s="126" t="n">
        <f aca="false">($R353+AA353*($S353-$R353))/$X353</f>
        <v>1</v>
      </c>
      <c r="BA353" s="127" t="n">
        <f aca="false">($R353+AB353*($S353-$R353))/$X353</f>
        <v>1</v>
      </c>
      <c r="BB353" s="127" t="n">
        <f aca="false">($R353+AC353*($S353-$R353))/$X353</f>
        <v>1</v>
      </c>
      <c r="BC353" s="128" t="n">
        <f aca="false">($R353+AD353*($S353-$R353))/$X353</f>
        <v>1</v>
      </c>
      <c r="BD353" s="127" t="n">
        <f aca="false">($R353+AE353*($S353-$R353))/$X353</f>
        <v>1</v>
      </c>
      <c r="BE353" s="127" t="n">
        <f aca="false">($R353+AF353*($S353-$R353))/$X353</f>
        <v>1</v>
      </c>
      <c r="BF353" s="127" t="n">
        <f aca="false">($R353+AG353*($S353-$R353))/$X353</f>
        <v>1</v>
      </c>
      <c r="BG353" s="128" t="n">
        <f aca="false">($R353+AH353*($S353-$R353))/$X353</f>
        <v>1</v>
      </c>
      <c r="BH353" s="127" t="n">
        <f aca="false">($R353+AI353*($S353-$R353))/$X353</f>
        <v>1</v>
      </c>
      <c r="BI353" s="127" t="n">
        <f aca="false">($R353+AJ353*($S353-$R353))/$X353</f>
        <v>1</v>
      </c>
      <c r="BJ353" s="127" t="n">
        <f aca="false">($R353+AK353*($S353-$R353))/$X353</f>
        <v>1</v>
      </c>
      <c r="BK353" s="128" t="n">
        <f aca="false">($R353+AL353*($S353-$R353))/$X353</f>
        <v>1</v>
      </c>
      <c r="BL353" s="127" t="n">
        <f aca="false">($R353+AM353*($S353-$R353))/$X353</f>
        <v>1</v>
      </c>
      <c r="BM353" s="127" t="n">
        <f aca="false">($R353+AN353*($S353-$R353))/$X353</f>
        <v>1</v>
      </c>
      <c r="BN353" s="127" t="n">
        <f aca="false">($R353+AO353*($S353-$R353))/$X353</f>
        <v>1</v>
      </c>
      <c r="BO353" s="128" t="n">
        <f aca="false">($R353+AP353*($S353-$R353))/$X353</f>
        <v>1</v>
      </c>
      <c r="BP353" s="127" t="n">
        <f aca="false">($R353+AQ353*($S353-$R353))/$X353</f>
        <v>1</v>
      </c>
      <c r="BQ353" s="127" t="n">
        <f aca="false">($R353+AR353*($S353-$R353))/$X353</f>
        <v>1</v>
      </c>
      <c r="BR353" s="127" t="n">
        <f aca="false">($R353+AS353*($S353-$R353))/$X353</f>
        <v>1</v>
      </c>
      <c r="BS353" s="128" t="n">
        <f aca="false">($R353+AT353*($S353-$R353))/$X353</f>
        <v>1</v>
      </c>
      <c r="BT353" s="127" t="n">
        <f aca="false">($R353+AU353*($S353-$R353))/$X353</f>
        <v>1</v>
      </c>
      <c r="BU353" s="127" t="n">
        <f aca="false">($R353+AV353*($S353-$R353))/$X353</f>
        <v>1</v>
      </c>
      <c r="BV353" s="127" t="n">
        <f aca="false">($R353+AW353*($S353-$R353))/$X353</f>
        <v>1</v>
      </c>
      <c r="BW353" s="129" t="n">
        <f aca="false">($R353+AX353*($S353-$R353))/$X353</f>
        <v>1</v>
      </c>
    </row>
    <row r="354" customFormat="false" ht="10.5" hidden="false" customHeight="false" outlineLevel="0" collapsed="false">
      <c r="A354" s="74"/>
      <c r="B354" s="74" t="str">
        <f aca="false">C354&amp;" "&amp;D354&amp;" "&amp;F354&amp;" "&amp;G354</f>
        <v>Warehouse - Refrigerated Comm/Ind Work (Loading Dock) All Year Wd</v>
      </c>
      <c r="C354" s="0" t="str">
        <f aca="false">C353</f>
        <v>Warehouse - Refrigerated</v>
      </c>
      <c r="D354" s="114" t="s">
        <v>85</v>
      </c>
      <c r="E354" s="115" t="n">
        <v>0.08</v>
      </c>
      <c r="F354" s="116" t="s">
        <v>104</v>
      </c>
      <c r="G354" s="117" t="s">
        <v>247</v>
      </c>
      <c r="H354" s="156" t="n">
        <f aca="false">H$286</f>
        <v>251</v>
      </c>
      <c r="I354" s="118" t="n">
        <v>3519</v>
      </c>
      <c r="J354" s="119" t="n">
        <f aca="false">VLOOKUP($I354,'2005 LtgEqp Profiles - Unmapped'!$B$7:$AC$344,2,FALSE())*$T$350/100</f>
        <v>0.4</v>
      </c>
      <c r="K354" s="163" t="n">
        <f aca="false">VLOOKUP($I354,'2005 LtgEqp Profiles - Unmapped'!$B$7:$AC$344,3,FALSE())*$T$350/100</f>
        <v>0.4</v>
      </c>
      <c r="L354" s="119" t="n">
        <f aca="false">VLOOKUP($I354,'2005 LtgEqp Profiles - Unmapped'!$B$7:$AC$344,2,FALSE())*$U$350/100</f>
        <v>0.32</v>
      </c>
      <c r="M354" s="120" t="n">
        <f aca="false">VLOOKUP($I354,'2005 LtgEqp Profiles - Unmapped'!$B$7:$AC$344,3,FALSE())*$U$350/100</f>
        <v>0.32</v>
      </c>
      <c r="N354" s="119" t="n">
        <f aca="false">VLOOKUP($I354,'2005 LtgEqp Profiles - Unmapped'!$B$7:$AC$344,2,FALSE())*$V$350/100</f>
        <v>0.42</v>
      </c>
      <c r="O354" s="120" t="n">
        <f aca="false">VLOOKUP($I354,'2005 LtgEqp Profiles - Unmapped'!$B$7:$AC$344,3,FALSE())*$V$350/100</f>
        <v>0.42</v>
      </c>
      <c r="P354" s="119" t="n">
        <f aca="false">VLOOKUP($I354,'2005 LtgEqp Profiles - Unmapped'!$B$7:$AC$344,2,FALSE())*$W$350/100</f>
        <v>0.41</v>
      </c>
      <c r="Q354" s="120" t="n">
        <f aca="false">VLOOKUP($I354,'2005 LtgEqp Profiles - Unmapped'!$B$7:$AC$344,3,FALSE())*$W$350/100</f>
        <v>0.41</v>
      </c>
      <c r="R354" s="119" t="n">
        <f aca="false">VLOOKUP($I354,'2005 LtgEqp Profiles - Unmapped'!$B$7:$AC$344,2,FALSE())*$X$350/100</f>
        <v>0.4</v>
      </c>
      <c r="S354" s="164" t="n">
        <f aca="false">VLOOKUP($I354,'2005 LtgEqp Profiles - Unmapped'!$B$7:$AC$344,3,FALSE())*$X$350/100</f>
        <v>0.4</v>
      </c>
      <c r="T354" s="121"/>
      <c r="U354" s="122"/>
      <c r="V354" s="122"/>
      <c r="W354" s="122"/>
      <c r="X354" s="123" t="n">
        <f aca="false">X353</f>
        <v>0.4</v>
      </c>
      <c r="Y354" s="124" t="n">
        <f aca="false">SUM(AA354:AX354)/24</f>
        <v>0</v>
      </c>
      <c r="Z354" s="116"/>
      <c r="AA354" s="110" t="n">
        <f aca="false">VLOOKUP($I354,'2005 LtgEqp Profiles - Unmapped'!$B$7:$AC$344,COLUMN()-$AA$4+3,FALSE())</f>
        <v>0</v>
      </c>
      <c r="AB354" s="111" t="n">
        <f aca="false">VLOOKUP($I354,'2005 LtgEqp Profiles - Unmapped'!$B$7:$AC$344,COLUMN()-$AA$4+3,FALSE())</f>
        <v>0</v>
      </c>
      <c r="AC354" s="111" t="n">
        <f aca="false">VLOOKUP($I354,'2005 LtgEqp Profiles - Unmapped'!$B$7:$AC$344,COLUMN()-$AA$4+3,FALSE())</f>
        <v>0</v>
      </c>
      <c r="AD354" s="112" t="n">
        <f aca="false">VLOOKUP($I354,'2005 LtgEqp Profiles - Unmapped'!$B$7:$AC$344,COLUMN()-$AA$4+3,FALSE())</f>
        <v>0</v>
      </c>
      <c r="AE354" s="111" t="n">
        <f aca="false">VLOOKUP($I354,'2005 LtgEqp Profiles - Unmapped'!$B$7:$AC$344,COLUMN()-$AA$4+3,FALSE())</f>
        <v>0</v>
      </c>
      <c r="AF354" s="111" t="n">
        <f aca="false">VLOOKUP($I354,'2005 LtgEqp Profiles - Unmapped'!$B$7:$AC$344,COLUMN()-$AA$4+3,FALSE())</f>
        <v>0</v>
      </c>
      <c r="AG354" s="111" t="n">
        <f aca="false">VLOOKUP($I354,'2005 LtgEqp Profiles - Unmapped'!$B$7:$AC$344,COLUMN()-$AA$4+3,FALSE())</f>
        <v>0</v>
      </c>
      <c r="AH354" s="112" t="n">
        <f aca="false">VLOOKUP($I354,'2005 LtgEqp Profiles - Unmapped'!$B$7:$AC$344,COLUMN()-$AA$4+3,FALSE())</f>
        <v>0</v>
      </c>
      <c r="AI354" s="111" t="n">
        <f aca="false">VLOOKUP($I354,'2005 LtgEqp Profiles - Unmapped'!$B$7:$AC$344,COLUMN()-$AA$4+3,FALSE())</f>
        <v>0</v>
      </c>
      <c r="AJ354" s="111" t="n">
        <f aca="false">VLOOKUP($I354,'2005 LtgEqp Profiles - Unmapped'!$B$7:$AC$344,COLUMN()-$AA$4+3,FALSE())</f>
        <v>0</v>
      </c>
      <c r="AK354" s="111" t="n">
        <f aca="false">VLOOKUP($I354,'2005 LtgEqp Profiles - Unmapped'!$B$7:$AC$344,COLUMN()-$AA$4+3,FALSE())</f>
        <v>0</v>
      </c>
      <c r="AL354" s="112" t="n">
        <f aca="false">VLOOKUP($I354,'2005 LtgEqp Profiles - Unmapped'!$B$7:$AC$344,COLUMN()-$AA$4+3,FALSE())</f>
        <v>0</v>
      </c>
      <c r="AM354" s="111" t="n">
        <f aca="false">VLOOKUP($I354,'2005 LtgEqp Profiles - Unmapped'!$B$7:$AC$344,COLUMN()-$AA$4+3,FALSE())</f>
        <v>0</v>
      </c>
      <c r="AN354" s="111" t="n">
        <f aca="false">VLOOKUP($I354,'2005 LtgEqp Profiles - Unmapped'!$B$7:$AC$344,COLUMN()-$AA$4+3,FALSE())</f>
        <v>0</v>
      </c>
      <c r="AO354" s="111" t="n">
        <f aca="false">VLOOKUP($I354,'2005 LtgEqp Profiles - Unmapped'!$B$7:$AC$344,COLUMN()-$AA$4+3,FALSE())</f>
        <v>0</v>
      </c>
      <c r="AP354" s="112" t="n">
        <f aca="false">VLOOKUP($I354,'2005 LtgEqp Profiles - Unmapped'!$B$7:$AC$344,COLUMN()-$AA$4+3,FALSE())</f>
        <v>0</v>
      </c>
      <c r="AQ354" s="111" t="n">
        <f aca="false">VLOOKUP($I354,'2005 LtgEqp Profiles - Unmapped'!$B$7:$AC$344,COLUMN()-$AA$4+3,FALSE())</f>
        <v>0</v>
      </c>
      <c r="AR354" s="111" t="n">
        <f aca="false">VLOOKUP($I354,'2005 LtgEqp Profiles - Unmapped'!$B$7:$AC$344,COLUMN()-$AA$4+3,FALSE())</f>
        <v>0</v>
      </c>
      <c r="AS354" s="111" t="n">
        <f aca="false">VLOOKUP($I354,'2005 LtgEqp Profiles - Unmapped'!$B$7:$AC$344,COLUMN()-$AA$4+3,FALSE())</f>
        <v>0</v>
      </c>
      <c r="AT354" s="112" t="n">
        <f aca="false">VLOOKUP($I354,'2005 LtgEqp Profiles - Unmapped'!$B$7:$AC$344,COLUMN()-$AA$4+3,FALSE())</f>
        <v>0</v>
      </c>
      <c r="AU354" s="111" t="n">
        <f aca="false">VLOOKUP($I354,'2005 LtgEqp Profiles - Unmapped'!$B$7:$AC$344,COLUMN()-$AA$4+3,FALSE())</f>
        <v>0</v>
      </c>
      <c r="AV354" s="111" t="n">
        <f aca="false">VLOOKUP($I354,'2005 LtgEqp Profiles - Unmapped'!$B$7:$AC$344,COLUMN()-$AA$4+3,FALSE())</f>
        <v>0</v>
      </c>
      <c r="AW354" s="111" t="n">
        <f aca="false">VLOOKUP($I354,'2005 LtgEqp Profiles - Unmapped'!$B$7:$AC$344,COLUMN()-$AA$4+3,FALSE())</f>
        <v>0</v>
      </c>
      <c r="AX354" s="113" t="n">
        <f aca="false">VLOOKUP($I354,'2005 LtgEqp Profiles - Unmapped'!$B$7:$AC$344,COLUMN()-$AA$4+3,FALSE())</f>
        <v>0</v>
      </c>
      <c r="AZ354" s="110" t="n">
        <f aca="false">($R354+AA354*($S354-$R354))/$X354</f>
        <v>1</v>
      </c>
      <c r="BA354" s="111" t="n">
        <f aca="false">($R354+AB354*($S354-$R354))/$X354</f>
        <v>1</v>
      </c>
      <c r="BB354" s="111" t="n">
        <f aca="false">($R354+AC354*($S354-$R354))/$X354</f>
        <v>1</v>
      </c>
      <c r="BC354" s="112" t="n">
        <f aca="false">($R354+AD354*($S354-$R354))/$X354</f>
        <v>1</v>
      </c>
      <c r="BD354" s="111" t="n">
        <f aca="false">($R354+AE354*($S354-$R354))/$X354</f>
        <v>1</v>
      </c>
      <c r="BE354" s="111" t="n">
        <f aca="false">($R354+AF354*($S354-$R354))/$X354</f>
        <v>1</v>
      </c>
      <c r="BF354" s="111" t="n">
        <f aca="false">($R354+AG354*($S354-$R354))/$X354</f>
        <v>1</v>
      </c>
      <c r="BG354" s="112" t="n">
        <f aca="false">($R354+AH354*($S354-$R354))/$X354</f>
        <v>1</v>
      </c>
      <c r="BH354" s="111" t="n">
        <f aca="false">($R354+AI354*($S354-$R354))/$X354</f>
        <v>1</v>
      </c>
      <c r="BI354" s="111" t="n">
        <f aca="false">($R354+AJ354*($S354-$R354))/$X354</f>
        <v>1</v>
      </c>
      <c r="BJ354" s="111" t="n">
        <f aca="false">($R354+AK354*($S354-$R354))/$X354</f>
        <v>1</v>
      </c>
      <c r="BK354" s="112" t="n">
        <f aca="false">($R354+AL354*($S354-$R354))/$X354</f>
        <v>1</v>
      </c>
      <c r="BL354" s="111" t="n">
        <f aca="false">($R354+AM354*($S354-$R354))/$X354</f>
        <v>1</v>
      </c>
      <c r="BM354" s="111" t="n">
        <f aca="false">($R354+AN354*($S354-$R354))/$X354</f>
        <v>1</v>
      </c>
      <c r="BN354" s="111" t="n">
        <f aca="false">($R354+AO354*($S354-$R354))/$X354</f>
        <v>1</v>
      </c>
      <c r="BO354" s="112" t="n">
        <f aca="false">($R354+AP354*($S354-$R354))/$X354</f>
        <v>1</v>
      </c>
      <c r="BP354" s="111" t="n">
        <f aca="false">($R354+AQ354*($S354-$R354))/$X354</f>
        <v>1</v>
      </c>
      <c r="BQ354" s="111" t="n">
        <f aca="false">($R354+AR354*($S354-$R354))/$X354</f>
        <v>1</v>
      </c>
      <c r="BR354" s="111" t="n">
        <f aca="false">($R354+AS354*($S354-$R354))/$X354</f>
        <v>1</v>
      </c>
      <c r="BS354" s="112" t="n">
        <f aca="false">($R354+AT354*($S354-$R354))/$X354</f>
        <v>1</v>
      </c>
      <c r="BT354" s="111" t="n">
        <f aca="false">($R354+AU354*($S354-$R354))/$X354</f>
        <v>1</v>
      </c>
      <c r="BU354" s="111" t="n">
        <f aca="false">($R354+AV354*($S354-$R354))/$X354</f>
        <v>1</v>
      </c>
      <c r="BV354" s="111" t="n">
        <f aca="false">($R354+AW354*($S354-$R354))/$X354</f>
        <v>1</v>
      </c>
      <c r="BW354" s="113" t="n">
        <f aca="false">($R354+AX354*($S354-$R354))/$X354</f>
        <v>1</v>
      </c>
    </row>
    <row r="355" customFormat="false" ht="10.5" hidden="false" customHeight="false" outlineLevel="0" collapsed="false">
      <c r="A355" s="74"/>
      <c r="B355" s="74" t="str">
        <f aca="false">C355&amp;" "&amp;D355&amp;" "&amp;F355&amp;" "&amp;G355</f>
        <v>Warehouse - Refrigerated Comm/Ind Work (Loading Dock)  WeHol</v>
      </c>
      <c r="C355" s="0" t="str">
        <f aca="false">C354</f>
        <v>Warehouse - Refrigerated</v>
      </c>
      <c r="D355" s="143" t="s">
        <v>85</v>
      </c>
      <c r="E355" s="144" t="n">
        <f aca="false">E354</f>
        <v>0.08</v>
      </c>
      <c r="G355" s="35" t="s">
        <v>117</v>
      </c>
      <c r="H355" s="157" t="n">
        <f aca="false">H$287</f>
        <v>114</v>
      </c>
      <c r="I355" s="118" t="n">
        <v>3520</v>
      </c>
      <c r="J355" s="119" t="n">
        <f aca="false">VLOOKUP($I355,'2005 LtgEqp Profiles - Unmapped'!$B$7:$AC$344,2,FALSE())*$T$350/100</f>
        <v>0.4</v>
      </c>
      <c r="K355" s="163" t="n">
        <f aca="false">VLOOKUP($I355,'2005 LtgEqp Profiles - Unmapped'!$B$7:$AC$344,3,FALSE())*$T$350/100</f>
        <v>0.4</v>
      </c>
      <c r="L355" s="119" t="n">
        <f aca="false">VLOOKUP($I355,'2005 LtgEqp Profiles - Unmapped'!$B$7:$AC$344,2,FALSE())*$U$350/100</f>
        <v>0.32</v>
      </c>
      <c r="M355" s="120" t="n">
        <f aca="false">VLOOKUP($I355,'2005 LtgEqp Profiles - Unmapped'!$B$7:$AC$344,3,FALSE())*$U$350/100</f>
        <v>0.32</v>
      </c>
      <c r="N355" s="119" t="n">
        <f aca="false">VLOOKUP($I355,'2005 LtgEqp Profiles - Unmapped'!$B$7:$AC$344,2,FALSE())*$V$350/100</f>
        <v>0.42</v>
      </c>
      <c r="O355" s="120" t="n">
        <f aca="false">VLOOKUP($I355,'2005 LtgEqp Profiles - Unmapped'!$B$7:$AC$344,3,FALSE())*$V$350/100</f>
        <v>0.42</v>
      </c>
      <c r="P355" s="119" t="n">
        <f aca="false">VLOOKUP($I355,'2005 LtgEqp Profiles - Unmapped'!$B$7:$AC$344,2,FALSE())*$W$350/100</f>
        <v>0.41</v>
      </c>
      <c r="Q355" s="120" t="n">
        <f aca="false">VLOOKUP($I355,'2005 LtgEqp Profiles - Unmapped'!$B$7:$AC$344,3,FALSE())*$W$350/100</f>
        <v>0.41</v>
      </c>
      <c r="R355" s="119" t="n">
        <f aca="false">VLOOKUP($I355,'2005 LtgEqp Profiles - Unmapped'!$B$7:$AC$344,2,FALSE())*$X$350/100</f>
        <v>0.4</v>
      </c>
      <c r="S355" s="164" t="n">
        <f aca="false">VLOOKUP($I355,'2005 LtgEqp Profiles - Unmapped'!$B$7:$AC$344,3,FALSE())*$X$350/100</f>
        <v>0.4</v>
      </c>
      <c r="T355" s="148"/>
      <c r="U355" s="146"/>
      <c r="V355" s="146"/>
      <c r="W355" s="146"/>
      <c r="X355" s="123" t="n">
        <f aca="false">X354</f>
        <v>0.4</v>
      </c>
      <c r="Y355" s="147" t="n">
        <f aca="false">SUM(AA355:AX355)/24</f>
        <v>0</v>
      </c>
      <c r="AA355" s="126" t="n">
        <f aca="false">VLOOKUP($I355,'2005 LtgEqp Profiles - Unmapped'!$B$7:$AC$344,COLUMN()-$AA$4+3,FALSE())</f>
        <v>0</v>
      </c>
      <c r="AB355" s="127" t="n">
        <f aca="false">VLOOKUP($I355,'2005 LtgEqp Profiles - Unmapped'!$B$7:$AC$344,COLUMN()-$AA$4+3,FALSE())</f>
        <v>0</v>
      </c>
      <c r="AC355" s="127" t="n">
        <f aca="false">VLOOKUP($I355,'2005 LtgEqp Profiles - Unmapped'!$B$7:$AC$344,COLUMN()-$AA$4+3,FALSE())</f>
        <v>0</v>
      </c>
      <c r="AD355" s="128" t="n">
        <f aca="false">VLOOKUP($I355,'2005 LtgEqp Profiles - Unmapped'!$B$7:$AC$344,COLUMN()-$AA$4+3,FALSE())</f>
        <v>0</v>
      </c>
      <c r="AE355" s="127" t="n">
        <f aca="false">VLOOKUP($I355,'2005 LtgEqp Profiles - Unmapped'!$B$7:$AC$344,COLUMN()-$AA$4+3,FALSE())</f>
        <v>0</v>
      </c>
      <c r="AF355" s="127" t="n">
        <f aca="false">VLOOKUP($I355,'2005 LtgEqp Profiles - Unmapped'!$B$7:$AC$344,COLUMN()-$AA$4+3,FALSE())</f>
        <v>0</v>
      </c>
      <c r="AG355" s="127" t="n">
        <f aca="false">VLOOKUP($I355,'2005 LtgEqp Profiles - Unmapped'!$B$7:$AC$344,COLUMN()-$AA$4+3,FALSE())</f>
        <v>0</v>
      </c>
      <c r="AH355" s="128" t="n">
        <f aca="false">VLOOKUP($I355,'2005 LtgEqp Profiles - Unmapped'!$B$7:$AC$344,COLUMN()-$AA$4+3,FALSE())</f>
        <v>0</v>
      </c>
      <c r="AI355" s="127" t="n">
        <f aca="false">VLOOKUP($I355,'2005 LtgEqp Profiles - Unmapped'!$B$7:$AC$344,COLUMN()-$AA$4+3,FALSE())</f>
        <v>0</v>
      </c>
      <c r="AJ355" s="127" t="n">
        <f aca="false">VLOOKUP($I355,'2005 LtgEqp Profiles - Unmapped'!$B$7:$AC$344,COLUMN()-$AA$4+3,FALSE())</f>
        <v>0</v>
      </c>
      <c r="AK355" s="127" t="n">
        <f aca="false">VLOOKUP($I355,'2005 LtgEqp Profiles - Unmapped'!$B$7:$AC$344,COLUMN()-$AA$4+3,FALSE())</f>
        <v>0</v>
      </c>
      <c r="AL355" s="128" t="n">
        <f aca="false">VLOOKUP($I355,'2005 LtgEqp Profiles - Unmapped'!$B$7:$AC$344,COLUMN()-$AA$4+3,FALSE())</f>
        <v>0</v>
      </c>
      <c r="AM355" s="127" t="n">
        <f aca="false">VLOOKUP($I355,'2005 LtgEqp Profiles - Unmapped'!$B$7:$AC$344,COLUMN()-$AA$4+3,FALSE())</f>
        <v>0</v>
      </c>
      <c r="AN355" s="127" t="n">
        <f aca="false">VLOOKUP($I355,'2005 LtgEqp Profiles - Unmapped'!$B$7:$AC$344,COLUMN()-$AA$4+3,FALSE())</f>
        <v>0</v>
      </c>
      <c r="AO355" s="127" t="n">
        <f aca="false">VLOOKUP($I355,'2005 LtgEqp Profiles - Unmapped'!$B$7:$AC$344,COLUMN()-$AA$4+3,FALSE())</f>
        <v>0</v>
      </c>
      <c r="AP355" s="128" t="n">
        <f aca="false">VLOOKUP($I355,'2005 LtgEqp Profiles - Unmapped'!$B$7:$AC$344,COLUMN()-$AA$4+3,FALSE())</f>
        <v>0</v>
      </c>
      <c r="AQ355" s="127" t="n">
        <f aca="false">VLOOKUP($I355,'2005 LtgEqp Profiles - Unmapped'!$B$7:$AC$344,COLUMN()-$AA$4+3,FALSE())</f>
        <v>0</v>
      </c>
      <c r="AR355" s="127" t="n">
        <f aca="false">VLOOKUP($I355,'2005 LtgEqp Profiles - Unmapped'!$B$7:$AC$344,COLUMN()-$AA$4+3,FALSE())</f>
        <v>0</v>
      </c>
      <c r="AS355" s="127" t="n">
        <f aca="false">VLOOKUP($I355,'2005 LtgEqp Profiles - Unmapped'!$B$7:$AC$344,COLUMN()-$AA$4+3,FALSE())</f>
        <v>0</v>
      </c>
      <c r="AT355" s="128" t="n">
        <f aca="false">VLOOKUP($I355,'2005 LtgEqp Profiles - Unmapped'!$B$7:$AC$344,COLUMN()-$AA$4+3,FALSE())</f>
        <v>0</v>
      </c>
      <c r="AU355" s="127" t="n">
        <f aca="false">VLOOKUP($I355,'2005 LtgEqp Profiles - Unmapped'!$B$7:$AC$344,COLUMN()-$AA$4+3,FALSE())</f>
        <v>0</v>
      </c>
      <c r="AV355" s="127" t="n">
        <f aca="false">VLOOKUP($I355,'2005 LtgEqp Profiles - Unmapped'!$B$7:$AC$344,COLUMN()-$AA$4+3,FALSE())</f>
        <v>0</v>
      </c>
      <c r="AW355" s="127" t="n">
        <f aca="false">VLOOKUP($I355,'2005 LtgEqp Profiles - Unmapped'!$B$7:$AC$344,COLUMN()-$AA$4+3,FALSE())</f>
        <v>0</v>
      </c>
      <c r="AX355" s="129" t="n">
        <f aca="false">VLOOKUP($I355,'2005 LtgEqp Profiles - Unmapped'!$B$7:$AC$344,COLUMN()-$AA$4+3,FALSE())</f>
        <v>0</v>
      </c>
      <c r="AZ355" s="126" t="n">
        <f aca="false">($R355+AA355*($S355-$R355))/$X355</f>
        <v>1</v>
      </c>
      <c r="BA355" s="127" t="n">
        <f aca="false">($R355+AB355*($S355-$R355))/$X355</f>
        <v>1</v>
      </c>
      <c r="BB355" s="127" t="n">
        <f aca="false">($R355+AC355*($S355-$R355))/$X355</f>
        <v>1</v>
      </c>
      <c r="BC355" s="128" t="n">
        <f aca="false">($R355+AD355*($S355-$R355))/$X355</f>
        <v>1</v>
      </c>
      <c r="BD355" s="127" t="n">
        <f aca="false">($R355+AE355*($S355-$R355))/$X355</f>
        <v>1</v>
      </c>
      <c r="BE355" s="127" t="n">
        <f aca="false">($R355+AF355*($S355-$R355))/$X355</f>
        <v>1</v>
      </c>
      <c r="BF355" s="127" t="n">
        <f aca="false">($R355+AG355*($S355-$R355))/$X355</f>
        <v>1</v>
      </c>
      <c r="BG355" s="128" t="n">
        <f aca="false">($R355+AH355*($S355-$R355))/$X355</f>
        <v>1</v>
      </c>
      <c r="BH355" s="127" t="n">
        <f aca="false">($R355+AI355*($S355-$R355))/$X355</f>
        <v>1</v>
      </c>
      <c r="BI355" s="127" t="n">
        <f aca="false">($R355+AJ355*($S355-$R355))/$X355</f>
        <v>1</v>
      </c>
      <c r="BJ355" s="127" t="n">
        <f aca="false">($R355+AK355*($S355-$R355))/$X355</f>
        <v>1</v>
      </c>
      <c r="BK355" s="128" t="n">
        <f aca="false">($R355+AL355*($S355-$R355))/$X355</f>
        <v>1</v>
      </c>
      <c r="BL355" s="127" t="n">
        <f aca="false">($R355+AM355*($S355-$R355))/$X355</f>
        <v>1</v>
      </c>
      <c r="BM355" s="127" t="n">
        <f aca="false">($R355+AN355*($S355-$R355))/$X355</f>
        <v>1</v>
      </c>
      <c r="BN355" s="127" t="n">
        <f aca="false">($R355+AO355*($S355-$R355))/$X355</f>
        <v>1</v>
      </c>
      <c r="BO355" s="128" t="n">
        <f aca="false">($R355+AP355*($S355-$R355))/$X355</f>
        <v>1</v>
      </c>
      <c r="BP355" s="127" t="n">
        <f aca="false">($R355+AQ355*($S355-$R355))/$X355</f>
        <v>1</v>
      </c>
      <c r="BQ355" s="127" t="n">
        <f aca="false">($R355+AR355*($S355-$R355))/$X355</f>
        <v>1</v>
      </c>
      <c r="BR355" s="127" t="n">
        <f aca="false">($R355+AS355*($S355-$R355))/$X355</f>
        <v>1</v>
      </c>
      <c r="BS355" s="128" t="n">
        <f aca="false">($R355+AT355*($S355-$R355))/$X355</f>
        <v>1</v>
      </c>
      <c r="BT355" s="127" t="n">
        <f aca="false">($R355+AU355*($S355-$R355))/$X355</f>
        <v>1</v>
      </c>
      <c r="BU355" s="127" t="n">
        <f aca="false">($R355+AV355*($S355-$R355))/$X355</f>
        <v>1</v>
      </c>
      <c r="BV355" s="127" t="n">
        <f aca="false">($R355+AW355*($S355-$R355))/$X355</f>
        <v>1</v>
      </c>
      <c r="BW355" s="129" t="n">
        <f aca="false">($R355+AX355*($S355-$R355))/$X355</f>
        <v>1</v>
      </c>
    </row>
    <row r="356" customFormat="false" ht="10.5" hidden="false" customHeight="false" outlineLevel="0" collapsed="false">
      <c r="A356" s="74"/>
      <c r="B356" s="74" t="str">
        <f aca="false">C356&amp;" "&amp;D356&amp;" "&amp;F356&amp;" "&amp;G356</f>
        <v>Warehouse - Refrigerated Office (General) All Year Wd</v>
      </c>
      <c r="C356" s="0" t="str">
        <f aca="false">C355</f>
        <v>Warehouse - Refrigerated</v>
      </c>
      <c r="D356" s="114" t="s">
        <v>36</v>
      </c>
      <c r="E356" s="115" t="n">
        <v>0.02</v>
      </c>
      <c r="F356" s="116" t="s">
        <v>104</v>
      </c>
      <c r="G356" s="117" t="s">
        <v>247</v>
      </c>
      <c r="H356" s="156" t="n">
        <f aca="false">H$286</f>
        <v>251</v>
      </c>
      <c r="I356" s="118" t="n">
        <v>3512</v>
      </c>
      <c r="J356" s="119" t="n">
        <f aca="false">VLOOKUP($I356,'2005 LtgEqp Profiles - Unmapped'!$B$7:$AC$344,2,FALSE())*$T$350/100</f>
        <v>0.2</v>
      </c>
      <c r="K356" s="163" t="n">
        <f aca="false">VLOOKUP($I356,'2005 LtgEqp Profiles - Unmapped'!$B$7:$AC$344,3,FALSE())*$T$350/100</f>
        <v>0.4</v>
      </c>
      <c r="L356" s="119" t="n">
        <f aca="false">VLOOKUP($I356,'2005 LtgEqp Profiles - Unmapped'!$B$7:$AC$344,2,FALSE())*$U$350/100</f>
        <v>0.16</v>
      </c>
      <c r="M356" s="120" t="n">
        <f aca="false">VLOOKUP($I356,'2005 LtgEqp Profiles - Unmapped'!$B$7:$AC$344,3,FALSE())*$U$350/100</f>
        <v>0.32</v>
      </c>
      <c r="N356" s="119" t="n">
        <f aca="false">VLOOKUP($I356,'2005 LtgEqp Profiles - Unmapped'!$B$7:$AC$344,2,FALSE())*$V$350/100</f>
        <v>0.21</v>
      </c>
      <c r="O356" s="120" t="n">
        <f aca="false">VLOOKUP($I356,'2005 LtgEqp Profiles - Unmapped'!$B$7:$AC$344,3,FALSE())*$V$350/100</f>
        <v>0.42</v>
      </c>
      <c r="P356" s="119" t="n">
        <f aca="false">VLOOKUP($I356,'2005 LtgEqp Profiles - Unmapped'!$B$7:$AC$344,2,FALSE())*$W$350/100</f>
        <v>0.205</v>
      </c>
      <c r="Q356" s="120" t="n">
        <f aca="false">VLOOKUP($I356,'2005 LtgEqp Profiles - Unmapped'!$B$7:$AC$344,3,FALSE())*$W$350/100</f>
        <v>0.41</v>
      </c>
      <c r="R356" s="119" t="n">
        <f aca="false">VLOOKUP($I356,'2005 LtgEqp Profiles - Unmapped'!$B$7:$AC$344,2,FALSE())*$X$350/100</f>
        <v>0.2</v>
      </c>
      <c r="S356" s="164" t="n">
        <f aca="false">VLOOKUP($I356,'2005 LtgEqp Profiles - Unmapped'!$B$7:$AC$344,3,FALSE())*$X$350/100</f>
        <v>0.4</v>
      </c>
      <c r="T356" s="121"/>
      <c r="U356" s="122"/>
      <c r="V356" s="122"/>
      <c r="W356" s="122"/>
      <c r="X356" s="123" t="n">
        <f aca="false">X355</f>
        <v>0.4</v>
      </c>
      <c r="Y356" s="124" t="n">
        <f aca="false">SUM(AA356:AX356)/24</f>
        <v>0.458333333333333</v>
      </c>
      <c r="Z356" s="116"/>
      <c r="AA356" s="110" t="n">
        <f aca="false">VLOOKUP($I356,'2005 LtgEqp Profiles - Unmapped'!$B$7:$AC$344,COLUMN()-$AA$4+3,FALSE())</f>
        <v>0</v>
      </c>
      <c r="AB356" s="111" t="n">
        <f aca="false">VLOOKUP($I356,'2005 LtgEqp Profiles - Unmapped'!$B$7:$AC$344,COLUMN()-$AA$4+3,FALSE())</f>
        <v>0</v>
      </c>
      <c r="AC356" s="111" t="n">
        <f aca="false">VLOOKUP($I356,'2005 LtgEqp Profiles - Unmapped'!$B$7:$AC$344,COLUMN()-$AA$4+3,FALSE())</f>
        <v>0</v>
      </c>
      <c r="AD356" s="112" t="n">
        <f aca="false">VLOOKUP($I356,'2005 LtgEqp Profiles - Unmapped'!$B$7:$AC$344,COLUMN()-$AA$4+3,FALSE())</f>
        <v>0</v>
      </c>
      <c r="AE356" s="111" t="n">
        <f aca="false">VLOOKUP($I356,'2005 LtgEqp Profiles - Unmapped'!$B$7:$AC$344,COLUMN()-$AA$4+3,FALSE())</f>
        <v>0</v>
      </c>
      <c r="AF356" s="111" t="n">
        <f aca="false">VLOOKUP($I356,'2005 LtgEqp Profiles - Unmapped'!$B$7:$AC$344,COLUMN()-$AA$4+3,FALSE())</f>
        <v>0</v>
      </c>
      <c r="AG356" s="111" t="n">
        <f aca="false">VLOOKUP($I356,'2005 LtgEqp Profiles - Unmapped'!$B$7:$AC$344,COLUMN()-$AA$4+3,FALSE())</f>
        <v>0</v>
      </c>
      <c r="AH356" s="112" t="n">
        <f aca="false">VLOOKUP($I356,'2005 LtgEqp Profiles - Unmapped'!$B$7:$AC$344,COLUMN()-$AA$4+3,FALSE())</f>
        <v>1</v>
      </c>
      <c r="AI356" s="111" t="n">
        <f aca="false">VLOOKUP($I356,'2005 LtgEqp Profiles - Unmapped'!$B$7:$AC$344,COLUMN()-$AA$4+3,FALSE())</f>
        <v>1</v>
      </c>
      <c r="AJ356" s="111" t="n">
        <f aca="false">VLOOKUP($I356,'2005 LtgEqp Profiles - Unmapped'!$B$7:$AC$344,COLUMN()-$AA$4+3,FALSE())</f>
        <v>1</v>
      </c>
      <c r="AK356" s="111" t="n">
        <f aca="false">VLOOKUP($I356,'2005 LtgEqp Profiles - Unmapped'!$B$7:$AC$344,COLUMN()-$AA$4+3,FALSE())</f>
        <v>1</v>
      </c>
      <c r="AL356" s="112" t="n">
        <f aca="false">VLOOKUP($I356,'2005 LtgEqp Profiles - Unmapped'!$B$7:$AC$344,COLUMN()-$AA$4+3,FALSE())</f>
        <v>1</v>
      </c>
      <c r="AM356" s="111" t="n">
        <f aca="false">VLOOKUP($I356,'2005 LtgEqp Profiles - Unmapped'!$B$7:$AC$344,COLUMN()-$AA$4+3,FALSE())</f>
        <v>1</v>
      </c>
      <c r="AN356" s="111" t="n">
        <f aca="false">VLOOKUP($I356,'2005 LtgEqp Profiles - Unmapped'!$B$7:$AC$344,COLUMN()-$AA$4+3,FALSE())</f>
        <v>1</v>
      </c>
      <c r="AO356" s="111" t="n">
        <f aca="false">VLOOKUP($I356,'2005 LtgEqp Profiles - Unmapped'!$B$7:$AC$344,COLUMN()-$AA$4+3,FALSE())</f>
        <v>1</v>
      </c>
      <c r="AP356" s="112" t="n">
        <f aca="false">VLOOKUP($I356,'2005 LtgEqp Profiles - Unmapped'!$B$7:$AC$344,COLUMN()-$AA$4+3,FALSE())</f>
        <v>1</v>
      </c>
      <c r="AQ356" s="111" t="n">
        <f aca="false">VLOOKUP($I356,'2005 LtgEqp Profiles - Unmapped'!$B$7:$AC$344,COLUMN()-$AA$4+3,FALSE())</f>
        <v>1</v>
      </c>
      <c r="AR356" s="111" t="n">
        <f aca="false">VLOOKUP($I356,'2005 LtgEqp Profiles - Unmapped'!$B$7:$AC$344,COLUMN()-$AA$4+3,FALSE())</f>
        <v>1</v>
      </c>
      <c r="AS356" s="111" t="n">
        <f aca="false">VLOOKUP($I356,'2005 LtgEqp Profiles - Unmapped'!$B$7:$AC$344,COLUMN()-$AA$4+3,FALSE())</f>
        <v>0</v>
      </c>
      <c r="AT356" s="112" t="n">
        <f aca="false">VLOOKUP($I356,'2005 LtgEqp Profiles - Unmapped'!$B$7:$AC$344,COLUMN()-$AA$4+3,FALSE())</f>
        <v>0</v>
      </c>
      <c r="AU356" s="111" t="n">
        <f aca="false">VLOOKUP($I356,'2005 LtgEqp Profiles - Unmapped'!$B$7:$AC$344,COLUMN()-$AA$4+3,FALSE())</f>
        <v>0</v>
      </c>
      <c r="AV356" s="111" t="n">
        <f aca="false">VLOOKUP($I356,'2005 LtgEqp Profiles - Unmapped'!$B$7:$AC$344,COLUMN()-$AA$4+3,FALSE())</f>
        <v>0</v>
      </c>
      <c r="AW356" s="111" t="n">
        <f aca="false">VLOOKUP($I356,'2005 LtgEqp Profiles - Unmapped'!$B$7:$AC$344,COLUMN()-$AA$4+3,FALSE())</f>
        <v>0</v>
      </c>
      <c r="AX356" s="113" t="n">
        <f aca="false">VLOOKUP($I356,'2005 LtgEqp Profiles - Unmapped'!$B$7:$AC$344,COLUMN()-$AA$4+3,FALSE())</f>
        <v>0</v>
      </c>
      <c r="AZ356" s="110" t="n">
        <f aca="false">($R356+AA356*($S356-$R356))/$X356</f>
        <v>0.5</v>
      </c>
      <c r="BA356" s="111" t="n">
        <f aca="false">($R356+AB356*($S356-$R356))/$X356</f>
        <v>0.5</v>
      </c>
      <c r="BB356" s="111" t="n">
        <f aca="false">($R356+AC356*($S356-$R356))/$X356</f>
        <v>0.5</v>
      </c>
      <c r="BC356" s="112" t="n">
        <f aca="false">($R356+AD356*($S356-$R356))/$X356</f>
        <v>0.5</v>
      </c>
      <c r="BD356" s="111" t="n">
        <f aca="false">($R356+AE356*($S356-$R356))/$X356</f>
        <v>0.5</v>
      </c>
      <c r="BE356" s="111" t="n">
        <f aca="false">($R356+AF356*($S356-$R356))/$X356</f>
        <v>0.5</v>
      </c>
      <c r="BF356" s="111" t="n">
        <f aca="false">($R356+AG356*($S356-$R356))/$X356</f>
        <v>0.5</v>
      </c>
      <c r="BG356" s="112" t="n">
        <f aca="false">($R356+AH356*($S356-$R356))/$X356</f>
        <v>1</v>
      </c>
      <c r="BH356" s="111" t="n">
        <f aca="false">($R356+AI356*($S356-$R356))/$X356</f>
        <v>1</v>
      </c>
      <c r="BI356" s="111" t="n">
        <f aca="false">($R356+AJ356*($S356-$R356))/$X356</f>
        <v>1</v>
      </c>
      <c r="BJ356" s="111" t="n">
        <f aca="false">($R356+AK356*($S356-$R356))/$X356</f>
        <v>1</v>
      </c>
      <c r="BK356" s="112" t="n">
        <f aca="false">($R356+AL356*($S356-$R356))/$X356</f>
        <v>1</v>
      </c>
      <c r="BL356" s="111" t="n">
        <f aca="false">($R356+AM356*($S356-$R356))/$X356</f>
        <v>1</v>
      </c>
      <c r="BM356" s="111" t="n">
        <f aca="false">($R356+AN356*($S356-$R356))/$X356</f>
        <v>1</v>
      </c>
      <c r="BN356" s="111" t="n">
        <f aca="false">($R356+AO356*($S356-$R356))/$X356</f>
        <v>1</v>
      </c>
      <c r="BO356" s="112" t="n">
        <f aca="false">($R356+AP356*($S356-$R356))/$X356</f>
        <v>1</v>
      </c>
      <c r="BP356" s="111" t="n">
        <f aca="false">($R356+AQ356*($S356-$R356))/$X356</f>
        <v>1</v>
      </c>
      <c r="BQ356" s="111" t="n">
        <f aca="false">($R356+AR356*($S356-$R356))/$X356</f>
        <v>1</v>
      </c>
      <c r="BR356" s="111" t="n">
        <f aca="false">($R356+AS356*($S356-$R356))/$X356</f>
        <v>0.5</v>
      </c>
      <c r="BS356" s="112" t="n">
        <f aca="false">($R356+AT356*($S356-$R356))/$X356</f>
        <v>0.5</v>
      </c>
      <c r="BT356" s="111" t="n">
        <f aca="false">($R356+AU356*($S356-$R356))/$X356</f>
        <v>0.5</v>
      </c>
      <c r="BU356" s="111" t="n">
        <f aca="false">($R356+AV356*($S356-$R356))/$X356</f>
        <v>0.5</v>
      </c>
      <c r="BV356" s="111" t="n">
        <f aca="false">($R356+AW356*($S356-$R356))/$X356</f>
        <v>0.5</v>
      </c>
      <c r="BW356" s="113" t="n">
        <f aca="false">($R356+AX356*($S356-$R356))/$X356</f>
        <v>0.5</v>
      </c>
    </row>
    <row r="357" customFormat="false" ht="10.5" hidden="false" customHeight="false" outlineLevel="0" collapsed="false">
      <c r="A357" s="74"/>
      <c r="B357" s="74" t="str">
        <f aca="false">C357&amp;" "&amp;D357&amp;" "&amp;F357&amp;" "&amp;G357</f>
        <v>Warehouse - Refrigerated Office (General)  WeHol</v>
      </c>
      <c r="C357" s="0" t="str">
        <f aca="false">C356</f>
        <v>Warehouse - Refrigerated</v>
      </c>
      <c r="D357" s="130" t="s">
        <v>36</v>
      </c>
      <c r="E357" s="131" t="n">
        <f aca="false">E356</f>
        <v>0.02</v>
      </c>
      <c r="F357" s="132"/>
      <c r="G357" s="133" t="s">
        <v>117</v>
      </c>
      <c r="H357" s="180" t="n">
        <f aca="false">H$287</f>
        <v>114</v>
      </c>
      <c r="I357" s="118" t="n">
        <v>3513</v>
      </c>
      <c r="J357" s="119" t="n">
        <f aca="false">VLOOKUP($I357,'2005 LtgEqp Profiles - Unmapped'!$B$7:$AC$344,2,FALSE())*$T$350/100</f>
        <v>0.2</v>
      </c>
      <c r="K357" s="163" t="n">
        <f aca="false">VLOOKUP($I357,'2005 LtgEqp Profiles - Unmapped'!$B$7:$AC$344,3,FALSE())*$T$350/100</f>
        <v>0.4</v>
      </c>
      <c r="L357" s="119" t="n">
        <f aca="false">VLOOKUP($I357,'2005 LtgEqp Profiles - Unmapped'!$B$7:$AC$344,2,FALSE())*$U$350/100</f>
        <v>0.16</v>
      </c>
      <c r="M357" s="120" t="n">
        <f aca="false">VLOOKUP($I357,'2005 LtgEqp Profiles - Unmapped'!$B$7:$AC$344,3,FALSE())*$U$350/100</f>
        <v>0.32</v>
      </c>
      <c r="N357" s="119" t="n">
        <f aca="false">VLOOKUP($I357,'2005 LtgEqp Profiles - Unmapped'!$B$7:$AC$344,2,FALSE())*$V$350/100</f>
        <v>0.21</v>
      </c>
      <c r="O357" s="120" t="n">
        <f aca="false">VLOOKUP($I357,'2005 LtgEqp Profiles - Unmapped'!$B$7:$AC$344,3,FALSE())*$V$350/100</f>
        <v>0.42</v>
      </c>
      <c r="P357" s="119" t="n">
        <f aca="false">VLOOKUP($I357,'2005 LtgEqp Profiles - Unmapped'!$B$7:$AC$344,2,FALSE())*$W$350/100</f>
        <v>0.205</v>
      </c>
      <c r="Q357" s="120" t="n">
        <f aca="false">VLOOKUP($I357,'2005 LtgEqp Profiles - Unmapped'!$B$7:$AC$344,3,FALSE())*$W$350/100</f>
        <v>0.41</v>
      </c>
      <c r="R357" s="119" t="n">
        <f aca="false">VLOOKUP($I357,'2005 LtgEqp Profiles - Unmapped'!$B$7:$AC$344,2,FALSE())*$X$350/100</f>
        <v>0.2</v>
      </c>
      <c r="S357" s="164" t="n">
        <f aca="false">VLOOKUP($I357,'2005 LtgEqp Profiles - Unmapped'!$B$7:$AC$344,3,FALSE())*$X$350/100</f>
        <v>0.4</v>
      </c>
      <c r="T357" s="135"/>
      <c r="U357" s="136"/>
      <c r="V357" s="136"/>
      <c r="W357" s="136"/>
      <c r="X357" s="123" t="n">
        <f aca="false">X356</f>
        <v>0.4</v>
      </c>
      <c r="Y357" s="137" t="n">
        <f aca="false">SUM(AA357:AX357)/24</f>
        <v>0.458333333333333</v>
      </c>
      <c r="Z357" s="177"/>
      <c r="AA357" s="138" t="n">
        <f aca="false">VLOOKUP($I357,'2005 LtgEqp Profiles - Unmapped'!$B$7:$AC$344,COLUMN()-$AA$4+3,FALSE())</f>
        <v>0</v>
      </c>
      <c r="AB357" s="139" t="n">
        <f aca="false">VLOOKUP($I357,'2005 LtgEqp Profiles - Unmapped'!$B$7:$AC$344,COLUMN()-$AA$4+3,FALSE())</f>
        <v>0</v>
      </c>
      <c r="AC357" s="139" t="n">
        <f aca="false">VLOOKUP($I357,'2005 LtgEqp Profiles - Unmapped'!$B$7:$AC$344,COLUMN()-$AA$4+3,FALSE())</f>
        <v>0</v>
      </c>
      <c r="AD357" s="140" t="n">
        <f aca="false">VLOOKUP($I357,'2005 LtgEqp Profiles - Unmapped'!$B$7:$AC$344,COLUMN()-$AA$4+3,FALSE())</f>
        <v>0</v>
      </c>
      <c r="AE357" s="139" t="n">
        <f aca="false">VLOOKUP($I357,'2005 LtgEqp Profiles - Unmapped'!$B$7:$AC$344,COLUMN()-$AA$4+3,FALSE())</f>
        <v>0</v>
      </c>
      <c r="AF357" s="139" t="n">
        <f aca="false">VLOOKUP($I357,'2005 LtgEqp Profiles - Unmapped'!$B$7:$AC$344,COLUMN()-$AA$4+3,FALSE())</f>
        <v>0</v>
      </c>
      <c r="AG357" s="139" t="n">
        <f aca="false">VLOOKUP($I357,'2005 LtgEqp Profiles - Unmapped'!$B$7:$AC$344,COLUMN()-$AA$4+3,FALSE())</f>
        <v>0</v>
      </c>
      <c r="AH357" s="140" t="n">
        <f aca="false">VLOOKUP($I357,'2005 LtgEqp Profiles - Unmapped'!$B$7:$AC$344,COLUMN()-$AA$4+3,FALSE())</f>
        <v>1</v>
      </c>
      <c r="AI357" s="139" t="n">
        <f aca="false">VLOOKUP($I357,'2005 LtgEqp Profiles - Unmapped'!$B$7:$AC$344,COLUMN()-$AA$4+3,FALSE())</f>
        <v>1</v>
      </c>
      <c r="AJ357" s="139" t="n">
        <f aca="false">VLOOKUP($I357,'2005 LtgEqp Profiles - Unmapped'!$B$7:$AC$344,COLUMN()-$AA$4+3,FALSE())</f>
        <v>1</v>
      </c>
      <c r="AK357" s="139" t="n">
        <f aca="false">VLOOKUP($I357,'2005 LtgEqp Profiles - Unmapped'!$B$7:$AC$344,COLUMN()-$AA$4+3,FALSE())</f>
        <v>1</v>
      </c>
      <c r="AL357" s="140" t="n">
        <f aca="false">VLOOKUP($I357,'2005 LtgEqp Profiles - Unmapped'!$B$7:$AC$344,COLUMN()-$AA$4+3,FALSE())</f>
        <v>1</v>
      </c>
      <c r="AM357" s="139" t="n">
        <f aca="false">VLOOKUP($I357,'2005 LtgEqp Profiles - Unmapped'!$B$7:$AC$344,COLUMN()-$AA$4+3,FALSE())</f>
        <v>1</v>
      </c>
      <c r="AN357" s="139" t="n">
        <f aca="false">VLOOKUP($I357,'2005 LtgEqp Profiles - Unmapped'!$B$7:$AC$344,COLUMN()-$AA$4+3,FALSE())</f>
        <v>1</v>
      </c>
      <c r="AO357" s="139" t="n">
        <f aca="false">VLOOKUP($I357,'2005 LtgEqp Profiles - Unmapped'!$B$7:$AC$344,COLUMN()-$AA$4+3,FALSE())</f>
        <v>1</v>
      </c>
      <c r="AP357" s="140" t="n">
        <f aca="false">VLOOKUP($I357,'2005 LtgEqp Profiles - Unmapped'!$B$7:$AC$344,COLUMN()-$AA$4+3,FALSE())</f>
        <v>1</v>
      </c>
      <c r="AQ357" s="139" t="n">
        <f aca="false">VLOOKUP($I357,'2005 LtgEqp Profiles - Unmapped'!$B$7:$AC$344,COLUMN()-$AA$4+3,FALSE())</f>
        <v>1</v>
      </c>
      <c r="AR357" s="139" t="n">
        <f aca="false">VLOOKUP($I357,'2005 LtgEqp Profiles - Unmapped'!$B$7:$AC$344,COLUMN()-$AA$4+3,FALSE())</f>
        <v>1</v>
      </c>
      <c r="AS357" s="139" t="n">
        <f aca="false">VLOOKUP($I357,'2005 LtgEqp Profiles - Unmapped'!$B$7:$AC$344,COLUMN()-$AA$4+3,FALSE())</f>
        <v>0</v>
      </c>
      <c r="AT357" s="140" t="n">
        <f aca="false">VLOOKUP($I357,'2005 LtgEqp Profiles - Unmapped'!$B$7:$AC$344,COLUMN()-$AA$4+3,FALSE())</f>
        <v>0</v>
      </c>
      <c r="AU357" s="139" t="n">
        <f aca="false">VLOOKUP($I357,'2005 LtgEqp Profiles - Unmapped'!$B$7:$AC$344,COLUMN()-$AA$4+3,FALSE())</f>
        <v>0</v>
      </c>
      <c r="AV357" s="139" t="n">
        <f aca="false">VLOOKUP($I357,'2005 LtgEqp Profiles - Unmapped'!$B$7:$AC$344,COLUMN()-$AA$4+3,FALSE())</f>
        <v>0</v>
      </c>
      <c r="AW357" s="139" t="n">
        <f aca="false">VLOOKUP($I357,'2005 LtgEqp Profiles - Unmapped'!$B$7:$AC$344,COLUMN()-$AA$4+3,FALSE())</f>
        <v>0</v>
      </c>
      <c r="AX357" s="141" t="n">
        <f aca="false">VLOOKUP($I357,'2005 LtgEqp Profiles - Unmapped'!$B$7:$AC$344,COLUMN()-$AA$4+3,FALSE())</f>
        <v>0</v>
      </c>
      <c r="AZ357" s="138" t="n">
        <f aca="false">($R357+AA357*($S357-$R357))/$X357</f>
        <v>0.5</v>
      </c>
      <c r="BA357" s="139" t="n">
        <f aca="false">($R357+AB357*($S357-$R357))/$X357</f>
        <v>0.5</v>
      </c>
      <c r="BB357" s="139" t="n">
        <f aca="false">($R357+AC357*($S357-$R357))/$X357</f>
        <v>0.5</v>
      </c>
      <c r="BC357" s="140" t="n">
        <f aca="false">($R357+AD357*($S357-$R357))/$X357</f>
        <v>0.5</v>
      </c>
      <c r="BD357" s="139" t="n">
        <f aca="false">($R357+AE357*($S357-$R357))/$X357</f>
        <v>0.5</v>
      </c>
      <c r="BE357" s="139" t="n">
        <f aca="false">($R357+AF357*($S357-$R357))/$X357</f>
        <v>0.5</v>
      </c>
      <c r="BF357" s="139" t="n">
        <f aca="false">($R357+AG357*($S357-$R357))/$X357</f>
        <v>0.5</v>
      </c>
      <c r="BG357" s="140" t="n">
        <f aca="false">($R357+AH357*($S357-$R357))/$X357</f>
        <v>1</v>
      </c>
      <c r="BH357" s="139" t="n">
        <f aca="false">($R357+AI357*($S357-$R357))/$X357</f>
        <v>1</v>
      </c>
      <c r="BI357" s="139" t="n">
        <f aca="false">($R357+AJ357*($S357-$R357))/$X357</f>
        <v>1</v>
      </c>
      <c r="BJ357" s="139" t="n">
        <f aca="false">($R357+AK357*($S357-$R357))/$X357</f>
        <v>1</v>
      </c>
      <c r="BK357" s="140" t="n">
        <f aca="false">($R357+AL357*($S357-$R357))/$X357</f>
        <v>1</v>
      </c>
      <c r="BL357" s="139" t="n">
        <f aca="false">($R357+AM357*($S357-$R357))/$X357</f>
        <v>1</v>
      </c>
      <c r="BM357" s="139" t="n">
        <f aca="false">($R357+AN357*($S357-$R357))/$X357</f>
        <v>1</v>
      </c>
      <c r="BN357" s="139" t="n">
        <f aca="false">($R357+AO357*($S357-$R357))/$X357</f>
        <v>1</v>
      </c>
      <c r="BO357" s="140" t="n">
        <f aca="false">($R357+AP357*($S357-$R357))/$X357</f>
        <v>1</v>
      </c>
      <c r="BP357" s="139" t="n">
        <f aca="false">($R357+AQ357*($S357-$R357))/$X357</f>
        <v>1</v>
      </c>
      <c r="BQ357" s="139" t="n">
        <f aca="false">($R357+AR357*($S357-$R357))/$X357</f>
        <v>1</v>
      </c>
      <c r="BR357" s="139" t="n">
        <f aca="false">($R357+AS357*($S357-$R357))/$X357</f>
        <v>0.5</v>
      </c>
      <c r="BS357" s="140" t="n">
        <f aca="false">($R357+AT357*($S357-$R357))/$X357</f>
        <v>0.5</v>
      </c>
      <c r="BT357" s="139" t="n">
        <f aca="false">($R357+AU357*($S357-$R357))/$X357</f>
        <v>0.5</v>
      </c>
      <c r="BU357" s="139" t="n">
        <f aca="false">($R357+AV357*($S357-$R357))/$X357</f>
        <v>0.5</v>
      </c>
      <c r="BV357" s="139" t="n">
        <f aca="false">($R357+AW357*($S357-$R357))/$X357</f>
        <v>0.5</v>
      </c>
      <c r="BW357" s="141" t="n">
        <f aca="false">($R357+AX357*($S357-$R357))/$X357</f>
        <v>0.5</v>
      </c>
    </row>
    <row r="358" customFormat="false" ht="10.5" hidden="false" customHeight="false" outlineLevel="0" collapsed="false">
      <c r="A358" s="74"/>
      <c r="B358" s="74"/>
    </row>
    <row r="359" customFormat="false" ht="10.5" hidden="false" customHeight="false" outlineLevel="0" collapsed="false">
      <c r="A359" s="74"/>
      <c r="B359" s="74"/>
      <c r="C359" s="181"/>
      <c r="D359" s="181"/>
      <c r="E359" s="181"/>
      <c r="F359" s="181"/>
      <c r="G359" s="91"/>
      <c r="H359" s="91"/>
      <c r="I359" s="91"/>
      <c r="J359" s="181"/>
      <c r="K359" s="181"/>
      <c r="L359" s="181"/>
      <c r="M359" s="181"/>
      <c r="N359" s="181"/>
      <c r="O359" s="181"/>
      <c r="P359" s="181"/>
      <c r="Q359" s="181"/>
      <c r="R359" s="181"/>
      <c r="S359" s="181"/>
      <c r="T359" s="181"/>
      <c r="U359" s="181"/>
      <c r="V359" s="181"/>
      <c r="W359" s="181"/>
      <c r="X359" s="181"/>
      <c r="Y359" s="181"/>
      <c r="Z359" s="181"/>
      <c r="AA359" s="181"/>
      <c r="AB359" s="181"/>
      <c r="AC359" s="181"/>
      <c r="AD359" s="181"/>
      <c r="AE359" s="181"/>
      <c r="AF359" s="181"/>
      <c r="AG359" s="181"/>
      <c r="AH359" s="181"/>
      <c r="AI359" s="181"/>
      <c r="AJ359" s="181"/>
      <c r="AK359" s="181"/>
      <c r="AL359" s="181"/>
      <c r="AM359" s="181"/>
      <c r="AN359" s="181"/>
      <c r="AO359" s="181"/>
      <c r="AP359" s="181"/>
      <c r="AQ359" s="181"/>
      <c r="AR359" s="181"/>
      <c r="AS359" s="181"/>
      <c r="AT359" s="181"/>
      <c r="AU359" s="181"/>
      <c r="AV359" s="181"/>
      <c r="AW359" s="181"/>
      <c r="AX359" s="181"/>
    </row>
  </sheetData>
  <mergeCells count="5"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344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E300" activeCellId="0" sqref="E300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56"/>
    <col collapsed="false" customWidth="true" hidden="false" outlineLevel="0" max="4" min="2" style="0" width="6.56"/>
    <col collapsed="false" customWidth="true" hidden="false" outlineLevel="0" max="5" min="5" style="0" width="27.42"/>
    <col collapsed="false" customWidth="true" hidden="false" outlineLevel="0" max="29" min="6" style="0" width="6.13"/>
  </cols>
  <sheetData>
    <row r="3" customFormat="false" ht="10.5" hidden="false" customHeight="false" outlineLevel="0" collapsed="false">
      <c r="A3" s="2" t="s">
        <v>258</v>
      </c>
    </row>
    <row r="5" customFormat="false" ht="10.5" hidden="false" customHeight="false" outlineLevel="0" collapsed="false">
      <c r="B5" s="182" t="s">
        <v>228</v>
      </c>
      <c r="C5" s="100" t="s">
        <v>259</v>
      </c>
      <c r="D5" s="183"/>
      <c r="E5" s="184"/>
      <c r="F5" s="100" t="s">
        <v>260</v>
      </c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183"/>
    </row>
    <row r="6" customFormat="false" ht="10.5" hidden="false" customHeight="false" outlineLevel="0" collapsed="false">
      <c r="B6" s="93" t="s">
        <v>243</v>
      </c>
      <c r="C6" s="91" t="s">
        <v>244</v>
      </c>
      <c r="D6" s="91" t="s">
        <v>245</v>
      </c>
      <c r="E6" s="185" t="s">
        <v>261</v>
      </c>
      <c r="F6" s="186" t="n">
        <v>1</v>
      </c>
      <c r="G6" s="90" t="n">
        <f aca="false">F6+1</f>
        <v>2</v>
      </c>
      <c r="H6" s="90" t="n">
        <f aca="false">G6+1</f>
        <v>3</v>
      </c>
      <c r="I6" s="90" t="n">
        <f aca="false">H6+1</f>
        <v>4</v>
      </c>
      <c r="J6" s="90" t="n">
        <f aca="false">I6+1</f>
        <v>5</v>
      </c>
      <c r="K6" s="90" t="n">
        <f aca="false">J6+1</f>
        <v>6</v>
      </c>
      <c r="L6" s="90" t="n">
        <f aca="false">K6+1</f>
        <v>7</v>
      </c>
      <c r="M6" s="90" t="n">
        <f aca="false">L6+1</f>
        <v>8</v>
      </c>
      <c r="N6" s="90" t="n">
        <f aca="false">M6+1</f>
        <v>9</v>
      </c>
      <c r="O6" s="90" t="n">
        <f aca="false">N6+1</f>
        <v>10</v>
      </c>
      <c r="P6" s="90" t="n">
        <f aca="false">O6+1</f>
        <v>11</v>
      </c>
      <c r="Q6" s="90" t="n">
        <f aca="false">P6+1</f>
        <v>12</v>
      </c>
      <c r="R6" s="90" t="n">
        <f aca="false">Q6+1</f>
        <v>13</v>
      </c>
      <c r="S6" s="90" t="n">
        <f aca="false">R6+1</f>
        <v>14</v>
      </c>
      <c r="T6" s="90" t="n">
        <f aca="false">S6+1</f>
        <v>15</v>
      </c>
      <c r="U6" s="90" t="n">
        <f aca="false">T6+1</f>
        <v>16</v>
      </c>
      <c r="V6" s="90" t="n">
        <f aca="false">U6+1</f>
        <v>17</v>
      </c>
      <c r="W6" s="90" t="n">
        <f aca="false">V6+1</f>
        <v>18</v>
      </c>
      <c r="X6" s="90" t="n">
        <f aca="false">W6+1</f>
        <v>19</v>
      </c>
      <c r="Y6" s="90" t="n">
        <f aca="false">X6+1</f>
        <v>20</v>
      </c>
      <c r="Z6" s="90" t="n">
        <f aca="false">Y6+1</f>
        <v>21</v>
      </c>
      <c r="AA6" s="90" t="n">
        <f aca="false">Z6+1</f>
        <v>22</v>
      </c>
      <c r="AB6" s="90" t="n">
        <f aca="false">AA6+1</f>
        <v>23</v>
      </c>
      <c r="AC6" s="94" t="n">
        <f aca="false">AB6+1</f>
        <v>24</v>
      </c>
    </row>
    <row r="7" customFormat="false" ht="10.5" hidden="false" customHeight="false" outlineLevel="0" collapsed="false">
      <c r="B7" s="187" t="n">
        <v>1</v>
      </c>
      <c r="C7" s="188" t="n">
        <v>5</v>
      </c>
      <c r="D7" s="188" t="n">
        <v>5</v>
      </c>
      <c r="E7" s="189" t="s">
        <v>262</v>
      </c>
      <c r="F7" s="190" t="n">
        <v>0</v>
      </c>
      <c r="G7" s="191" t="n">
        <v>0</v>
      </c>
      <c r="H7" s="192" t="n">
        <v>0</v>
      </c>
      <c r="I7" s="191" t="n">
        <v>0</v>
      </c>
      <c r="J7" s="191" t="n">
        <v>0</v>
      </c>
      <c r="K7" s="192" t="n">
        <v>0</v>
      </c>
      <c r="L7" s="191" t="n">
        <v>0</v>
      </c>
      <c r="M7" s="191" t="n">
        <v>0</v>
      </c>
      <c r="N7" s="192" t="n">
        <v>0</v>
      </c>
      <c r="O7" s="191" t="n">
        <v>0</v>
      </c>
      <c r="P7" s="191" t="n">
        <v>0</v>
      </c>
      <c r="Q7" s="192" t="n">
        <v>0</v>
      </c>
      <c r="R7" s="191" t="n">
        <v>0</v>
      </c>
      <c r="S7" s="191" t="n">
        <v>0</v>
      </c>
      <c r="T7" s="192" t="n">
        <v>0</v>
      </c>
      <c r="U7" s="191" t="n">
        <v>0</v>
      </c>
      <c r="V7" s="191" t="n">
        <v>0</v>
      </c>
      <c r="W7" s="192" t="n">
        <v>0</v>
      </c>
      <c r="X7" s="191" t="n">
        <v>0</v>
      </c>
      <c r="Y7" s="191" t="n">
        <v>0</v>
      </c>
      <c r="Z7" s="192" t="n">
        <v>0</v>
      </c>
      <c r="AA7" s="191" t="n">
        <v>0</v>
      </c>
      <c r="AB7" s="191" t="n">
        <v>0</v>
      </c>
      <c r="AC7" s="193" t="n">
        <v>0</v>
      </c>
    </row>
    <row r="8" customFormat="false" ht="10.5" hidden="false" customHeight="false" outlineLevel="0" collapsed="false">
      <c r="B8" s="194" t="n">
        <v>3002</v>
      </c>
      <c r="C8" s="195" t="n">
        <v>5</v>
      </c>
      <c r="D8" s="195" t="n">
        <v>95</v>
      </c>
      <c r="E8" s="196" t="s">
        <v>263</v>
      </c>
      <c r="F8" s="197" t="n">
        <v>0</v>
      </c>
      <c r="G8" s="198" t="n">
        <v>0</v>
      </c>
      <c r="H8" s="199" t="n">
        <v>0</v>
      </c>
      <c r="I8" s="198" t="n">
        <v>0</v>
      </c>
      <c r="J8" s="198" t="n">
        <v>0</v>
      </c>
      <c r="K8" s="199" t="n">
        <v>0</v>
      </c>
      <c r="L8" s="198" t="n">
        <v>0</v>
      </c>
      <c r="M8" s="198" t="n">
        <v>0.833333333333333</v>
      </c>
      <c r="N8" s="199" t="n">
        <v>0.944444444444444</v>
      </c>
      <c r="O8" s="198" t="n">
        <v>0.944444444444444</v>
      </c>
      <c r="P8" s="198" t="n">
        <v>1</v>
      </c>
      <c r="Q8" s="199" t="n">
        <v>1</v>
      </c>
      <c r="R8" s="198" t="n">
        <v>0.833333333333333</v>
      </c>
      <c r="S8" s="198" t="n">
        <v>0.833333333333333</v>
      </c>
      <c r="T8" s="199" t="n">
        <v>0.944444444444444</v>
      </c>
      <c r="U8" s="198" t="n">
        <v>0.944444444444444</v>
      </c>
      <c r="V8" s="198" t="n">
        <v>1</v>
      </c>
      <c r="W8" s="199" t="n">
        <v>0.833333333333333</v>
      </c>
      <c r="X8" s="198" t="n">
        <v>0.722222222222222</v>
      </c>
      <c r="Y8" s="198" t="n">
        <v>0.611111111111111</v>
      </c>
      <c r="Z8" s="199" t="n">
        <v>0</v>
      </c>
      <c r="AA8" s="198" t="n">
        <v>0</v>
      </c>
      <c r="AB8" s="198" t="n">
        <v>0</v>
      </c>
      <c r="AC8" s="200" t="n">
        <v>0</v>
      </c>
    </row>
    <row r="9" customFormat="false" ht="10.5" hidden="false" customHeight="false" outlineLevel="0" collapsed="false">
      <c r="B9" s="201" t="n">
        <v>3003</v>
      </c>
      <c r="C9" s="202" t="n">
        <v>5</v>
      </c>
      <c r="D9" s="202" t="n">
        <v>95</v>
      </c>
      <c r="E9" s="203" t="s">
        <v>264</v>
      </c>
      <c r="F9" s="204" t="n">
        <v>0</v>
      </c>
      <c r="G9" s="205" t="n">
        <v>0</v>
      </c>
      <c r="H9" s="206" t="n">
        <v>0</v>
      </c>
      <c r="I9" s="205" t="n">
        <v>0</v>
      </c>
      <c r="J9" s="205" t="n">
        <v>0</v>
      </c>
      <c r="K9" s="206" t="n">
        <v>0</v>
      </c>
      <c r="L9" s="205" t="n">
        <v>0</v>
      </c>
      <c r="M9" s="205" t="n">
        <v>0.833333333333333</v>
      </c>
      <c r="N9" s="206" t="n">
        <v>0.944444444444444</v>
      </c>
      <c r="O9" s="205" t="n">
        <v>0.944444444444444</v>
      </c>
      <c r="P9" s="205" t="n">
        <v>1</v>
      </c>
      <c r="Q9" s="206" t="n">
        <v>1</v>
      </c>
      <c r="R9" s="205" t="n">
        <v>0.833333333333333</v>
      </c>
      <c r="S9" s="205" t="n">
        <v>0.833333333333333</v>
      </c>
      <c r="T9" s="206" t="n">
        <v>0.944444444444444</v>
      </c>
      <c r="U9" s="205" t="n">
        <v>0.944444444444444</v>
      </c>
      <c r="V9" s="205" t="n">
        <v>1</v>
      </c>
      <c r="W9" s="206" t="n">
        <v>0.833333333333333</v>
      </c>
      <c r="X9" s="205" t="n">
        <v>0.722222222222222</v>
      </c>
      <c r="Y9" s="205" t="n">
        <v>0.611111111111111</v>
      </c>
      <c r="Z9" s="206" t="n">
        <v>0</v>
      </c>
      <c r="AA9" s="205" t="n">
        <v>0</v>
      </c>
      <c r="AB9" s="205" t="n">
        <v>0</v>
      </c>
      <c r="AC9" s="207" t="n">
        <v>0</v>
      </c>
    </row>
    <row r="10" customFormat="false" ht="10.5" hidden="false" customHeight="false" outlineLevel="0" collapsed="false">
      <c r="B10" s="201" t="n">
        <v>3004</v>
      </c>
      <c r="C10" s="202" t="n">
        <v>5</v>
      </c>
      <c r="D10" s="202" t="n">
        <v>25</v>
      </c>
      <c r="E10" s="203" t="s">
        <v>265</v>
      </c>
      <c r="F10" s="204" t="n">
        <v>0</v>
      </c>
      <c r="G10" s="205" t="n">
        <v>0</v>
      </c>
      <c r="H10" s="206" t="n">
        <v>0</v>
      </c>
      <c r="I10" s="205" t="n">
        <v>0</v>
      </c>
      <c r="J10" s="205" t="n">
        <v>0</v>
      </c>
      <c r="K10" s="206" t="n">
        <v>0</v>
      </c>
      <c r="L10" s="205" t="n">
        <v>0</v>
      </c>
      <c r="M10" s="205" t="n">
        <v>0.75</v>
      </c>
      <c r="N10" s="206" t="n">
        <v>0.75</v>
      </c>
      <c r="O10" s="205" t="n">
        <v>0.75</v>
      </c>
      <c r="P10" s="205" t="n">
        <v>1</v>
      </c>
      <c r="Q10" s="206" t="n">
        <v>1</v>
      </c>
      <c r="R10" s="205" t="n">
        <v>0.75</v>
      </c>
      <c r="S10" s="205" t="n">
        <v>0.75</v>
      </c>
      <c r="T10" s="206" t="n">
        <v>0.75</v>
      </c>
      <c r="U10" s="205" t="n">
        <v>0.75</v>
      </c>
      <c r="V10" s="205" t="n">
        <v>1</v>
      </c>
      <c r="W10" s="206" t="n">
        <v>0.75</v>
      </c>
      <c r="X10" s="205" t="n">
        <v>0.75</v>
      </c>
      <c r="Y10" s="205" t="n">
        <v>0.25</v>
      </c>
      <c r="Z10" s="206" t="n">
        <v>0</v>
      </c>
      <c r="AA10" s="205" t="n">
        <v>0</v>
      </c>
      <c r="AB10" s="205" t="n">
        <v>0</v>
      </c>
      <c r="AC10" s="207" t="n">
        <v>0</v>
      </c>
    </row>
    <row r="11" customFormat="false" ht="10.5" hidden="false" customHeight="false" outlineLevel="0" collapsed="false">
      <c r="B11" s="201" t="n">
        <v>3006</v>
      </c>
      <c r="C11" s="202" t="n">
        <v>5</v>
      </c>
      <c r="D11" s="202" t="n">
        <v>80</v>
      </c>
      <c r="E11" s="203" t="s">
        <v>266</v>
      </c>
      <c r="F11" s="204" t="n">
        <v>0</v>
      </c>
      <c r="G11" s="205" t="n">
        <v>0</v>
      </c>
      <c r="H11" s="206" t="n">
        <v>0</v>
      </c>
      <c r="I11" s="205" t="n">
        <v>0</v>
      </c>
      <c r="J11" s="205" t="n">
        <v>0</v>
      </c>
      <c r="K11" s="206" t="n">
        <v>0</v>
      </c>
      <c r="L11" s="205" t="n">
        <v>0</v>
      </c>
      <c r="M11" s="205" t="n">
        <v>0.333333333333333</v>
      </c>
      <c r="N11" s="206" t="n">
        <v>0.8</v>
      </c>
      <c r="O11" s="205" t="n">
        <v>1</v>
      </c>
      <c r="P11" s="205" t="n">
        <v>1</v>
      </c>
      <c r="Q11" s="206" t="n">
        <v>1</v>
      </c>
      <c r="R11" s="205" t="n">
        <v>1</v>
      </c>
      <c r="S11" s="205" t="n">
        <v>1</v>
      </c>
      <c r="T11" s="206" t="n">
        <v>1</v>
      </c>
      <c r="U11" s="205" t="n">
        <v>1</v>
      </c>
      <c r="V11" s="205" t="n">
        <v>1</v>
      </c>
      <c r="W11" s="206" t="n">
        <v>1</v>
      </c>
      <c r="X11" s="205" t="n">
        <v>1</v>
      </c>
      <c r="Y11" s="205" t="n">
        <v>1</v>
      </c>
      <c r="Z11" s="206" t="n">
        <v>0</v>
      </c>
      <c r="AA11" s="205" t="n">
        <v>0</v>
      </c>
      <c r="AB11" s="205" t="n">
        <v>0</v>
      </c>
      <c r="AC11" s="207" t="n">
        <v>0</v>
      </c>
    </row>
    <row r="12" customFormat="false" ht="10.5" hidden="false" customHeight="false" outlineLevel="0" collapsed="false">
      <c r="B12" s="208" t="n">
        <v>3007</v>
      </c>
      <c r="C12" s="209" t="n">
        <v>25</v>
      </c>
      <c r="D12" s="209" t="n">
        <v>100</v>
      </c>
      <c r="E12" s="210" t="s">
        <v>267</v>
      </c>
      <c r="F12" s="211" t="n">
        <v>0</v>
      </c>
      <c r="G12" s="212" t="n">
        <v>0</v>
      </c>
      <c r="H12" s="213" t="n">
        <v>0</v>
      </c>
      <c r="I12" s="212" t="n">
        <v>0</v>
      </c>
      <c r="J12" s="212" t="n">
        <v>0</v>
      </c>
      <c r="K12" s="213" t="n">
        <v>0</v>
      </c>
      <c r="L12" s="212" t="n">
        <v>0</v>
      </c>
      <c r="M12" s="212" t="n">
        <v>0</v>
      </c>
      <c r="N12" s="213" t="n">
        <v>0.0666666666666667</v>
      </c>
      <c r="O12" s="212" t="n">
        <v>0.533333333333333</v>
      </c>
      <c r="P12" s="212" t="n">
        <v>1</v>
      </c>
      <c r="Q12" s="213" t="n">
        <v>1</v>
      </c>
      <c r="R12" s="212" t="n">
        <v>1</v>
      </c>
      <c r="S12" s="212" t="n">
        <v>1</v>
      </c>
      <c r="T12" s="213" t="n">
        <v>1</v>
      </c>
      <c r="U12" s="212" t="n">
        <v>1</v>
      </c>
      <c r="V12" s="212" t="n">
        <v>1</v>
      </c>
      <c r="W12" s="213" t="n">
        <v>1</v>
      </c>
      <c r="X12" s="212" t="n">
        <v>1</v>
      </c>
      <c r="Y12" s="212" t="n">
        <v>1</v>
      </c>
      <c r="Z12" s="213" t="n">
        <v>1</v>
      </c>
      <c r="AA12" s="212" t="n">
        <v>0</v>
      </c>
      <c r="AB12" s="212" t="n">
        <v>0</v>
      </c>
      <c r="AC12" s="214" t="n">
        <v>0</v>
      </c>
    </row>
    <row r="13" customFormat="false" ht="10.5" hidden="false" customHeight="false" outlineLevel="0" collapsed="false">
      <c r="B13" s="194" t="n">
        <v>3012</v>
      </c>
      <c r="C13" s="195" t="n">
        <v>5</v>
      </c>
      <c r="D13" s="195" t="n">
        <v>100</v>
      </c>
      <c r="E13" s="196" t="s">
        <v>268</v>
      </c>
      <c r="F13" s="197" t="n">
        <v>0</v>
      </c>
      <c r="G13" s="198" t="n">
        <v>0</v>
      </c>
      <c r="H13" s="199" t="n">
        <v>0</v>
      </c>
      <c r="I13" s="198" t="n">
        <v>0</v>
      </c>
      <c r="J13" s="198" t="n">
        <v>0</v>
      </c>
      <c r="K13" s="199" t="n">
        <v>0.578947368421053</v>
      </c>
      <c r="L13" s="198" t="n">
        <v>0.578947368421053</v>
      </c>
      <c r="M13" s="198" t="n">
        <v>0.578947368421053</v>
      </c>
      <c r="N13" s="199" t="n">
        <v>0.578947368421053</v>
      </c>
      <c r="O13" s="198" t="n">
        <v>1</v>
      </c>
      <c r="P13" s="198" t="n">
        <v>1</v>
      </c>
      <c r="Q13" s="199" t="n">
        <v>1</v>
      </c>
      <c r="R13" s="198" t="n">
        <v>1</v>
      </c>
      <c r="S13" s="198" t="n">
        <v>1</v>
      </c>
      <c r="T13" s="199" t="n">
        <v>1</v>
      </c>
      <c r="U13" s="198" t="n">
        <v>0.526315789473684</v>
      </c>
      <c r="V13" s="198" t="n">
        <v>0.526315789473684</v>
      </c>
      <c r="W13" s="199" t="n">
        <v>0.526315789473684</v>
      </c>
      <c r="X13" s="198" t="n">
        <v>0.526315789473684</v>
      </c>
      <c r="Y13" s="198" t="n">
        <v>0.315789473684211</v>
      </c>
      <c r="Z13" s="199" t="n">
        <v>0.0526315789473684</v>
      </c>
      <c r="AA13" s="198" t="n">
        <v>0.0526315789473684</v>
      </c>
      <c r="AB13" s="198" t="n">
        <v>0.0526315789473684</v>
      </c>
      <c r="AC13" s="200" t="n">
        <v>0.0526315789473684</v>
      </c>
    </row>
    <row r="14" customFormat="false" ht="10.5" hidden="false" customHeight="false" outlineLevel="0" collapsed="false">
      <c r="B14" s="201" t="n">
        <v>3013</v>
      </c>
      <c r="C14" s="202" t="n">
        <v>5</v>
      </c>
      <c r="D14" s="202" t="n">
        <v>30</v>
      </c>
      <c r="E14" s="203" t="s">
        <v>269</v>
      </c>
      <c r="F14" s="204" t="n">
        <v>0</v>
      </c>
      <c r="G14" s="205" t="n">
        <v>0</v>
      </c>
      <c r="H14" s="206" t="n">
        <v>0</v>
      </c>
      <c r="I14" s="205" t="n">
        <v>0</v>
      </c>
      <c r="J14" s="205" t="n">
        <v>0</v>
      </c>
      <c r="K14" s="206" t="n">
        <v>0</v>
      </c>
      <c r="L14" s="205" t="n">
        <v>0</v>
      </c>
      <c r="M14" s="205" t="n">
        <v>1</v>
      </c>
      <c r="N14" s="206" t="n">
        <v>1</v>
      </c>
      <c r="O14" s="205" t="n">
        <v>1</v>
      </c>
      <c r="P14" s="205" t="n">
        <v>1</v>
      </c>
      <c r="Q14" s="206" t="n">
        <v>1</v>
      </c>
      <c r="R14" s="205" t="n">
        <v>1</v>
      </c>
      <c r="S14" s="205" t="n">
        <v>1</v>
      </c>
      <c r="T14" s="206" t="n">
        <v>1</v>
      </c>
      <c r="U14" s="205" t="n">
        <v>1</v>
      </c>
      <c r="V14" s="205" t="n">
        <v>0</v>
      </c>
      <c r="W14" s="206" t="n">
        <v>0</v>
      </c>
      <c r="X14" s="205" t="n">
        <v>0</v>
      </c>
      <c r="Y14" s="205" t="n">
        <v>0</v>
      </c>
      <c r="Z14" s="206" t="n">
        <v>0</v>
      </c>
      <c r="AA14" s="205" t="n">
        <v>0</v>
      </c>
      <c r="AB14" s="205" t="n">
        <v>0</v>
      </c>
      <c r="AC14" s="207" t="n">
        <v>0</v>
      </c>
    </row>
    <row r="15" customFormat="false" ht="10.5" hidden="false" customHeight="false" outlineLevel="0" collapsed="false">
      <c r="B15" s="201" t="n">
        <v>3014</v>
      </c>
      <c r="C15" s="202" t="n">
        <v>5</v>
      </c>
      <c r="D15" s="202" t="n">
        <v>100</v>
      </c>
      <c r="E15" s="203" t="s">
        <v>270</v>
      </c>
      <c r="F15" s="204" t="n">
        <v>0</v>
      </c>
      <c r="G15" s="205" t="n">
        <v>0</v>
      </c>
      <c r="H15" s="206" t="n">
        <v>0</v>
      </c>
      <c r="I15" s="205" t="n">
        <v>0</v>
      </c>
      <c r="J15" s="205" t="n">
        <v>0</v>
      </c>
      <c r="K15" s="206" t="n">
        <v>0</v>
      </c>
      <c r="L15" s="205" t="n">
        <v>0</v>
      </c>
      <c r="M15" s="205" t="n">
        <v>0</v>
      </c>
      <c r="N15" s="206" t="n">
        <v>0</v>
      </c>
      <c r="O15" s="205" t="n">
        <v>0.789473684210526</v>
      </c>
      <c r="P15" s="205" t="n">
        <v>1</v>
      </c>
      <c r="Q15" s="206" t="n">
        <v>1</v>
      </c>
      <c r="R15" s="205" t="n">
        <v>1</v>
      </c>
      <c r="S15" s="205" t="n">
        <v>1</v>
      </c>
      <c r="T15" s="206" t="n">
        <v>1</v>
      </c>
      <c r="U15" s="205" t="n">
        <v>0.526315789473684</v>
      </c>
      <c r="V15" s="205" t="n">
        <v>0.526315789473684</v>
      </c>
      <c r="W15" s="206" t="n">
        <v>0.315789473684211</v>
      </c>
      <c r="X15" s="205" t="n">
        <v>0.315789473684211</v>
      </c>
      <c r="Y15" s="205" t="n">
        <v>0.315789473684211</v>
      </c>
      <c r="Z15" s="206" t="n">
        <v>0.0526315789473684</v>
      </c>
      <c r="AA15" s="205" t="n">
        <v>0.0526315789473684</v>
      </c>
      <c r="AB15" s="205" t="n">
        <v>0.0526315789473684</v>
      </c>
      <c r="AC15" s="207" t="n">
        <v>0.0526315789473684</v>
      </c>
    </row>
    <row r="16" customFormat="false" ht="10.5" hidden="false" customHeight="false" outlineLevel="0" collapsed="false">
      <c r="B16" s="201" t="n">
        <v>3015</v>
      </c>
      <c r="C16" s="202" t="n">
        <v>5</v>
      </c>
      <c r="D16" s="202" t="n">
        <v>40</v>
      </c>
      <c r="E16" s="203" t="s">
        <v>271</v>
      </c>
      <c r="F16" s="204" t="n">
        <v>0</v>
      </c>
      <c r="G16" s="205" t="n">
        <v>0</v>
      </c>
      <c r="H16" s="206" t="n">
        <v>0</v>
      </c>
      <c r="I16" s="205" t="n">
        <v>0</v>
      </c>
      <c r="J16" s="205" t="n">
        <v>0</v>
      </c>
      <c r="K16" s="206" t="n">
        <v>0</v>
      </c>
      <c r="L16" s="205" t="n">
        <v>0</v>
      </c>
      <c r="M16" s="205" t="n">
        <v>1</v>
      </c>
      <c r="N16" s="206" t="n">
        <v>1</v>
      </c>
      <c r="O16" s="205" t="n">
        <v>1</v>
      </c>
      <c r="P16" s="205" t="n">
        <v>1</v>
      </c>
      <c r="Q16" s="206" t="n">
        <v>1</v>
      </c>
      <c r="R16" s="205" t="n">
        <v>1</v>
      </c>
      <c r="S16" s="205" t="n">
        <v>1</v>
      </c>
      <c r="T16" s="206" t="n">
        <v>1</v>
      </c>
      <c r="U16" s="205" t="n">
        <v>1</v>
      </c>
      <c r="V16" s="205" t="n">
        <v>0</v>
      </c>
      <c r="W16" s="206" t="n">
        <v>0</v>
      </c>
      <c r="X16" s="205" t="n">
        <v>0</v>
      </c>
      <c r="Y16" s="205" t="n">
        <v>0</v>
      </c>
      <c r="Z16" s="206" t="n">
        <v>0</v>
      </c>
      <c r="AA16" s="205" t="n">
        <v>0</v>
      </c>
      <c r="AB16" s="205" t="n">
        <v>0</v>
      </c>
      <c r="AC16" s="207" t="n">
        <v>0</v>
      </c>
    </row>
    <row r="17" customFormat="false" ht="10.5" hidden="false" customHeight="false" outlineLevel="0" collapsed="false">
      <c r="B17" s="201" t="n">
        <v>3018</v>
      </c>
      <c r="C17" s="202" t="n">
        <v>5</v>
      </c>
      <c r="D17" s="202" t="n">
        <v>25</v>
      </c>
      <c r="E17" s="203" t="s">
        <v>272</v>
      </c>
      <c r="F17" s="204" t="n">
        <v>0</v>
      </c>
      <c r="G17" s="205" t="n">
        <v>0</v>
      </c>
      <c r="H17" s="206" t="n">
        <v>0</v>
      </c>
      <c r="I17" s="205" t="n">
        <v>0</v>
      </c>
      <c r="J17" s="205" t="n">
        <v>0</v>
      </c>
      <c r="K17" s="206" t="n">
        <v>0</v>
      </c>
      <c r="L17" s="205" t="n">
        <v>0</v>
      </c>
      <c r="M17" s="205" t="n">
        <v>0.375</v>
      </c>
      <c r="N17" s="206" t="n">
        <v>1</v>
      </c>
      <c r="O17" s="205" t="n">
        <v>1</v>
      </c>
      <c r="P17" s="205" t="n">
        <v>1</v>
      </c>
      <c r="Q17" s="206" t="n">
        <v>1</v>
      </c>
      <c r="R17" s="205" t="n">
        <v>0.8125</v>
      </c>
      <c r="S17" s="205" t="n">
        <v>1</v>
      </c>
      <c r="T17" s="206" t="n">
        <v>1</v>
      </c>
      <c r="U17" s="205" t="n">
        <v>1</v>
      </c>
      <c r="V17" s="205" t="n">
        <v>1</v>
      </c>
      <c r="W17" s="206" t="n">
        <v>1</v>
      </c>
      <c r="X17" s="205" t="n">
        <v>0</v>
      </c>
      <c r="Y17" s="205" t="n">
        <v>0</v>
      </c>
      <c r="Z17" s="206" t="n">
        <v>0</v>
      </c>
      <c r="AA17" s="205" t="n">
        <v>0</v>
      </c>
      <c r="AB17" s="205" t="n">
        <v>0</v>
      </c>
      <c r="AC17" s="207" t="n">
        <v>0</v>
      </c>
    </row>
    <row r="18" customFormat="false" ht="10.5" hidden="false" customHeight="false" outlineLevel="0" collapsed="false">
      <c r="B18" s="201" t="n">
        <v>3019</v>
      </c>
      <c r="C18" s="202" t="n">
        <v>5</v>
      </c>
      <c r="D18" s="202" t="n">
        <v>25</v>
      </c>
      <c r="E18" s="203" t="s">
        <v>273</v>
      </c>
      <c r="F18" s="204" t="n">
        <v>0</v>
      </c>
      <c r="G18" s="205" t="n">
        <v>0</v>
      </c>
      <c r="H18" s="206" t="n">
        <v>0</v>
      </c>
      <c r="I18" s="205" t="n">
        <v>0</v>
      </c>
      <c r="J18" s="205" t="n">
        <v>0</v>
      </c>
      <c r="K18" s="206" t="n">
        <v>0</v>
      </c>
      <c r="L18" s="205" t="n">
        <v>0</v>
      </c>
      <c r="M18" s="205" t="n">
        <v>0.375</v>
      </c>
      <c r="N18" s="206" t="n">
        <v>1</v>
      </c>
      <c r="O18" s="205" t="n">
        <v>1</v>
      </c>
      <c r="P18" s="205" t="n">
        <v>1</v>
      </c>
      <c r="Q18" s="206" t="n">
        <v>1</v>
      </c>
      <c r="R18" s="205" t="n">
        <v>0.8125</v>
      </c>
      <c r="S18" s="205" t="n">
        <v>0.8125</v>
      </c>
      <c r="T18" s="206" t="n">
        <v>0.8125</v>
      </c>
      <c r="U18" s="205" t="n">
        <v>0.8125</v>
      </c>
      <c r="V18" s="205" t="n">
        <v>0.8125</v>
      </c>
      <c r="W18" s="206" t="n">
        <v>0</v>
      </c>
      <c r="X18" s="205" t="n">
        <v>0</v>
      </c>
      <c r="Y18" s="205" t="n">
        <v>0</v>
      </c>
      <c r="Z18" s="206" t="n">
        <v>0</v>
      </c>
      <c r="AA18" s="205" t="n">
        <v>0</v>
      </c>
      <c r="AB18" s="205" t="n">
        <v>0</v>
      </c>
      <c r="AC18" s="207" t="n">
        <v>0</v>
      </c>
    </row>
    <row r="19" customFormat="false" ht="10.5" hidden="false" customHeight="false" outlineLevel="0" collapsed="false">
      <c r="B19" s="201" t="n">
        <v>3020</v>
      </c>
      <c r="C19" s="202" t="n">
        <v>15</v>
      </c>
      <c r="D19" s="202" t="n">
        <v>100</v>
      </c>
      <c r="E19" s="203" t="s">
        <v>274</v>
      </c>
      <c r="F19" s="204" t="n">
        <v>0</v>
      </c>
      <c r="G19" s="205" t="n">
        <v>0</v>
      </c>
      <c r="H19" s="206" t="n">
        <v>0</v>
      </c>
      <c r="I19" s="205" t="n">
        <v>0</v>
      </c>
      <c r="J19" s="205" t="n">
        <v>0</v>
      </c>
      <c r="K19" s="206" t="n">
        <v>0</v>
      </c>
      <c r="L19" s="205" t="n">
        <v>0</v>
      </c>
      <c r="M19" s="205" t="n">
        <v>0.411764705882353</v>
      </c>
      <c r="N19" s="206" t="n">
        <v>1</v>
      </c>
      <c r="O19" s="205" t="n">
        <v>1</v>
      </c>
      <c r="P19" s="205" t="n">
        <v>1</v>
      </c>
      <c r="Q19" s="206" t="n">
        <v>1</v>
      </c>
      <c r="R19" s="205" t="n">
        <v>1</v>
      </c>
      <c r="S19" s="205" t="n">
        <v>1</v>
      </c>
      <c r="T19" s="206" t="n">
        <v>1</v>
      </c>
      <c r="U19" s="205" t="n">
        <v>1</v>
      </c>
      <c r="V19" s="205" t="n">
        <v>1</v>
      </c>
      <c r="W19" s="206" t="n">
        <v>0</v>
      </c>
      <c r="X19" s="205" t="n">
        <v>0</v>
      </c>
      <c r="Y19" s="205" t="n">
        <v>0</v>
      </c>
      <c r="Z19" s="206" t="n">
        <v>0</v>
      </c>
      <c r="AA19" s="205" t="n">
        <v>0</v>
      </c>
      <c r="AB19" s="205" t="n">
        <v>0</v>
      </c>
      <c r="AC19" s="207" t="n">
        <v>0</v>
      </c>
    </row>
    <row r="20" customFormat="false" ht="10.5" hidden="false" customHeight="false" outlineLevel="0" collapsed="false">
      <c r="B20" s="201" t="n">
        <v>3021</v>
      </c>
      <c r="C20" s="202" t="n">
        <v>15</v>
      </c>
      <c r="D20" s="202" t="n">
        <v>45</v>
      </c>
      <c r="E20" s="203" t="s">
        <v>275</v>
      </c>
      <c r="F20" s="204" t="n">
        <v>0</v>
      </c>
      <c r="G20" s="205" t="n">
        <v>0</v>
      </c>
      <c r="H20" s="206" t="n">
        <v>0</v>
      </c>
      <c r="I20" s="205" t="n">
        <v>0</v>
      </c>
      <c r="J20" s="205" t="n">
        <v>0</v>
      </c>
      <c r="K20" s="206" t="n">
        <v>0</v>
      </c>
      <c r="L20" s="205" t="n">
        <v>0</v>
      </c>
      <c r="M20" s="205" t="n">
        <v>0</v>
      </c>
      <c r="N20" s="206" t="n">
        <v>1</v>
      </c>
      <c r="O20" s="205" t="n">
        <v>1</v>
      </c>
      <c r="P20" s="205" t="n">
        <v>1</v>
      </c>
      <c r="Q20" s="206" t="n">
        <v>1</v>
      </c>
      <c r="R20" s="205" t="n">
        <v>1</v>
      </c>
      <c r="S20" s="205" t="n">
        <v>1</v>
      </c>
      <c r="T20" s="206" t="n">
        <v>1</v>
      </c>
      <c r="U20" s="205" t="n">
        <v>0</v>
      </c>
      <c r="V20" s="205" t="n">
        <v>0</v>
      </c>
      <c r="W20" s="206" t="n">
        <v>0</v>
      </c>
      <c r="X20" s="205" t="n">
        <v>0</v>
      </c>
      <c r="Y20" s="205" t="n">
        <v>0</v>
      </c>
      <c r="Z20" s="206" t="n">
        <v>0</v>
      </c>
      <c r="AA20" s="205" t="n">
        <v>0</v>
      </c>
      <c r="AB20" s="205" t="n">
        <v>0</v>
      </c>
      <c r="AC20" s="207" t="n">
        <v>0</v>
      </c>
    </row>
    <row r="21" customFormat="false" ht="10.5" hidden="false" customHeight="false" outlineLevel="0" collapsed="false">
      <c r="B21" s="201" t="n">
        <v>3023</v>
      </c>
      <c r="C21" s="202" t="n">
        <v>5</v>
      </c>
      <c r="D21" s="202" t="n">
        <v>100</v>
      </c>
      <c r="E21" s="203" t="s">
        <v>276</v>
      </c>
      <c r="F21" s="204" t="n">
        <v>0</v>
      </c>
      <c r="G21" s="205" t="n">
        <v>0</v>
      </c>
      <c r="H21" s="206" t="n">
        <v>0</v>
      </c>
      <c r="I21" s="205" t="n">
        <v>0</v>
      </c>
      <c r="J21" s="205" t="n">
        <v>0</v>
      </c>
      <c r="K21" s="206" t="n">
        <v>0</v>
      </c>
      <c r="L21" s="205" t="n">
        <v>0</v>
      </c>
      <c r="M21" s="205" t="n">
        <v>0</v>
      </c>
      <c r="N21" s="206" t="n">
        <v>0</v>
      </c>
      <c r="O21" s="205" t="n">
        <v>0</v>
      </c>
      <c r="P21" s="205" t="n">
        <v>1</v>
      </c>
      <c r="Q21" s="206" t="n">
        <v>1</v>
      </c>
      <c r="R21" s="205" t="n">
        <v>1</v>
      </c>
      <c r="S21" s="205" t="n">
        <v>1</v>
      </c>
      <c r="T21" s="206" t="n">
        <v>1</v>
      </c>
      <c r="U21" s="205" t="n">
        <v>0</v>
      </c>
      <c r="V21" s="205" t="n">
        <v>0</v>
      </c>
      <c r="W21" s="206" t="n">
        <v>0</v>
      </c>
      <c r="X21" s="205" t="n">
        <v>0</v>
      </c>
      <c r="Y21" s="205" t="n">
        <v>0</v>
      </c>
      <c r="Z21" s="206" t="n">
        <v>0</v>
      </c>
      <c r="AA21" s="205" t="n">
        <v>0</v>
      </c>
      <c r="AB21" s="205" t="n">
        <v>0</v>
      </c>
      <c r="AC21" s="207" t="n">
        <v>0</v>
      </c>
    </row>
    <row r="22" customFormat="false" ht="10.5" hidden="false" customHeight="false" outlineLevel="0" collapsed="false">
      <c r="B22" s="215" t="n">
        <v>3568</v>
      </c>
      <c r="C22" s="216" t="n">
        <v>5</v>
      </c>
      <c r="D22" s="216" t="n">
        <v>50</v>
      </c>
      <c r="E22" s="217" t="s">
        <v>277</v>
      </c>
      <c r="F22" s="218" t="n">
        <v>0</v>
      </c>
      <c r="G22" s="218" t="n">
        <v>0</v>
      </c>
      <c r="H22" s="218" t="n">
        <v>0</v>
      </c>
      <c r="I22" s="218" t="n">
        <v>0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 t="n">
        <v>1</v>
      </c>
      <c r="Q22" s="218" t="n">
        <v>1</v>
      </c>
      <c r="R22" s="218" t="n">
        <v>1</v>
      </c>
      <c r="S22" s="218" t="n">
        <v>1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0</v>
      </c>
      <c r="AC22" s="218" t="n">
        <v>0</v>
      </c>
    </row>
    <row r="23" customFormat="false" ht="10.5" hidden="false" customHeight="false" outlineLevel="0" collapsed="false">
      <c r="B23" s="201" t="n">
        <v>3024</v>
      </c>
      <c r="C23" s="202" t="n">
        <v>5</v>
      </c>
      <c r="D23" s="202" t="n">
        <v>100</v>
      </c>
      <c r="E23" s="203" t="s">
        <v>278</v>
      </c>
      <c r="F23" s="204" t="n">
        <v>0</v>
      </c>
      <c r="G23" s="205" t="n">
        <v>0</v>
      </c>
      <c r="H23" s="206" t="n">
        <v>0</v>
      </c>
      <c r="I23" s="205" t="n">
        <v>0</v>
      </c>
      <c r="J23" s="205" t="n">
        <v>0</v>
      </c>
      <c r="K23" s="206" t="n">
        <v>0</v>
      </c>
      <c r="L23" s="205" t="n">
        <v>0</v>
      </c>
      <c r="M23" s="205" t="n">
        <v>0</v>
      </c>
      <c r="N23" s="206" t="n">
        <v>0</v>
      </c>
      <c r="O23" s="205" t="n">
        <v>0</v>
      </c>
      <c r="P23" s="205" t="n">
        <v>1</v>
      </c>
      <c r="Q23" s="206" t="n">
        <v>1</v>
      </c>
      <c r="R23" s="205" t="n">
        <v>1</v>
      </c>
      <c r="S23" s="205" t="n">
        <v>1</v>
      </c>
      <c r="T23" s="206" t="n">
        <v>1</v>
      </c>
      <c r="U23" s="205" t="n">
        <v>0</v>
      </c>
      <c r="V23" s="205" t="n">
        <v>0</v>
      </c>
      <c r="W23" s="206" t="n">
        <v>0</v>
      </c>
      <c r="X23" s="205" t="n">
        <v>0</v>
      </c>
      <c r="Y23" s="205" t="n">
        <v>0</v>
      </c>
      <c r="Z23" s="206" t="n">
        <v>0</v>
      </c>
      <c r="AA23" s="205" t="n">
        <v>0</v>
      </c>
      <c r="AB23" s="205" t="n">
        <v>0</v>
      </c>
      <c r="AC23" s="207" t="n">
        <v>0</v>
      </c>
    </row>
    <row r="24" customFormat="false" ht="10.5" hidden="false" customHeight="false" outlineLevel="0" collapsed="false">
      <c r="B24" s="201" t="n">
        <v>3026</v>
      </c>
      <c r="C24" s="202" t="n">
        <v>5</v>
      </c>
      <c r="D24" s="202" t="n">
        <v>100</v>
      </c>
      <c r="E24" s="203" t="s">
        <v>279</v>
      </c>
      <c r="F24" s="204" t="n">
        <v>0</v>
      </c>
      <c r="G24" s="205" t="n">
        <v>0</v>
      </c>
      <c r="H24" s="206" t="n">
        <v>0</v>
      </c>
      <c r="I24" s="205" t="n">
        <v>0</v>
      </c>
      <c r="J24" s="205" t="n">
        <v>0</v>
      </c>
      <c r="K24" s="206" t="n">
        <v>0</v>
      </c>
      <c r="L24" s="205" t="n">
        <v>0</v>
      </c>
      <c r="M24" s="205" t="n">
        <v>0</v>
      </c>
      <c r="N24" s="206" t="n">
        <v>0</v>
      </c>
      <c r="O24" s="205" t="n">
        <v>0</v>
      </c>
      <c r="P24" s="205" t="n">
        <v>1</v>
      </c>
      <c r="Q24" s="206" t="n">
        <v>1</v>
      </c>
      <c r="R24" s="205" t="n">
        <v>1</v>
      </c>
      <c r="S24" s="205" t="n">
        <v>1</v>
      </c>
      <c r="T24" s="206" t="n">
        <v>0</v>
      </c>
      <c r="U24" s="205" t="n">
        <v>0</v>
      </c>
      <c r="V24" s="205" t="n">
        <v>0</v>
      </c>
      <c r="W24" s="206" t="n">
        <v>0</v>
      </c>
      <c r="X24" s="205" t="n">
        <v>0</v>
      </c>
      <c r="Y24" s="205" t="n">
        <v>0</v>
      </c>
      <c r="Z24" s="206" t="n">
        <v>0</v>
      </c>
      <c r="AA24" s="205" t="n">
        <v>0</v>
      </c>
      <c r="AB24" s="205" t="n">
        <v>0</v>
      </c>
      <c r="AC24" s="207" t="n">
        <v>0</v>
      </c>
    </row>
    <row r="25" customFormat="false" ht="10.5" hidden="false" customHeight="false" outlineLevel="0" collapsed="false">
      <c r="B25" s="219" t="n">
        <v>3573</v>
      </c>
      <c r="C25" s="220" t="n">
        <v>5</v>
      </c>
      <c r="D25" s="220" t="n">
        <v>50</v>
      </c>
      <c r="E25" s="217" t="s">
        <v>280</v>
      </c>
      <c r="F25" s="218" t="n">
        <v>0</v>
      </c>
      <c r="G25" s="218" t="n">
        <v>0</v>
      </c>
      <c r="H25" s="218" t="n">
        <v>0</v>
      </c>
      <c r="I25" s="218" t="n">
        <v>0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.555555555555556</v>
      </c>
      <c r="P25" s="218" t="n">
        <v>1</v>
      </c>
      <c r="Q25" s="218" t="n">
        <v>1</v>
      </c>
      <c r="R25" s="218" t="n">
        <v>1</v>
      </c>
      <c r="S25" s="218" t="n">
        <v>1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0</v>
      </c>
      <c r="AC25" s="218" t="n">
        <v>0</v>
      </c>
    </row>
    <row r="26" customFormat="false" ht="10.5" hidden="false" customHeight="false" outlineLevel="0" collapsed="false">
      <c r="B26" s="208" t="n">
        <v>3027</v>
      </c>
      <c r="C26" s="209" t="n">
        <v>15</v>
      </c>
      <c r="D26" s="209" t="n">
        <v>100</v>
      </c>
      <c r="E26" s="210" t="s">
        <v>281</v>
      </c>
      <c r="F26" s="211" t="n">
        <v>0</v>
      </c>
      <c r="G26" s="212" t="n">
        <v>0</v>
      </c>
      <c r="H26" s="213" t="n">
        <v>0</v>
      </c>
      <c r="I26" s="212" t="n">
        <v>0</v>
      </c>
      <c r="J26" s="212" t="n">
        <v>0</v>
      </c>
      <c r="K26" s="213" t="n">
        <v>0</v>
      </c>
      <c r="L26" s="212" t="n">
        <v>0</v>
      </c>
      <c r="M26" s="212" t="n">
        <v>0</v>
      </c>
      <c r="N26" s="213" t="n">
        <v>0.294117647058824</v>
      </c>
      <c r="O26" s="212" t="n">
        <v>0.529411764705882</v>
      </c>
      <c r="P26" s="212" t="n">
        <v>0.764705882352941</v>
      </c>
      <c r="Q26" s="213" t="n">
        <v>1</v>
      </c>
      <c r="R26" s="212" t="n">
        <v>0.647058823529412</v>
      </c>
      <c r="S26" s="212" t="n">
        <v>0</v>
      </c>
      <c r="T26" s="213" t="n">
        <v>0</v>
      </c>
      <c r="U26" s="212" t="n">
        <v>0</v>
      </c>
      <c r="V26" s="212" t="n">
        <v>0</v>
      </c>
      <c r="W26" s="213" t="n">
        <v>0</v>
      </c>
      <c r="X26" s="212" t="n">
        <v>0</v>
      </c>
      <c r="Y26" s="212" t="n">
        <v>0</v>
      </c>
      <c r="Z26" s="213" t="n">
        <v>0</v>
      </c>
      <c r="AA26" s="212" t="n">
        <v>0</v>
      </c>
      <c r="AB26" s="212" t="n">
        <v>0</v>
      </c>
      <c r="AC26" s="214" t="n">
        <v>0</v>
      </c>
    </row>
    <row r="27" customFormat="false" ht="10.5" hidden="false" customHeight="false" outlineLevel="0" collapsed="false">
      <c r="B27" s="194" t="n">
        <v>3033</v>
      </c>
      <c r="C27" s="195" t="n">
        <v>5</v>
      </c>
      <c r="D27" s="195" t="n">
        <v>100</v>
      </c>
      <c r="E27" s="196" t="s">
        <v>282</v>
      </c>
      <c r="F27" s="197" t="n">
        <v>0</v>
      </c>
      <c r="G27" s="198" t="n">
        <v>0</v>
      </c>
      <c r="H27" s="199" t="n">
        <v>0</v>
      </c>
      <c r="I27" s="198" t="n">
        <v>0</v>
      </c>
      <c r="J27" s="198" t="n">
        <v>0</v>
      </c>
      <c r="K27" s="199" t="n">
        <v>0.578947368421053</v>
      </c>
      <c r="L27" s="198" t="n">
        <v>0.578947368421053</v>
      </c>
      <c r="M27" s="198" t="n">
        <v>0.578947368421053</v>
      </c>
      <c r="N27" s="199" t="n">
        <v>0.578947368421053</v>
      </c>
      <c r="O27" s="198" t="n">
        <v>1</v>
      </c>
      <c r="P27" s="198" t="n">
        <v>1</v>
      </c>
      <c r="Q27" s="199" t="n">
        <v>1</v>
      </c>
      <c r="R27" s="198" t="n">
        <v>1</v>
      </c>
      <c r="S27" s="198" t="n">
        <v>1</v>
      </c>
      <c r="T27" s="199" t="n">
        <v>1</v>
      </c>
      <c r="U27" s="198" t="n">
        <v>0.526315789473684</v>
      </c>
      <c r="V27" s="198" t="n">
        <v>0.526315789473684</v>
      </c>
      <c r="W27" s="199" t="n">
        <v>0.526315789473684</v>
      </c>
      <c r="X27" s="198" t="n">
        <v>0.526315789473684</v>
      </c>
      <c r="Y27" s="198" t="n">
        <v>0.315789473684211</v>
      </c>
      <c r="Z27" s="199" t="n">
        <v>0.0526315789473684</v>
      </c>
      <c r="AA27" s="198" t="n">
        <v>0.0526315789473684</v>
      </c>
      <c r="AB27" s="198" t="n">
        <v>0.0526315789473684</v>
      </c>
      <c r="AC27" s="200" t="n">
        <v>0.0526315789473684</v>
      </c>
    </row>
    <row r="28" customFormat="false" ht="10.5" hidden="false" customHeight="false" outlineLevel="0" collapsed="false">
      <c r="B28" s="201" t="n">
        <v>3034</v>
      </c>
      <c r="C28" s="202" t="n">
        <v>5</v>
      </c>
      <c r="D28" s="202" t="n">
        <v>30</v>
      </c>
      <c r="E28" s="203" t="s">
        <v>283</v>
      </c>
      <c r="F28" s="204" t="n">
        <v>0</v>
      </c>
      <c r="G28" s="205" t="n">
        <v>0</v>
      </c>
      <c r="H28" s="206" t="n">
        <v>0</v>
      </c>
      <c r="I28" s="205" t="n">
        <v>0</v>
      </c>
      <c r="J28" s="205" t="n">
        <v>0</v>
      </c>
      <c r="K28" s="206" t="n">
        <v>0</v>
      </c>
      <c r="L28" s="205" t="n">
        <v>0</v>
      </c>
      <c r="M28" s="205" t="n">
        <v>1</v>
      </c>
      <c r="N28" s="206" t="n">
        <v>1</v>
      </c>
      <c r="O28" s="205" t="n">
        <v>1</v>
      </c>
      <c r="P28" s="205" t="n">
        <v>1</v>
      </c>
      <c r="Q28" s="206" t="n">
        <v>1</v>
      </c>
      <c r="R28" s="205" t="n">
        <v>1</v>
      </c>
      <c r="S28" s="205" t="n">
        <v>1</v>
      </c>
      <c r="T28" s="206" t="n">
        <v>1</v>
      </c>
      <c r="U28" s="205" t="n">
        <v>1</v>
      </c>
      <c r="V28" s="205" t="n">
        <v>0</v>
      </c>
      <c r="W28" s="206" t="n">
        <v>0</v>
      </c>
      <c r="X28" s="205" t="n">
        <v>0</v>
      </c>
      <c r="Y28" s="205" t="n">
        <v>0</v>
      </c>
      <c r="Z28" s="206" t="n">
        <v>0</v>
      </c>
      <c r="AA28" s="205" t="n">
        <v>0</v>
      </c>
      <c r="AB28" s="205" t="n">
        <v>0</v>
      </c>
      <c r="AC28" s="207" t="n">
        <v>0</v>
      </c>
    </row>
    <row r="29" customFormat="false" ht="10.5" hidden="false" customHeight="false" outlineLevel="0" collapsed="false">
      <c r="B29" s="201" t="n">
        <v>3035</v>
      </c>
      <c r="C29" s="202" t="n">
        <v>5</v>
      </c>
      <c r="D29" s="202" t="n">
        <v>100</v>
      </c>
      <c r="E29" s="203" t="s">
        <v>284</v>
      </c>
      <c r="F29" s="204" t="n">
        <v>0</v>
      </c>
      <c r="G29" s="205" t="n">
        <v>0</v>
      </c>
      <c r="H29" s="206" t="n">
        <v>0</v>
      </c>
      <c r="I29" s="205" t="n">
        <v>0</v>
      </c>
      <c r="J29" s="205" t="n">
        <v>0</v>
      </c>
      <c r="K29" s="206" t="n">
        <v>0</v>
      </c>
      <c r="L29" s="205" t="n">
        <v>0</v>
      </c>
      <c r="M29" s="205" t="n">
        <v>0</v>
      </c>
      <c r="N29" s="206" t="n">
        <v>0</v>
      </c>
      <c r="O29" s="205" t="n">
        <v>0.789473684210526</v>
      </c>
      <c r="P29" s="205" t="n">
        <v>1</v>
      </c>
      <c r="Q29" s="206" t="n">
        <v>1</v>
      </c>
      <c r="R29" s="205" t="n">
        <v>1</v>
      </c>
      <c r="S29" s="205" t="n">
        <v>1</v>
      </c>
      <c r="T29" s="206" t="n">
        <v>1</v>
      </c>
      <c r="U29" s="205" t="n">
        <v>0.526315789473684</v>
      </c>
      <c r="V29" s="205" t="n">
        <v>0.526315789473684</v>
      </c>
      <c r="W29" s="206" t="n">
        <v>0.315789473684211</v>
      </c>
      <c r="X29" s="205" t="n">
        <v>0.315789473684211</v>
      </c>
      <c r="Y29" s="205" t="n">
        <v>0.315789473684211</v>
      </c>
      <c r="Z29" s="206" t="n">
        <v>0.0526315789473684</v>
      </c>
      <c r="AA29" s="205" t="n">
        <v>0.0526315789473684</v>
      </c>
      <c r="AB29" s="205" t="n">
        <v>0.0526315789473684</v>
      </c>
      <c r="AC29" s="207" t="n">
        <v>0.0526315789473684</v>
      </c>
    </row>
    <row r="30" customFormat="false" ht="10.5" hidden="false" customHeight="false" outlineLevel="0" collapsed="false">
      <c r="B30" s="201" t="n">
        <v>3036</v>
      </c>
      <c r="C30" s="202" t="n">
        <v>5</v>
      </c>
      <c r="D30" s="202" t="n">
        <v>40</v>
      </c>
      <c r="E30" s="203" t="s">
        <v>285</v>
      </c>
      <c r="F30" s="204" t="n">
        <v>0</v>
      </c>
      <c r="G30" s="205" t="n">
        <v>0</v>
      </c>
      <c r="H30" s="206" t="n">
        <v>0</v>
      </c>
      <c r="I30" s="205" t="n">
        <v>0</v>
      </c>
      <c r="J30" s="205" t="n">
        <v>0</v>
      </c>
      <c r="K30" s="206" t="n">
        <v>0</v>
      </c>
      <c r="L30" s="205" t="n">
        <v>0</v>
      </c>
      <c r="M30" s="205" t="n">
        <v>1</v>
      </c>
      <c r="N30" s="206" t="n">
        <v>1</v>
      </c>
      <c r="O30" s="205" t="n">
        <v>1</v>
      </c>
      <c r="P30" s="205" t="n">
        <v>1</v>
      </c>
      <c r="Q30" s="206" t="n">
        <v>1</v>
      </c>
      <c r="R30" s="205" t="n">
        <v>1</v>
      </c>
      <c r="S30" s="205" t="n">
        <v>1</v>
      </c>
      <c r="T30" s="206" t="n">
        <v>1</v>
      </c>
      <c r="U30" s="205" t="n">
        <v>1</v>
      </c>
      <c r="V30" s="205" t="n">
        <v>0</v>
      </c>
      <c r="W30" s="206" t="n">
        <v>0</v>
      </c>
      <c r="X30" s="205" t="n">
        <v>0</v>
      </c>
      <c r="Y30" s="205" t="n">
        <v>0</v>
      </c>
      <c r="Z30" s="206" t="n">
        <v>0</v>
      </c>
      <c r="AA30" s="205" t="n">
        <v>0</v>
      </c>
      <c r="AB30" s="205" t="n">
        <v>0</v>
      </c>
      <c r="AC30" s="207" t="n">
        <v>0</v>
      </c>
    </row>
    <row r="31" customFormat="false" ht="10.5" hidden="false" customHeight="false" outlineLevel="0" collapsed="false">
      <c r="B31" s="201" t="n">
        <v>3038</v>
      </c>
      <c r="C31" s="202" t="n">
        <v>5</v>
      </c>
      <c r="D31" s="202" t="n">
        <v>100</v>
      </c>
      <c r="E31" s="203" t="s">
        <v>286</v>
      </c>
      <c r="F31" s="204" t="n">
        <v>0</v>
      </c>
      <c r="G31" s="205" t="n">
        <v>0</v>
      </c>
      <c r="H31" s="206" t="n">
        <v>0</v>
      </c>
      <c r="I31" s="205" t="n">
        <v>0</v>
      </c>
      <c r="J31" s="205" t="n">
        <v>0</v>
      </c>
      <c r="K31" s="206" t="n">
        <v>0.263157894736842</v>
      </c>
      <c r="L31" s="205" t="n">
        <v>0.263157894736842</v>
      </c>
      <c r="M31" s="205" t="n">
        <v>0.263157894736842</v>
      </c>
      <c r="N31" s="206" t="n">
        <v>1</v>
      </c>
      <c r="O31" s="205" t="n">
        <v>1</v>
      </c>
      <c r="P31" s="205" t="n">
        <v>1</v>
      </c>
      <c r="Q31" s="206" t="n">
        <v>1</v>
      </c>
      <c r="R31" s="205" t="n">
        <v>1</v>
      </c>
      <c r="S31" s="205" t="n">
        <v>1</v>
      </c>
      <c r="T31" s="206" t="n">
        <v>1</v>
      </c>
      <c r="U31" s="205" t="n">
        <v>1</v>
      </c>
      <c r="V31" s="205" t="n">
        <v>1</v>
      </c>
      <c r="W31" s="206" t="n">
        <v>0</v>
      </c>
      <c r="X31" s="205" t="n">
        <v>0</v>
      </c>
      <c r="Y31" s="205" t="n">
        <v>0</v>
      </c>
      <c r="Z31" s="206" t="n">
        <v>0</v>
      </c>
      <c r="AA31" s="205" t="n">
        <v>0</v>
      </c>
      <c r="AB31" s="205" t="n">
        <v>0</v>
      </c>
      <c r="AC31" s="207" t="n">
        <v>0</v>
      </c>
    </row>
    <row r="32" customFormat="false" ht="10.5" hidden="false" customHeight="false" outlineLevel="0" collapsed="false">
      <c r="B32" s="215" t="s">
        <v>249</v>
      </c>
      <c r="C32" s="216" t="n">
        <v>5</v>
      </c>
      <c r="D32" s="216" t="n">
        <v>75</v>
      </c>
      <c r="E32" s="221" t="s">
        <v>286</v>
      </c>
      <c r="F32" s="222" t="n">
        <v>0</v>
      </c>
      <c r="G32" s="223" t="n">
        <v>0</v>
      </c>
      <c r="H32" s="224" t="n">
        <v>0</v>
      </c>
      <c r="I32" s="223" t="n">
        <v>0</v>
      </c>
      <c r="J32" s="223" t="n">
        <v>0</v>
      </c>
      <c r="K32" s="224" t="n">
        <v>0.263157894736842</v>
      </c>
      <c r="L32" s="223" t="n">
        <v>0.263157894736842</v>
      </c>
      <c r="M32" s="223" t="n">
        <v>0.263157894736842</v>
      </c>
      <c r="N32" s="224" t="n">
        <v>1</v>
      </c>
      <c r="O32" s="223" t="n">
        <v>1</v>
      </c>
      <c r="P32" s="223" t="n">
        <v>1</v>
      </c>
      <c r="Q32" s="224" t="n">
        <v>1</v>
      </c>
      <c r="R32" s="223" t="n">
        <v>1</v>
      </c>
      <c r="S32" s="223" t="n">
        <v>1</v>
      </c>
      <c r="T32" s="224" t="n">
        <v>1</v>
      </c>
      <c r="U32" s="223" t="n">
        <v>1</v>
      </c>
      <c r="V32" s="223" t="n">
        <v>1</v>
      </c>
      <c r="W32" s="224" t="n">
        <v>0</v>
      </c>
      <c r="X32" s="223" t="n">
        <v>0</v>
      </c>
      <c r="Y32" s="223" t="n">
        <v>0</v>
      </c>
      <c r="Z32" s="224" t="n">
        <v>0</v>
      </c>
      <c r="AA32" s="223" t="n">
        <v>0</v>
      </c>
      <c r="AB32" s="223" t="n">
        <v>0</v>
      </c>
      <c r="AC32" s="225" t="n">
        <v>0</v>
      </c>
    </row>
    <row r="33" customFormat="false" ht="10.5" hidden="false" customHeight="false" outlineLevel="0" collapsed="false">
      <c r="B33" s="201" t="n">
        <v>3039</v>
      </c>
      <c r="C33" s="202" t="n">
        <v>5</v>
      </c>
      <c r="D33" s="202" t="n">
        <v>100</v>
      </c>
      <c r="E33" s="203" t="s">
        <v>287</v>
      </c>
      <c r="F33" s="204" t="n">
        <v>0</v>
      </c>
      <c r="G33" s="205" t="n">
        <v>0</v>
      </c>
      <c r="H33" s="206" t="n">
        <v>0</v>
      </c>
      <c r="I33" s="205" t="n">
        <v>0</v>
      </c>
      <c r="J33" s="205" t="n">
        <v>0</v>
      </c>
      <c r="K33" s="206" t="n">
        <v>0</v>
      </c>
      <c r="L33" s="205" t="n">
        <v>0</v>
      </c>
      <c r="M33" s="205" t="n">
        <v>0</v>
      </c>
      <c r="N33" s="206" t="n">
        <v>0.789473684210526</v>
      </c>
      <c r="O33" s="205" t="n">
        <v>1</v>
      </c>
      <c r="P33" s="205" t="n">
        <v>1</v>
      </c>
      <c r="Q33" s="206" t="n">
        <v>1</v>
      </c>
      <c r="R33" s="205" t="n">
        <v>1</v>
      </c>
      <c r="S33" s="205" t="n">
        <v>1</v>
      </c>
      <c r="T33" s="206" t="n">
        <v>1</v>
      </c>
      <c r="U33" s="205" t="n">
        <v>1</v>
      </c>
      <c r="V33" s="205" t="n">
        <v>1</v>
      </c>
      <c r="W33" s="206" t="n">
        <v>0</v>
      </c>
      <c r="X33" s="205" t="n">
        <v>0</v>
      </c>
      <c r="Y33" s="205" t="n">
        <v>0</v>
      </c>
      <c r="Z33" s="206" t="n">
        <v>0</v>
      </c>
      <c r="AA33" s="205" t="n">
        <v>0</v>
      </c>
      <c r="AB33" s="205" t="n">
        <v>0</v>
      </c>
      <c r="AC33" s="207" t="n">
        <v>0</v>
      </c>
    </row>
    <row r="34" customFormat="false" ht="10.5" hidden="false" customHeight="false" outlineLevel="0" collapsed="false">
      <c r="B34" s="201" t="n">
        <v>3042</v>
      </c>
      <c r="C34" s="202" t="n">
        <v>5</v>
      </c>
      <c r="D34" s="202" t="n">
        <v>85</v>
      </c>
      <c r="E34" s="203" t="s">
        <v>288</v>
      </c>
      <c r="F34" s="204" t="n">
        <v>0</v>
      </c>
      <c r="G34" s="205" t="n">
        <v>0</v>
      </c>
      <c r="H34" s="206" t="n">
        <v>0</v>
      </c>
      <c r="I34" s="205" t="n">
        <v>0</v>
      </c>
      <c r="J34" s="205" t="n">
        <v>0</v>
      </c>
      <c r="K34" s="206" t="n">
        <v>0</v>
      </c>
      <c r="L34" s="205" t="n">
        <v>0</v>
      </c>
      <c r="M34" s="205" t="n">
        <v>0.5625</v>
      </c>
      <c r="N34" s="206" t="n">
        <v>1</v>
      </c>
      <c r="O34" s="205" t="n">
        <v>1</v>
      </c>
      <c r="P34" s="205" t="n">
        <v>1</v>
      </c>
      <c r="Q34" s="206" t="n">
        <v>1</v>
      </c>
      <c r="R34" s="205" t="n">
        <v>0.875</v>
      </c>
      <c r="S34" s="205" t="n">
        <v>1</v>
      </c>
      <c r="T34" s="206" t="n">
        <v>1</v>
      </c>
      <c r="U34" s="205" t="n">
        <v>1</v>
      </c>
      <c r="V34" s="205" t="n">
        <v>0.4375</v>
      </c>
      <c r="W34" s="206" t="n">
        <v>0.4375</v>
      </c>
      <c r="X34" s="205" t="n">
        <v>0.4375</v>
      </c>
      <c r="Y34" s="205" t="n">
        <v>0.1875</v>
      </c>
      <c r="Z34" s="206" t="n">
        <v>0.1875</v>
      </c>
      <c r="AA34" s="205" t="n">
        <v>0.1875</v>
      </c>
      <c r="AB34" s="205" t="n">
        <v>0</v>
      </c>
      <c r="AC34" s="207" t="n">
        <v>0</v>
      </c>
    </row>
    <row r="35" customFormat="false" ht="10.5" hidden="false" customHeight="false" outlineLevel="0" collapsed="false">
      <c r="B35" s="201" t="n">
        <v>3043</v>
      </c>
      <c r="C35" s="202" t="n">
        <v>5</v>
      </c>
      <c r="D35" s="202" t="n">
        <v>60</v>
      </c>
      <c r="E35" s="203" t="s">
        <v>289</v>
      </c>
      <c r="F35" s="204" t="n">
        <v>0</v>
      </c>
      <c r="G35" s="205" t="n">
        <v>0</v>
      </c>
      <c r="H35" s="206" t="n">
        <v>0</v>
      </c>
      <c r="I35" s="205" t="n">
        <v>0</v>
      </c>
      <c r="J35" s="205" t="n">
        <v>0</v>
      </c>
      <c r="K35" s="206" t="n">
        <v>0</v>
      </c>
      <c r="L35" s="205" t="n">
        <v>0</v>
      </c>
      <c r="M35" s="205" t="n">
        <v>0</v>
      </c>
      <c r="N35" s="206" t="n">
        <v>0.363636363636364</v>
      </c>
      <c r="O35" s="205" t="n">
        <v>1</v>
      </c>
      <c r="P35" s="205" t="n">
        <v>1</v>
      </c>
      <c r="Q35" s="206" t="n">
        <v>1</v>
      </c>
      <c r="R35" s="205" t="n">
        <v>0.818181818181818</v>
      </c>
      <c r="S35" s="205" t="n">
        <v>0.636363636363636</v>
      </c>
      <c r="T35" s="206" t="n">
        <v>0.636363636363636</v>
      </c>
      <c r="U35" s="205" t="n">
        <v>0.636363636363636</v>
      </c>
      <c r="V35" s="205" t="n">
        <v>0.636363636363636</v>
      </c>
      <c r="W35" s="206" t="n">
        <v>0.636363636363636</v>
      </c>
      <c r="X35" s="205" t="n">
        <v>0</v>
      </c>
      <c r="Y35" s="205" t="n">
        <v>0</v>
      </c>
      <c r="Z35" s="206" t="n">
        <v>0</v>
      </c>
      <c r="AA35" s="205" t="n">
        <v>0</v>
      </c>
      <c r="AB35" s="205" t="n">
        <v>0</v>
      </c>
      <c r="AC35" s="207" t="n">
        <v>0</v>
      </c>
    </row>
    <row r="36" customFormat="false" ht="10.5" hidden="false" customHeight="false" outlineLevel="0" collapsed="false">
      <c r="B36" s="201" t="n">
        <v>3044</v>
      </c>
      <c r="C36" s="202" t="n">
        <v>5</v>
      </c>
      <c r="D36" s="202" t="n">
        <v>45</v>
      </c>
      <c r="E36" s="203" t="s">
        <v>290</v>
      </c>
      <c r="F36" s="204" t="n">
        <v>0</v>
      </c>
      <c r="G36" s="205" t="n">
        <v>0</v>
      </c>
      <c r="H36" s="206" t="n">
        <v>0</v>
      </c>
      <c r="I36" s="205" t="n">
        <v>0</v>
      </c>
      <c r="J36" s="205" t="n">
        <v>0</v>
      </c>
      <c r="K36" s="206" t="n">
        <v>0</v>
      </c>
      <c r="L36" s="205" t="n">
        <v>0</v>
      </c>
      <c r="M36" s="205" t="n">
        <v>0</v>
      </c>
      <c r="N36" s="206" t="n">
        <v>0.25</v>
      </c>
      <c r="O36" s="205" t="n">
        <v>1</v>
      </c>
      <c r="P36" s="205" t="n">
        <v>1</v>
      </c>
      <c r="Q36" s="206" t="n">
        <v>1</v>
      </c>
      <c r="R36" s="205" t="n">
        <v>0.625</v>
      </c>
      <c r="S36" s="205" t="n">
        <v>0.5</v>
      </c>
      <c r="T36" s="206" t="n">
        <v>0.5</v>
      </c>
      <c r="U36" s="205" t="n">
        <v>0.5</v>
      </c>
      <c r="V36" s="205" t="n">
        <v>0.5</v>
      </c>
      <c r="W36" s="206" t="n">
        <v>0.5</v>
      </c>
      <c r="X36" s="205" t="n">
        <v>0</v>
      </c>
      <c r="Y36" s="205" t="n">
        <v>0</v>
      </c>
      <c r="Z36" s="206" t="n">
        <v>0</v>
      </c>
      <c r="AA36" s="205" t="n">
        <v>0</v>
      </c>
      <c r="AB36" s="205" t="n">
        <v>0</v>
      </c>
      <c r="AC36" s="207" t="n">
        <v>0</v>
      </c>
    </row>
    <row r="37" customFormat="false" ht="10.5" hidden="false" customHeight="false" outlineLevel="0" collapsed="false">
      <c r="B37" s="201" t="n">
        <v>3045</v>
      </c>
      <c r="C37" s="202" t="n">
        <v>5</v>
      </c>
      <c r="D37" s="202" t="n">
        <v>100</v>
      </c>
      <c r="E37" s="203" t="s">
        <v>291</v>
      </c>
      <c r="F37" s="204" t="n">
        <v>0</v>
      </c>
      <c r="G37" s="205" t="n">
        <v>0</v>
      </c>
      <c r="H37" s="206" t="n">
        <v>0</v>
      </c>
      <c r="I37" s="205" t="n">
        <v>0</v>
      </c>
      <c r="J37" s="205" t="n">
        <v>0</v>
      </c>
      <c r="K37" s="206" t="n">
        <v>0</v>
      </c>
      <c r="L37" s="205" t="n">
        <v>0</v>
      </c>
      <c r="M37" s="205" t="n">
        <v>0.473684210526316</v>
      </c>
      <c r="N37" s="206" t="n">
        <v>0.68421052631579</v>
      </c>
      <c r="O37" s="205" t="n">
        <v>0.736842105263158</v>
      </c>
      <c r="P37" s="205" t="n">
        <v>0.736842105263158</v>
      </c>
      <c r="Q37" s="206" t="n">
        <v>1</v>
      </c>
      <c r="R37" s="205" t="n">
        <v>0.789473684210526</v>
      </c>
      <c r="S37" s="205" t="n">
        <v>0.631578947368421</v>
      </c>
      <c r="T37" s="206" t="n">
        <v>0.473684210526316</v>
      </c>
      <c r="U37" s="205" t="n">
        <v>0.421052631578947</v>
      </c>
      <c r="V37" s="205" t="n">
        <v>0.315789473684211</v>
      </c>
      <c r="W37" s="206" t="n">
        <v>0</v>
      </c>
      <c r="X37" s="205" t="n">
        <v>0</v>
      </c>
      <c r="Y37" s="205" t="n">
        <v>0</v>
      </c>
      <c r="Z37" s="206" t="n">
        <v>0</v>
      </c>
      <c r="AA37" s="205" t="n">
        <v>0</v>
      </c>
      <c r="AB37" s="205" t="n">
        <v>0</v>
      </c>
      <c r="AC37" s="207" t="n">
        <v>0</v>
      </c>
    </row>
    <row r="38" customFormat="false" ht="10.5" hidden="false" customHeight="false" outlineLevel="0" collapsed="false">
      <c r="B38" s="201" t="n">
        <v>3046</v>
      </c>
      <c r="C38" s="202" t="n">
        <v>5</v>
      </c>
      <c r="D38" s="202" t="n">
        <v>45</v>
      </c>
      <c r="E38" s="203" t="s">
        <v>292</v>
      </c>
      <c r="F38" s="204" t="n">
        <v>0</v>
      </c>
      <c r="G38" s="205" t="n">
        <v>0</v>
      </c>
      <c r="H38" s="206" t="n">
        <v>0</v>
      </c>
      <c r="I38" s="205" t="n">
        <v>0</v>
      </c>
      <c r="J38" s="205" t="n">
        <v>0</v>
      </c>
      <c r="K38" s="206" t="n">
        <v>0</v>
      </c>
      <c r="L38" s="205" t="n">
        <v>0</v>
      </c>
      <c r="M38" s="205" t="n">
        <v>0</v>
      </c>
      <c r="N38" s="206" t="n">
        <v>1</v>
      </c>
      <c r="O38" s="205" t="n">
        <v>1</v>
      </c>
      <c r="P38" s="205" t="n">
        <v>1</v>
      </c>
      <c r="Q38" s="206" t="n">
        <v>1</v>
      </c>
      <c r="R38" s="205" t="n">
        <v>1</v>
      </c>
      <c r="S38" s="205" t="n">
        <v>1</v>
      </c>
      <c r="T38" s="206" t="n">
        <v>1</v>
      </c>
      <c r="U38" s="205" t="n">
        <v>0</v>
      </c>
      <c r="V38" s="205" t="n">
        <v>0</v>
      </c>
      <c r="W38" s="206" t="n">
        <v>0</v>
      </c>
      <c r="X38" s="205" t="n">
        <v>0</v>
      </c>
      <c r="Y38" s="205" t="n">
        <v>0</v>
      </c>
      <c r="Z38" s="206" t="n">
        <v>0</v>
      </c>
      <c r="AA38" s="205" t="n">
        <v>0</v>
      </c>
      <c r="AB38" s="205" t="n">
        <v>0</v>
      </c>
      <c r="AC38" s="207" t="n">
        <v>0</v>
      </c>
    </row>
    <row r="39" customFormat="false" ht="10.5" hidden="false" customHeight="false" outlineLevel="0" collapsed="false">
      <c r="B39" s="201" t="n">
        <v>3047</v>
      </c>
      <c r="C39" s="202" t="n">
        <v>5</v>
      </c>
      <c r="D39" s="202" t="n">
        <v>25</v>
      </c>
      <c r="E39" s="203" t="s">
        <v>293</v>
      </c>
      <c r="F39" s="204" t="n">
        <v>0</v>
      </c>
      <c r="G39" s="205" t="n">
        <v>0</v>
      </c>
      <c r="H39" s="206" t="n">
        <v>0</v>
      </c>
      <c r="I39" s="205" t="n">
        <v>0</v>
      </c>
      <c r="J39" s="205" t="n">
        <v>0</v>
      </c>
      <c r="K39" s="206" t="n">
        <v>0</v>
      </c>
      <c r="L39" s="205" t="n">
        <v>0</v>
      </c>
      <c r="M39" s="205" t="n">
        <v>0</v>
      </c>
      <c r="N39" s="206" t="n">
        <v>1</v>
      </c>
      <c r="O39" s="205" t="n">
        <v>1</v>
      </c>
      <c r="P39" s="205" t="n">
        <v>1</v>
      </c>
      <c r="Q39" s="206" t="n">
        <v>1</v>
      </c>
      <c r="R39" s="205" t="n">
        <v>1</v>
      </c>
      <c r="S39" s="205" t="n">
        <v>1</v>
      </c>
      <c r="T39" s="206" t="n">
        <v>1</v>
      </c>
      <c r="U39" s="205" t="n">
        <v>0</v>
      </c>
      <c r="V39" s="205" t="n">
        <v>0</v>
      </c>
      <c r="W39" s="206" t="n">
        <v>0</v>
      </c>
      <c r="X39" s="205" t="n">
        <v>0</v>
      </c>
      <c r="Y39" s="205" t="n">
        <v>0</v>
      </c>
      <c r="Z39" s="206" t="n">
        <v>0</v>
      </c>
      <c r="AA39" s="205" t="n">
        <v>0</v>
      </c>
      <c r="AB39" s="205" t="n">
        <v>0</v>
      </c>
      <c r="AC39" s="207" t="n">
        <v>0</v>
      </c>
    </row>
    <row r="40" customFormat="false" ht="10.5" hidden="false" customHeight="false" outlineLevel="0" collapsed="false">
      <c r="B40" s="201" t="n">
        <v>3050</v>
      </c>
      <c r="C40" s="202" t="n">
        <v>5</v>
      </c>
      <c r="D40" s="202" t="n">
        <v>100</v>
      </c>
      <c r="E40" s="203" t="s">
        <v>294</v>
      </c>
      <c r="F40" s="204" t="n">
        <v>0</v>
      </c>
      <c r="G40" s="205" t="n">
        <v>0</v>
      </c>
      <c r="H40" s="206" t="n">
        <v>0</v>
      </c>
      <c r="I40" s="205" t="n">
        <v>0</v>
      </c>
      <c r="J40" s="205" t="n">
        <v>0</v>
      </c>
      <c r="K40" s="206" t="n">
        <v>0</v>
      </c>
      <c r="L40" s="205" t="n">
        <v>0</v>
      </c>
      <c r="M40" s="205" t="n">
        <v>0</v>
      </c>
      <c r="N40" s="206" t="n">
        <v>1</v>
      </c>
      <c r="O40" s="205" t="n">
        <v>1</v>
      </c>
      <c r="P40" s="205" t="n">
        <v>1</v>
      </c>
      <c r="Q40" s="206" t="n">
        <v>1</v>
      </c>
      <c r="R40" s="205" t="n">
        <v>1</v>
      </c>
      <c r="S40" s="205" t="n">
        <v>1</v>
      </c>
      <c r="T40" s="206" t="n">
        <v>1</v>
      </c>
      <c r="U40" s="205" t="n">
        <v>1</v>
      </c>
      <c r="V40" s="205" t="n">
        <v>1</v>
      </c>
      <c r="W40" s="206" t="n">
        <v>1</v>
      </c>
      <c r="X40" s="205" t="n">
        <v>0</v>
      </c>
      <c r="Y40" s="205" t="n">
        <v>0</v>
      </c>
      <c r="Z40" s="206" t="n">
        <v>0</v>
      </c>
      <c r="AA40" s="205" t="n">
        <v>0</v>
      </c>
      <c r="AB40" s="205" t="n">
        <v>0</v>
      </c>
      <c r="AC40" s="207" t="n">
        <v>0</v>
      </c>
    </row>
    <row r="41" customFormat="false" ht="10.5" hidden="false" customHeight="false" outlineLevel="0" collapsed="false">
      <c r="B41" s="201" t="n">
        <v>3051</v>
      </c>
      <c r="C41" s="202" t="n">
        <v>5</v>
      </c>
      <c r="D41" s="202" t="n">
        <v>60</v>
      </c>
      <c r="E41" s="203" t="s">
        <v>295</v>
      </c>
      <c r="F41" s="204" t="n">
        <v>0</v>
      </c>
      <c r="G41" s="205" t="n">
        <v>0</v>
      </c>
      <c r="H41" s="206" t="n">
        <v>0</v>
      </c>
      <c r="I41" s="205" t="n">
        <v>0</v>
      </c>
      <c r="J41" s="205" t="n">
        <v>0</v>
      </c>
      <c r="K41" s="206" t="n">
        <v>0</v>
      </c>
      <c r="L41" s="205" t="n">
        <v>0</v>
      </c>
      <c r="M41" s="205" t="n">
        <v>0</v>
      </c>
      <c r="N41" s="206" t="n">
        <v>1</v>
      </c>
      <c r="O41" s="205" t="n">
        <v>1</v>
      </c>
      <c r="P41" s="205" t="n">
        <v>1</v>
      </c>
      <c r="Q41" s="206" t="n">
        <v>1</v>
      </c>
      <c r="R41" s="205" t="n">
        <v>1</v>
      </c>
      <c r="S41" s="205" t="n">
        <v>1</v>
      </c>
      <c r="T41" s="206" t="n">
        <v>1</v>
      </c>
      <c r="U41" s="205" t="n">
        <v>1</v>
      </c>
      <c r="V41" s="205" t="n">
        <v>1</v>
      </c>
      <c r="W41" s="206" t="n">
        <v>1</v>
      </c>
      <c r="X41" s="205" t="n">
        <v>0</v>
      </c>
      <c r="Y41" s="205" t="n">
        <v>0</v>
      </c>
      <c r="Z41" s="206" t="n">
        <v>0</v>
      </c>
      <c r="AA41" s="205" t="n">
        <v>0</v>
      </c>
      <c r="AB41" s="205" t="n">
        <v>0</v>
      </c>
      <c r="AC41" s="207" t="n">
        <v>0</v>
      </c>
    </row>
    <row r="42" customFormat="false" ht="10.5" hidden="false" customHeight="false" outlineLevel="0" collapsed="false">
      <c r="B42" s="201" t="n">
        <v>3052</v>
      </c>
      <c r="C42" s="202" t="n">
        <v>5</v>
      </c>
      <c r="D42" s="202" t="n">
        <v>100</v>
      </c>
      <c r="E42" s="203" t="s">
        <v>296</v>
      </c>
      <c r="F42" s="204" t="n">
        <v>0</v>
      </c>
      <c r="G42" s="205" t="n">
        <v>0</v>
      </c>
      <c r="H42" s="206" t="n">
        <v>0</v>
      </c>
      <c r="I42" s="205" t="n">
        <v>0</v>
      </c>
      <c r="J42" s="205" t="n">
        <v>0</v>
      </c>
      <c r="K42" s="206" t="n">
        <v>0</v>
      </c>
      <c r="L42" s="205" t="n">
        <v>0</v>
      </c>
      <c r="M42" s="205" t="n">
        <v>0</v>
      </c>
      <c r="N42" s="206" t="n">
        <v>1</v>
      </c>
      <c r="O42" s="205" t="n">
        <v>1</v>
      </c>
      <c r="P42" s="205" t="n">
        <v>1</v>
      </c>
      <c r="Q42" s="206" t="n">
        <v>1</v>
      </c>
      <c r="R42" s="205" t="n">
        <v>1</v>
      </c>
      <c r="S42" s="205" t="n">
        <v>1</v>
      </c>
      <c r="T42" s="206" t="n">
        <v>1</v>
      </c>
      <c r="U42" s="205" t="n">
        <v>1</v>
      </c>
      <c r="V42" s="205" t="n">
        <v>1</v>
      </c>
      <c r="W42" s="206" t="n">
        <v>1</v>
      </c>
      <c r="X42" s="205" t="n">
        <v>0</v>
      </c>
      <c r="Y42" s="205" t="n">
        <v>0</v>
      </c>
      <c r="Z42" s="206" t="n">
        <v>0</v>
      </c>
      <c r="AA42" s="205" t="n">
        <v>0</v>
      </c>
      <c r="AB42" s="205" t="n">
        <v>0</v>
      </c>
      <c r="AC42" s="207" t="n">
        <v>0</v>
      </c>
    </row>
    <row r="43" customFormat="false" ht="10.5" hidden="false" customHeight="false" outlineLevel="0" collapsed="false">
      <c r="B43" s="201" t="n">
        <v>3053</v>
      </c>
      <c r="C43" s="202" t="n">
        <v>5</v>
      </c>
      <c r="D43" s="202" t="n">
        <v>60</v>
      </c>
      <c r="E43" s="203" t="s">
        <v>297</v>
      </c>
      <c r="F43" s="204" t="n">
        <v>0</v>
      </c>
      <c r="G43" s="205" t="n">
        <v>0</v>
      </c>
      <c r="H43" s="206" t="n">
        <v>0</v>
      </c>
      <c r="I43" s="205" t="n">
        <v>0</v>
      </c>
      <c r="J43" s="205" t="n">
        <v>0</v>
      </c>
      <c r="K43" s="206" t="n">
        <v>0</v>
      </c>
      <c r="L43" s="205" t="n">
        <v>0</v>
      </c>
      <c r="M43" s="205" t="n">
        <v>0</v>
      </c>
      <c r="N43" s="206" t="n">
        <v>1</v>
      </c>
      <c r="O43" s="205" t="n">
        <v>1</v>
      </c>
      <c r="P43" s="205" t="n">
        <v>1</v>
      </c>
      <c r="Q43" s="206" t="n">
        <v>1</v>
      </c>
      <c r="R43" s="205" t="n">
        <v>1</v>
      </c>
      <c r="S43" s="205" t="n">
        <v>1</v>
      </c>
      <c r="T43" s="206" t="n">
        <v>1</v>
      </c>
      <c r="U43" s="205" t="n">
        <v>1</v>
      </c>
      <c r="V43" s="205" t="n">
        <v>1</v>
      </c>
      <c r="W43" s="206" t="n">
        <v>1</v>
      </c>
      <c r="X43" s="205" t="n">
        <v>0</v>
      </c>
      <c r="Y43" s="205" t="n">
        <v>0</v>
      </c>
      <c r="Z43" s="206" t="n">
        <v>0</v>
      </c>
      <c r="AA43" s="205" t="n">
        <v>0</v>
      </c>
      <c r="AB43" s="205" t="n">
        <v>0</v>
      </c>
      <c r="AC43" s="207" t="n">
        <v>0</v>
      </c>
    </row>
    <row r="44" customFormat="false" ht="10.5" hidden="false" customHeight="false" outlineLevel="0" collapsed="false">
      <c r="B44" s="201" t="n">
        <v>3055</v>
      </c>
      <c r="C44" s="202" t="n">
        <v>5</v>
      </c>
      <c r="D44" s="202" t="n">
        <v>100</v>
      </c>
      <c r="E44" s="203" t="s">
        <v>298</v>
      </c>
      <c r="F44" s="204" t="n">
        <v>0</v>
      </c>
      <c r="G44" s="205" t="n">
        <v>0</v>
      </c>
      <c r="H44" s="206" t="n">
        <v>0</v>
      </c>
      <c r="I44" s="205" t="n">
        <v>0</v>
      </c>
      <c r="J44" s="205" t="n">
        <v>0</v>
      </c>
      <c r="K44" s="206" t="n">
        <v>0</v>
      </c>
      <c r="L44" s="205" t="n">
        <v>0</v>
      </c>
      <c r="M44" s="205" t="n">
        <v>0</v>
      </c>
      <c r="N44" s="206" t="n">
        <v>0</v>
      </c>
      <c r="O44" s="205" t="n">
        <v>0</v>
      </c>
      <c r="P44" s="205" t="n">
        <v>1</v>
      </c>
      <c r="Q44" s="206" t="n">
        <v>1</v>
      </c>
      <c r="R44" s="205" t="n">
        <v>1</v>
      </c>
      <c r="S44" s="205" t="n">
        <v>1</v>
      </c>
      <c r="T44" s="206" t="n">
        <v>0</v>
      </c>
      <c r="U44" s="205" t="n">
        <v>0</v>
      </c>
      <c r="V44" s="205" t="n">
        <v>0</v>
      </c>
      <c r="W44" s="206" t="n">
        <v>0</v>
      </c>
      <c r="X44" s="205" t="n">
        <v>0</v>
      </c>
      <c r="Y44" s="205" t="n">
        <v>0</v>
      </c>
      <c r="Z44" s="206" t="n">
        <v>0</v>
      </c>
      <c r="AA44" s="205" t="n">
        <v>0</v>
      </c>
      <c r="AB44" s="205" t="n">
        <v>0</v>
      </c>
      <c r="AC44" s="207" t="n">
        <v>0</v>
      </c>
    </row>
    <row r="45" customFormat="false" ht="10.5" hidden="false" customHeight="false" outlineLevel="0" collapsed="false">
      <c r="B45" s="215" t="s">
        <v>250</v>
      </c>
      <c r="C45" s="216" t="n">
        <v>5</v>
      </c>
      <c r="D45" s="216" t="n">
        <v>75</v>
      </c>
      <c r="E45" s="221" t="s">
        <v>298</v>
      </c>
      <c r="F45" s="222" t="n">
        <v>0</v>
      </c>
      <c r="G45" s="223" t="n">
        <v>0</v>
      </c>
      <c r="H45" s="224" t="n">
        <v>0</v>
      </c>
      <c r="I45" s="223" t="n">
        <v>0</v>
      </c>
      <c r="J45" s="223" t="n">
        <v>0</v>
      </c>
      <c r="K45" s="224" t="n">
        <v>0</v>
      </c>
      <c r="L45" s="223" t="n">
        <v>0</v>
      </c>
      <c r="M45" s="223" t="n">
        <v>0</v>
      </c>
      <c r="N45" s="224" t="n">
        <v>0</v>
      </c>
      <c r="O45" s="223" t="n">
        <v>0</v>
      </c>
      <c r="P45" s="223" t="n">
        <v>1</v>
      </c>
      <c r="Q45" s="224" t="n">
        <v>1</v>
      </c>
      <c r="R45" s="223" t="n">
        <v>1</v>
      </c>
      <c r="S45" s="223" t="n">
        <v>1</v>
      </c>
      <c r="T45" s="224" t="n">
        <v>0</v>
      </c>
      <c r="U45" s="223" t="n">
        <v>0</v>
      </c>
      <c r="V45" s="223" t="n">
        <v>0</v>
      </c>
      <c r="W45" s="224" t="n">
        <v>0</v>
      </c>
      <c r="X45" s="223" t="n">
        <v>0</v>
      </c>
      <c r="Y45" s="223" t="n">
        <v>0</v>
      </c>
      <c r="Z45" s="224" t="n">
        <v>0</v>
      </c>
      <c r="AA45" s="223" t="n">
        <v>0</v>
      </c>
      <c r="AB45" s="223" t="n">
        <v>0</v>
      </c>
      <c r="AC45" s="225" t="n">
        <v>0</v>
      </c>
    </row>
    <row r="46" customFormat="false" ht="10.5" hidden="false" customHeight="false" outlineLevel="0" collapsed="false">
      <c r="B46" s="201" t="n">
        <v>3056</v>
      </c>
      <c r="C46" s="202" t="n">
        <v>5</v>
      </c>
      <c r="D46" s="202" t="n">
        <v>100</v>
      </c>
      <c r="E46" s="203" t="s">
        <v>299</v>
      </c>
      <c r="F46" s="204" t="n">
        <v>0</v>
      </c>
      <c r="G46" s="205" t="n">
        <v>0</v>
      </c>
      <c r="H46" s="206" t="n">
        <v>0</v>
      </c>
      <c r="I46" s="205" t="n">
        <v>0</v>
      </c>
      <c r="J46" s="205" t="n">
        <v>0</v>
      </c>
      <c r="K46" s="206" t="n">
        <v>0</v>
      </c>
      <c r="L46" s="205" t="n">
        <v>0</v>
      </c>
      <c r="M46" s="205" t="n">
        <v>0</v>
      </c>
      <c r="N46" s="206" t="n">
        <v>0</v>
      </c>
      <c r="O46" s="205" t="n">
        <v>0</v>
      </c>
      <c r="P46" s="205" t="n">
        <v>1</v>
      </c>
      <c r="Q46" s="206" t="n">
        <v>1</v>
      </c>
      <c r="R46" s="205" t="n">
        <v>1</v>
      </c>
      <c r="S46" s="205" t="n">
        <v>1</v>
      </c>
      <c r="T46" s="206" t="n">
        <v>0</v>
      </c>
      <c r="U46" s="205" t="n">
        <v>0</v>
      </c>
      <c r="V46" s="205" t="n">
        <v>0</v>
      </c>
      <c r="W46" s="206" t="n">
        <v>0</v>
      </c>
      <c r="X46" s="205" t="n">
        <v>0</v>
      </c>
      <c r="Y46" s="205" t="n">
        <v>0</v>
      </c>
      <c r="Z46" s="206" t="n">
        <v>0</v>
      </c>
      <c r="AA46" s="205" t="n">
        <v>0</v>
      </c>
      <c r="AB46" s="205" t="n">
        <v>0</v>
      </c>
      <c r="AC46" s="207" t="n">
        <v>0</v>
      </c>
    </row>
    <row r="47" customFormat="false" ht="10.5" hidden="false" customHeight="false" outlineLevel="0" collapsed="false">
      <c r="B47" s="201" t="n">
        <v>3060</v>
      </c>
      <c r="C47" s="202" t="n">
        <v>5</v>
      </c>
      <c r="D47" s="202" t="n">
        <v>100</v>
      </c>
      <c r="E47" s="203" t="s">
        <v>300</v>
      </c>
      <c r="F47" s="204" t="n">
        <v>0</v>
      </c>
      <c r="G47" s="205" t="n">
        <v>0</v>
      </c>
      <c r="H47" s="206" t="n">
        <v>0</v>
      </c>
      <c r="I47" s="205" t="n">
        <v>0</v>
      </c>
      <c r="J47" s="205" t="n">
        <v>0</v>
      </c>
      <c r="K47" s="206" t="n">
        <v>0.578947368421053</v>
      </c>
      <c r="L47" s="205" t="n">
        <v>0.578947368421053</v>
      </c>
      <c r="M47" s="205" t="n">
        <v>0.578947368421053</v>
      </c>
      <c r="N47" s="206" t="n">
        <v>0.578947368421053</v>
      </c>
      <c r="O47" s="205" t="n">
        <v>1</v>
      </c>
      <c r="P47" s="205" t="n">
        <v>1</v>
      </c>
      <c r="Q47" s="206" t="n">
        <v>1</v>
      </c>
      <c r="R47" s="205" t="n">
        <v>1</v>
      </c>
      <c r="S47" s="205" t="n">
        <v>1</v>
      </c>
      <c r="T47" s="206" t="n">
        <v>1</v>
      </c>
      <c r="U47" s="205" t="n">
        <v>0.526315789473684</v>
      </c>
      <c r="V47" s="205" t="n">
        <v>0.526315789473684</v>
      </c>
      <c r="W47" s="206" t="n">
        <v>0.526315789473684</v>
      </c>
      <c r="X47" s="205" t="n">
        <v>0.526315789473684</v>
      </c>
      <c r="Y47" s="205" t="n">
        <v>0.315789473684211</v>
      </c>
      <c r="Z47" s="206" t="n">
        <v>0.0526315789473684</v>
      </c>
      <c r="AA47" s="205" t="n">
        <v>0.0526315789473684</v>
      </c>
      <c r="AB47" s="205" t="n">
        <v>0.0526315789473684</v>
      </c>
      <c r="AC47" s="207" t="n">
        <v>0.0526315789473684</v>
      </c>
    </row>
    <row r="48" customFormat="false" ht="10.5" hidden="false" customHeight="false" outlineLevel="0" collapsed="false">
      <c r="B48" s="201" t="n">
        <v>3061</v>
      </c>
      <c r="C48" s="202" t="n">
        <v>5</v>
      </c>
      <c r="D48" s="202" t="n">
        <v>30</v>
      </c>
      <c r="E48" s="203" t="s">
        <v>301</v>
      </c>
      <c r="F48" s="204" t="n">
        <v>0</v>
      </c>
      <c r="G48" s="205" t="n">
        <v>0</v>
      </c>
      <c r="H48" s="206" t="n">
        <v>0</v>
      </c>
      <c r="I48" s="205" t="n">
        <v>0</v>
      </c>
      <c r="J48" s="205" t="n">
        <v>0</v>
      </c>
      <c r="K48" s="206" t="n">
        <v>0</v>
      </c>
      <c r="L48" s="205" t="n">
        <v>0</v>
      </c>
      <c r="M48" s="205" t="n">
        <v>1</v>
      </c>
      <c r="N48" s="206" t="n">
        <v>1</v>
      </c>
      <c r="O48" s="205" t="n">
        <v>1</v>
      </c>
      <c r="P48" s="205" t="n">
        <v>1</v>
      </c>
      <c r="Q48" s="206" t="n">
        <v>1</v>
      </c>
      <c r="R48" s="205" t="n">
        <v>1</v>
      </c>
      <c r="S48" s="205" t="n">
        <v>1</v>
      </c>
      <c r="T48" s="206" t="n">
        <v>1</v>
      </c>
      <c r="U48" s="205" t="n">
        <v>1</v>
      </c>
      <c r="V48" s="205" t="n">
        <v>0</v>
      </c>
      <c r="W48" s="206" t="n">
        <v>0</v>
      </c>
      <c r="X48" s="205" t="n">
        <v>0</v>
      </c>
      <c r="Y48" s="205" t="n">
        <v>0</v>
      </c>
      <c r="Z48" s="206" t="n">
        <v>0</v>
      </c>
      <c r="AA48" s="205" t="n">
        <v>0</v>
      </c>
      <c r="AB48" s="205" t="n">
        <v>0</v>
      </c>
      <c r="AC48" s="207" t="n">
        <v>0</v>
      </c>
    </row>
    <row r="49" customFormat="false" ht="10.5" hidden="false" customHeight="false" outlineLevel="0" collapsed="false">
      <c r="B49" s="201" t="n">
        <v>3062</v>
      </c>
      <c r="C49" s="202" t="n">
        <v>25</v>
      </c>
      <c r="D49" s="202" t="n">
        <v>100</v>
      </c>
      <c r="E49" s="203" t="s">
        <v>302</v>
      </c>
      <c r="F49" s="204" t="n">
        <v>0</v>
      </c>
      <c r="G49" s="205" t="n">
        <v>0</v>
      </c>
      <c r="H49" s="206" t="n">
        <v>0</v>
      </c>
      <c r="I49" s="205" t="n">
        <v>0</v>
      </c>
      <c r="J49" s="205" t="n">
        <v>0</v>
      </c>
      <c r="K49" s="206" t="n">
        <v>0</v>
      </c>
      <c r="L49" s="205" t="n">
        <v>0</v>
      </c>
      <c r="M49" s="205" t="n">
        <v>0.2</v>
      </c>
      <c r="N49" s="206" t="n">
        <v>0.2</v>
      </c>
      <c r="O49" s="205" t="n">
        <v>0.2</v>
      </c>
      <c r="P49" s="205" t="n">
        <v>1</v>
      </c>
      <c r="Q49" s="206" t="n">
        <v>1</v>
      </c>
      <c r="R49" s="205" t="n">
        <v>1</v>
      </c>
      <c r="S49" s="205" t="n">
        <v>1</v>
      </c>
      <c r="T49" s="206" t="n">
        <v>1</v>
      </c>
      <c r="U49" s="205" t="n">
        <v>0.4</v>
      </c>
      <c r="V49" s="205" t="n">
        <v>0.4</v>
      </c>
      <c r="W49" s="206" t="n">
        <v>0.133333333333333</v>
      </c>
      <c r="X49" s="205" t="n">
        <v>0.133333333333333</v>
      </c>
      <c r="Y49" s="205" t="n">
        <v>0.133333333333333</v>
      </c>
      <c r="Z49" s="206" t="n">
        <v>0</v>
      </c>
      <c r="AA49" s="205" t="n">
        <v>0</v>
      </c>
      <c r="AB49" s="205" t="n">
        <v>0</v>
      </c>
      <c r="AC49" s="207" t="n">
        <v>0</v>
      </c>
    </row>
    <row r="50" customFormat="false" ht="10.5" hidden="false" customHeight="false" outlineLevel="0" collapsed="false">
      <c r="B50" s="208" t="n">
        <v>3063</v>
      </c>
      <c r="C50" s="209" t="n">
        <v>25</v>
      </c>
      <c r="D50" s="209" t="n">
        <v>40</v>
      </c>
      <c r="E50" s="210" t="s">
        <v>303</v>
      </c>
      <c r="F50" s="211" t="n">
        <v>0</v>
      </c>
      <c r="G50" s="212" t="n">
        <v>0</v>
      </c>
      <c r="H50" s="213" t="n">
        <v>0</v>
      </c>
      <c r="I50" s="212" t="n">
        <v>0</v>
      </c>
      <c r="J50" s="212" t="n">
        <v>0</v>
      </c>
      <c r="K50" s="213" t="n">
        <v>0</v>
      </c>
      <c r="L50" s="212" t="n">
        <v>0</v>
      </c>
      <c r="M50" s="212" t="n">
        <v>1</v>
      </c>
      <c r="N50" s="213" t="n">
        <v>1</v>
      </c>
      <c r="O50" s="212" t="n">
        <v>1</v>
      </c>
      <c r="P50" s="212" t="n">
        <v>1</v>
      </c>
      <c r="Q50" s="213" t="n">
        <v>1</v>
      </c>
      <c r="R50" s="212" t="n">
        <v>1</v>
      </c>
      <c r="S50" s="212" t="n">
        <v>1</v>
      </c>
      <c r="T50" s="213" t="n">
        <v>1</v>
      </c>
      <c r="U50" s="212" t="n">
        <v>1</v>
      </c>
      <c r="V50" s="212" t="n">
        <v>0</v>
      </c>
      <c r="W50" s="213" t="n">
        <v>0</v>
      </c>
      <c r="X50" s="212" t="n">
        <v>0</v>
      </c>
      <c r="Y50" s="212" t="n">
        <v>0</v>
      </c>
      <c r="Z50" s="213" t="n">
        <v>0</v>
      </c>
      <c r="AA50" s="212" t="n">
        <v>0</v>
      </c>
      <c r="AB50" s="212" t="n">
        <v>0</v>
      </c>
      <c r="AC50" s="214" t="n">
        <v>0</v>
      </c>
    </row>
    <row r="51" customFormat="false" ht="10.5" hidden="false" customHeight="false" outlineLevel="0" collapsed="false">
      <c r="B51" s="201" t="n">
        <v>3068</v>
      </c>
      <c r="C51" s="202" t="n">
        <v>10</v>
      </c>
      <c r="D51" s="202" t="n">
        <v>100</v>
      </c>
      <c r="E51" s="203" t="s">
        <v>304</v>
      </c>
      <c r="F51" s="204" t="n">
        <v>0</v>
      </c>
      <c r="G51" s="205" t="n">
        <v>0</v>
      </c>
      <c r="H51" s="206" t="n">
        <v>0</v>
      </c>
      <c r="I51" s="205" t="n">
        <v>0</v>
      </c>
      <c r="J51" s="205" t="n">
        <v>0</v>
      </c>
      <c r="K51" s="206" t="n">
        <v>1</v>
      </c>
      <c r="L51" s="205" t="n">
        <v>1</v>
      </c>
      <c r="M51" s="205" t="n">
        <v>1</v>
      </c>
      <c r="N51" s="206" t="n">
        <v>1</v>
      </c>
      <c r="O51" s="205" t="n">
        <v>1</v>
      </c>
      <c r="P51" s="205" t="n">
        <v>1</v>
      </c>
      <c r="Q51" s="206" t="n">
        <v>0.666666666666667</v>
      </c>
      <c r="R51" s="205" t="n">
        <v>0.666666666666667</v>
      </c>
      <c r="S51" s="205" t="n">
        <v>0.666666666666667</v>
      </c>
      <c r="T51" s="206" t="n">
        <v>0.666666666666667</v>
      </c>
      <c r="U51" s="205" t="n">
        <v>0.666666666666667</v>
      </c>
      <c r="V51" s="205" t="n">
        <v>0.666666666666667</v>
      </c>
      <c r="W51" s="206" t="n">
        <v>1</v>
      </c>
      <c r="X51" s="205" t="n">
        <v>1</v>
      </c>
      <c r="Y51" s="205" t="n">
        <v>1</v>
      </c>
      <c r="Z51" s="206" t="n">
        <v>1</v>
      </c>
      <c r="AA51" s="205" t="n">
        <v>0</v>
      </c>
      <c r="AB51" s="205" t="n">
        <v>0</v>
      </c>
      <c r="AC51" s="207" t="n">
        <v>0</v>
      </c>
    </row>
    <row r="52" customFormat="false" ht="10.5" hidden="false" customHeight="false" outlineLevel="0" collapsed="false">
      <c r="B52" s="201" t="n">
        <v>3069</v>
      </c>
      <c r="C52" s="202" t="n">
        <v>5</v>
      </c>
      <c r="D52" s="202" t="n">
        <v>50</v>
      </c>
      <c r="E52" s="203" t="s">
        <v>305</v>
      </c>
      <c r="F52" s="204" t="n">
        <v>0</v>
      </c>
      <c r="G52" s="205" t="n">
        <v>0</v>
      </c>
      <c r="H52" s="206" t="n">
        <v>0</v>
      </c>
      <c r="I52" s="205" t="n">
        <v>0</v>
      </c>
      <c r="J52" s="205" t="n">
        <v>0</v>
      </c>
      <c r="K52" s="206" t="n">
        <v>0</v>
      </c>
      <c r="L52" s="205" t="n">
        <v>0</v>
      </c>
      <c r="M52" s="205" t="n">
        <v>1</v>
      </c>
      <c r="N52" s="206" t="n">
        <v>1</v>
      </c>
      <c r="O52" s="205" t="n">
        <v>1</v>
      </c>
      <c r="P52" s="205" t="n">
        <v>1</v>
      </c>
      <c r="Q52" s="206" t="n">
        <v>1</v>
      </c>
      <c r="R52" s="205" t="n">
        <v>1</v>
      </c>
      <c r="S52" s="205" t="n">
        <v>1</v>
      </c>
      <c r="T52" s="206" t="n">
        <v>1</v>
      </c>
      <c r="U52" s="205" t="n">
        <v>1</v>
      </c>
      <c r="V52" s="205" t="n">
        <v>0</v>
      </c>
      <c r="W52" s="206" t="n">
        <v>0</v>
      </c>
      <c r="X52" s="205" t="n">
        <v>0</v>
      </c>
      <c r="Y52" s="205" t="n">
        <v>0</v>
      </c>
      <c r="Z52" s="206" t="n">
        <v>0</v>
      </c>
      <c r="AA52" s="205" t="n">
        <v>0</v>
      </c>
      <c r="AB52" s="205" t="n">
        <v>0</v>
      </c>
      <c r="AC52" s="207" t="n">
        <v>0</v>
      </c>
    </row>
    <row r="53" customFormat="false" ht="10.5" hidden="false" customHeight="false" outlineLevel="0" collapsed="false">
      <c r="B53" s="201" t="n">
        <v>3070</v>
      </c>
      <c r="C53" s="202" t="n">
        <v>5</v>
      </c>
      <c r="D53" s="202" t="n">
        <v>100</v>
      </c>
      <c r="E53" s="203" t="s">
        <v>306</v>
      </c>
      <c r="F53" s="204" t="n">
        <v>0</v>
      </c>
      <c r="G53" s="205" t="n">
        <v>0</v>
      </c>
      <c r="H53" s="206" t="n">
        <v>0</v>
      </c>
      <c r="I53" s="205" t="n">
        <v>0</v>
      </c>
      <c r="J53" s="205" t="n">
        <v>0</v>
      </c>
      <c r="K53" s="206" t="n">
        <v>0</v>
      </c>
      <c r="L53" s="205" t="n">
        <v>0.578947368421053</v>
      </c>
      <c r="M53" s="205" t="n">
        <v>0.578947368421053</v>
      </c>
      <c r="N53" s="206" t="n">
        <v>0.578947368421053</v>
      </c>
      <c r="O53" s="205" t="n">
        <v>0.578947368421053</v>
      </c>
      <c r="P53" s="205" t="n">
        <v>0.578947368421053</v>
      </c>
      <c r="Q53" s="206" t="n">
        <v>0.578947368421053</v>
      </c>
      <c r="R53" s="205" t="n">
        <v>0.578947368421053</v>
      </c>
      <c r="S53" s="205" t="n">
        <v>0.578947368421053</v>
      </c>
      <c r="T53" s="206" t="n">
        <v>0.578947368421053</v>
      </c>
      <c r="U53" s="205" t="n">
        <v>0.578947368421053</v>
      </c>
      <c r="V53" s="205" t="n">
        <v>0.578947368421053</v>
      </c>
      <c r="W53" s="206" t="n">
        <v>1</v>
      </c>
      <c r="X53" s="205" t="n">
        <v>1</v>
      </c>
      <c r="Y53" s="205" t="n">
        <v>1</v>
      </c>
      <c r="Z53" s="206" t="n">
        <v>1</v>
      </c>
      <c r="AA53" s="205" t="n">
        <v>0</v>
      </c>
      <c r="AB53" s="205" t="n">
        <v>0</v>
      </c>
      <c r="AC53" s="207" t="n">
        <v>0</v>
      </c>
    </row>
    <row r="54" customFormat="false" ht="10.5" hidden="false" customHeight="false" outlineLevel="0" collapsed="false">
      <c r="B54" s="201" t="n">
        <v>3071</v>
      </c>
      <c r="C54" s="202" t="n">
        <v>5</v>
      </c>
      <c r="D54" s="202" t="n">
        <v>40</v>
      </c>
      <c r="E54" s="203" t="s">
        <v>307</v>
      </c>
      <c r="F54" s="204" t="n">
        <v>0</v>
      </c>
      <c r="G54" s="205" t="n">
        <v>0</v>
      </c>
      <c r="H54" s="206" t="n">
        <v>0</v>
      </c>
      <c r="I54" s="205" t="n">
        <v>0</v>
      </c>
      <c r="J54" s="205" t="n">
        <v>0</v>
      </c>
      <c r="K54" s="206" t="n">
        <v>0</v>
      </c>
      <c r="L54" s="205" t="n">
        <v>0</v>
      </c>
      <c r="M54" s="205" t="n">
        <v>1</v>
      </c>
      <c r="N54" s="206" t="n">
        <v>1</v>
      </c>
      <c r="O54" s="205" t="n">
        <v>1</v>
      </c>
      <c r="P54" s="205" t="n">
        <v>1</v>
      </c>
      <c r="Q54" s="206" t="n">
        <v>1</v>
      </c>
      <c r="R54" s="205" t="n">
        <v>1</v>
      </c>
      <c r="S54" s="205" t="n">
        <v>1</v>
      </c>
      <c r="T54" s="206" t="n">
        <v>1</v>
      </c>
      <c r="U54" s="205" t="n">
        <v>1</v>
      </c>
      <c r="V54" s="205" t="n">
        <v>0</v>
      </c>
      <c r="W54" s="206" t="n">
        <v>0</v>
      </c>
      <c r="X54" s="205" t="n">
        <v>0</v>
      </c>
      <c r="Y54" s="205" t="n">
        <v>0</v>
      </c>
      <c r="Z54" s="206" t="n">
        <v>0</v>
      </c>
      <c r="AA54" s="205" t="n">
        <v>0</v>
      </c>
      <c r="AB54" s="205" t="n">
        <v>0</v>
      </c>
      <c r="AC54" s="207" t="n">
        <v>0</v>
      </c>
    </row>
    <row r="55" customFormat="false" ht="10.5" hidden="false" customHeight="false" outlineLevel="0" collapsed="false">
      <c r="B55" s="201" t="n">
        <v>3073</v>
      </c>
      <c r="C55" s="202" t="n">
        <v>10</v>
      </c>
      <c r="D55" s="202" t="n">
        <v>100</v>
      </c>
      <c r="E55" s="203" t="s">
        <v>308</v>
      </c>
      <c r="F55" s="204" t="n">
        <v>0</v>
      </c>
      <c r="G55" s="205" t="n">
        <v>0</v>
      </c>
      <c r="H55" s="206" t="n">
        <v>0</v>
      </c>
      <c r="I55" s="205" t="n">
        <v>0</v>
      </c>
      <c r="J55" s="205" t="n">
        <v>0</v>
      </c>
      <c r="K55" s="206" t="n">
        <v>0.222222222222222</v>
      </c>
      <c r="L55" s="205" t="n">
        <v>0.222222222222222</v>
      </c>
      <c r="M55" s="205" t="n">
        <v>0.444444444444444</v>
      </c>
      <c r="N55" s="206" t="n">
        <v>1</v>
      </c>
      <c r="O55" s="205" t="n">
        <v>1</v>
      </c>
      <c r="P55" s="205" t="n">
        <v>1</v>
      </c>
      <c r="Q55" s="206" t="n">
        <v>1</v>
      </c>
      <c r="R55" s="205" t="n">
        <v>1</v>
      </c>
      <c r="S55" s="205" t="n">
        <v>1</v>
      </c>
      <c r="T55" s="206" t="n">
        <v>1</v>
      </c>
      <c r="U55" s="205" t="n">
        <v>1</v>
      </c>
      <c r="V55" s="205" t="n">
        <v>1</v>
      </c>
      <c r="W55" s="206" t="n">
        <v>0.166666666666667</v>
      </c>
      <c r="X55" s="205" t="n">
        <v>0</v>
      </c>
      <c r="Y55" s="205" t="n">
        <v>0</v>
      </c>
      <c r="Z55" s="206" t="n">
        <v>0</v>
      </c>
      <c r="AA55" s="205" t="n">
        <v>0</v>
      </c>
      <c r="AB55" s="205" t="n">
        <v>0</v>
      </c>
      <c r="AC55" s="207" t="n">
        <v>0</v>
      </c>
    </row>
    <row r="56" customFormat="false" ht="10.5" hidden="false" customHeight="false" outlineLevel="0" collapsed="false">
      <c r="B56" s="215" t="n">
        <v>3579</v>
      </c>
      <c r="C56" s="216" t="n">
        <v>10</v>
      </c>
      <c r="D56" s="216" t="n">
        <v>75</v>
      </c>
      <c r="E56" s="217" t="s">
        <v>309</v>
      </c>
      <c r="F56" s="218" t="n">
        <v>0</v>
      </c>
      <c r="G56" s="218" t="n">
        <v>0</v>
      </c>
      <c r="H56" s="218" t="n">
        <v>0</v>
      </c>
      <c r="I56" s="218" t="n">
        <v>0</v>
      </c>
      <c r="J56" s="218" t="n">
        <v>0</v>
      </c>
      <c r="K56" s="218" t="n">
        <v>0</v>
      </c>
      <c r="L56" s="218" t="n">
        <v>0.222222222222222</v>
      </c>
      <c r="M56" s="218" t="n">
        <v>0.222222222222222</v>
      </c>
      <c r="N56" s="218" t="n">
        <v>0.444444444444444</v>
      </c>
      <c r="O56" s="218" t="n">
        <v>1</v>
      </c>
      <c r="P56" s="218" t="n">
        <v>1</v>
      </c>
      <c r="Q56" s="218" t="n">
        <v>1</v>
      </c>
      <c r="R56" s="218" t="n">
        <v>1</v>
      </c>
      <c r="S56" s="218" t="n">
        <v>1</v>
      </c>
      <c r="T56" s="218" t="n">
        <v>1</v>
      </c>
      <c r="U56" s="218" t="n">
        <v>1</v>
      </c>
      <c r="V56" s="218" t="n">
        <v>0.444444444444444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0</v>
      </c>
      <c r="AB56" s="218" t="n">
        <v>0</v>
      </c>
      <c r="AC56" s="218" t="n">
        <v>0</v>
      </c>
    </row>
    <row r="57" customFormat="false" ht="10.5" hidden="false" customHeight="false" outlineLevel="0" collapsed="false">
      <c r="B57" s="201" t="n">
        <v>3074</v>
      </c>
      <c r="C57" s="202" t="n">
        <v>10</v>
      </c>
      <c r="D57" s="202" t="n">
        <v>100</v>
      </c>
      <c r="E57" s="203" t="s">
        <v>310</v>
      </c>
      <c r="F57" s="204" t="n">
        <v>0</v>
      </c>
      <c r="G57" s="205" t="n">
        <v>0</v>
      </c>
      <c r="H57" s="206" t="n">
        <v>0</v>
      </c>
      <c r="I57" s="205" t="n">
        <v>0</v>
      </c>
      <c r="J57" s="205" t="n">
        <v>0</v>
      </c>
      <c r="K57" s="206" t="n">
        <v>0.222222222222222</v>
      </c>
      <c r="L57" s="205" t="n">
        <v>0.222222222222222</v>
      </c>
      <c r="M57" s="205" t="n">
        <v>0.444444444444444</v>
      </c>
      <c r="N57" s="206" t="n">
        <v>1</v>
      </c>
      <c r="O57" s="205" t="n">
        <v>1</v>
      </c>
      <c r="P57" s="205" t="n">
        <v>1</v>
      </c>
      <c r="Q57" s="206" t="n">
        <v>1</v>
      </c>
      <c r="R57" s="205" t="n">
        <v>1</v>
      </c>
      <c r="S57" s="205" t="n">
        <v>1</v>
      </c>
      <c r="T57" s="206" t="n">
        <v>1</v>
      </c>
      <c r="U57" s="205" t="n">
        <v>1</v>
      </c>
      <c r="V57" s="205" t="n">
        <v>1</v>
      </c>
      <c r="W57" s="206" t="n">
        <v>0.166666666666667</v>
      </c>
      <c r="X57" s="205" t="n">
        <v>0</v>
      </c>
      <c r="Y57" s="205" t="n">
        <v>0</v>
      </c>
      <c r="Z57" s="206" t="n">
        <v>0</v>
      </c>
      <c r="AA57" s="205" t="n">
        <v>0</v>
      </c>
      <c r="AB57" s="205" t="n">
        <v>0</v>
      </c>
      <c r="AC57" s="207" t="n">
        <v>0</v>
      </c>
    </row>
    <row r="58" customFormat="false" ht="10.5" hidden="false" customHeight="false" outlineLevel="0" collapsed="false">
      <c r="B58" s="201" t="n">
        <v>3076</v>
      </c>
      <c r="C58" s="202" t="n">
        <v>10</v>
      </c>
      <c r="D58" s="202" t="n">
        <v>100</v>
      </c>
      <c r="E58" s="203" t="s">
        <v>311</v>
      </c>
      <c r="F58" s="204" t="n">
        <v>0</v>
      </c>
      <c r="G58" s="205" t="n">
        <v>0</v>
      </c>
      <c r="H58" s="206" t="n">
        <v>0</v>
      </c>
      <c r="I58" s="205" t="n">
        <v>0</v>
      </c>
      <c r="J58" s="205" t="n">
        <v>0</v>
      </c>
      <c r="K58" s="206" t="n">
        <v>0.222222222222222</v>
      </c>
      <c r="L58" s="205" t="n">
        <v>0.222222222222222</v>
      </c>
      <c r="M58" s="205" t="n">
        <v>0.444444444444444</v>
      </c>
      <c r="N58" s="206" t="n">
        <v>1</v>
      </c>
      <c r="O58" s="205" t="n">
        <v>1</v>
      </c>
      <c r="P58" s="205" t="n">
        <v>1</v>
      </c>
      <c r="Q58" s="206" t="n">
        <v>1</v>
      </c>
      <c r="R58" s="205" t="n">
        <v>1</v>
      </c>
      <c r="S58" s="205" t="n">
        <v>1</v>
      </c>
      <c r="T58" s="206" t="n">
        <v>1</v>
      </c>
      <c r="U58" s="205" t="n">
        <v>1</v>
      </c>
      <c r="V58" s="205" t="n">
        <v>1</v>
      </c>
      <c r="W58" s="206" t="n">
        <v>0.166666666666667</v>
      </c>
      <c r="X58" s="205" t="n">
        <v>0</v>
      </c>
      <c r="Y58" s="205" t="n">
        <v>0</v>
      </c>
      <c r="Z58" s="206" t="n">
        <v>0</v>
      </c>
      <c r="AA58" s="205" t="n">
        <v>0</v>
      </c>
      <c r="AB58" s="205" t="n">
        <v>0</v>
      </c>
      <c r="AC58" s="207" t="n">
        <v>0</v>
      </c>
    </row>
    <row r="59" customFormat="false" ht="10.5" hidden="false" customHeight="false" outlineLevel="0" collapsed="false">
      <c r="B59" s="215" t="n">
        <v>3583</v>
      </c>
      <c r="C59" s="216" t="n">
        <v>10</v>
      </c>
      <c r="D59" s="216" t="n">
        <v>75</v>
      </c>
      <c r="E59" s="217" t="s">
        <v>312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.222222222222222</v>
      </c>
      <c r="L59" s="218" t="n">
        <v>0.222222222222222</v>
      </c>
      <c r="M59" s="218" t="n">
        <v>0.444444444444444</v>
      </c>
      <c r="N59" s="218" t="n">
        <v>1</v>
      </c>
      <c r="O59" s="218" t="n">
        <v>1</v>
      </c>
      <c r="P59" s="218" t="n">
        <v>1</v>
      </c>
      <c r="Q59" s="218" t="n">
        <v>1</v>
      </c>
      <c r="R59" s="218" t="n">
        <v>1</v>
      </c>
      <c r="S59" s="218" t="n">
        <v>1</v>
      </c>
      <c r="T59" s="218" t="n">
        <v>1</v>
      </c>
      <c r="U59" s="218" t="n">
        <v>1</v>
      </c>
      <c r="V59" s="218" t="n">
        <v>0.166666666666667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0</v>
      </c>
      <c r="AC59" s="218" t="n">
        <v>0</v>
      </c>
    </row>
    <row r="60" customFormat="false" ht="10.5" hidden="false" customHeight="false" outlineLevel="0" collapsed="false">
      <c r="B60" s="201" t="n">
        <v>3077</v>
      </c>
      <c r="C60" s="202" t="n">
        <v>0</v>
      </c>
      <c r="D60" s="202" t="n">
        <v>60</v>
      </c>
      <c r="E60" s="203" t="s">
        <v>313</v>
      </c>
      <c r="F60" s="204" t="n">
        <v>0</v>
      </c>
      <c r="G60" s="205" t="n">
        <v>0</v>
      </c>
      <c r="H60" s="206" t="n">
        <v>0</v>
      </c>
      <c r="I60" s="205" t="n">
        <v>0</v>
      </c>
      <c r="J60" s="205" t="n">
        <v>0</v>
      </c>
      <c r="K60" s="206" t="n">
        <v>0</v>
      </c>
      <c r="L60" s="205" t="n">
        <v>1</v>
      </c>
      <c r="M60" s="205" t="n">
        <v>1</v>
      </c>
      <c r="N60" s="206" t="n">
        <v>1</v>
      </c>
      <c r="O60" s="205" t="n">
        <v>1</v>
      </c>
      <c r="P60" s="205" t="n">
        <v>1</v>
      </c>
      <c r="Q60" s="206" t="n">
        <v>1</v>
      </c>
      <c r="R60" s="205" t="n">
        <v>1</v>
      </c>
      <c r="S60" s="205" t="n">
        <v>1</v>
      </c>
      <c r="T60" s="206" t="n">
        <v>1</v>
      </c>
      <c r="U60" s="205" t="n">
        <v>1</v>
      </c>
      <c r="V60" s="205" t="n">
        <v>1</v>
      </c>
      <c r="W60" s="206" t="n">
        <v>0.333333333333333</v>
      </c>
      <c r="X60" s="205" t="n">
        <v>0</v>
      </c>
      <c r="Y60" s="205" t="n">
        <v>0</v>
      </c>
      <c r="Z60" s="206" t="n">
        <v>0</v>
      </c>
      <c r="AA60" s="205" t="n">
        <v>0</v>
      </c>
      <c r="AB60" s="205" t="n">
        <v>0</v>
      </c>
      <c r="AC60" s="207" t="n">
        <v>0</v>
      </c>
    </row>
    <row r="61" customFormat="false" ht="10.5" hidden="false" customHeight="false" outlineLevel="0" collapsed="false">
      <c r="B61" s="201" t="n">
        <v>3079</v>
      </c>
      <c r="C61" s="202" t="n">
        <v>10</v>
      </c>
      <c r="D61" s="202" t="n">
        <v>100</v>
      </c>
      <c r="E61" s="203" t="s">
        <v>314</v>
      </c>
      <c r="F61" s="204" t="n">
        <v>0</v>
      </c>
      <c r="G61" s="205" t="n">
        <v>0</v>
      </c>
      <c r="H61" s="206" t="n">
        <v>0</v>
      </c>
      <c r="I61" s="205" t="n">
        <v>0</v>
      </c>
      <c r="J61" s="205" t="n">
        <v>0</v>
      </c>
      <c r="K61" s="206" t="n">
        <v>0.222222222222222</v>
      </c>
      <c r="L61" s="205" t="n">
        <v>0.222222222222222</v>
      </c>
      <c r="M61" s="205" t="n">
        <v>0.444444444444444</v>
      </c>
      <c r="N61" s="206" t="n">
        <v>1</v>
      </c>
      <c r="O61" s="205" t="n">
        <v>1</v>
      </c>
      <c r="P61" s="205" t="n">
        <v>1</v>
      </c>
      <c r="Q61" s="206" t="n">
        <v>1</v>
      </c>
      <c r="R61" s="205" t="n">
        <v>1</v>
      </c>
      <c r="S61" s="205" t="n">
        <v>1</v>
      </c>
      <c r="T61" s="206" t="n">
        <v>1</v>
      </c>
      <c r="U61" s="205" t="n">
        <v>1</v>
      </c>
      <c r="V61" s="205" t="n">
        <v>1</v>
      </c>
      <c r="W61" s="206" t="n">
        <v>0.166666666666667</v>
      </c>
      <c r="X61" s="205" t="n">
        <v>0</v>
      </c>
      <c r="Y61" s="205" t="n">
        <v>0</v>
      </c>
      <c r="Z61" s="206" t="n">
        <v>0</v>
      </c>
      <c r="AA61" s="205" t="n">
        <v>0</v>
      </c>
      <c r="AB61" s="205" t="n">
        <v>0</v>
      </c>
      <c r="AC61" s="207" t="n">
        <v>0</v>
      </c>
    </row>
    <row r="62" customFormat="false" ht="10.5" hidden="false" customHeight="false" outlineLevel="0" collapsed="false">
      <c r="B62" s="215" t="n">
        <v>3588</v>
      </c>
      <c r="C62" s="216" t="n">
        <v>10</v>
      </c>
      <c r="D62" s="216" t="n">
        <v>75</v>
      </c>
      <c r="E62" s="217" t="s">
        <v>315</v>
      </c>
      <c r="F62" s="218" t="n">
        <v>0</v>
      </c>
      <c r="G62" s="218" t="n">
        <v>0</v>
      </c>
      <c r="H62" s="218" t="n">
        <v>0</v>
      </c>
      <c r="I62" s="218" t="n">
        <v>0</v>
      </c>
      <c r="J62" s="218" t="n">
        <v>0</v>
      </c>
      <c r="K62" s="218" t="n">
        <v>0.222222222222222</v>
      </c>
      <c r="L62" s="218" t="n">
        <v>0.222222222222222</v>
      </c>
      <c r="M62" s="218" t="n">
        <v>0.444444444444444</v>
      </c>
      <c r="N62" s="218" t="n">
        <v>1</v>
      </c>
      <c r="O62" s="218" t="n">
        <v>1</v>
      </c>
      <c r="P62" s="218" t="n">
        <v>1</v>
      </c>
      <c r="Q62" s="218" t="n">
        <v>1</v>
      </c>
      <c r="R62" s="218" t="n">
        <v>1</v>
      </c>
      <c r="S62" s="218" t="n">
        <v>1</v>
      </c>
      <c r="T62" s="218" t="n">
        <v>1</v>
      </c>
      <c r="U62" s="218" t="n">
        <v>1</v>
      </c>
      <c r="V62" s="218" t="n">
        <v>0.166666666666667</v>
      </c>
      <c r="W62" s="218" t="n">
        <v>0</v>
      </c>
      <c r="X62" s="218" t="n">
        <v>0</v>
      </c>
      <c r="Y62" s="218" t="n">
        <v>0</v>
      </c>
      <c r="Z62" s="218" t="n">
        <v>0</v>
      </c>
      <c r="AA62" s="218" t="n">
        <v>0</v>
      </c>
      <c r="AB62" s="218" t="n">
        <v>0</v>
      </c>
      <c r="AC62" s="218" t="n">
        <v>0</v>
      </c>
    </row>
    <row r="63" customFormat="false" ht="10.5" hidden="false" customHeight="false" outlineLevel="0" collapsed="false">
      <c r="B63" s="201" t="n">
        <v>3080</v>
      </c>
      <c r="C63" s="202" t="n">
        <v>30</v>
      </c>
      <c r="D63" s="202" t="n">
        <v>100</v>
      </c>
      <c r="E63" s="203" t="s">
        <v>316</v>
      </c>
      <c r="F63" s="204" t="n">
        <v>0</v>
      </c>
      <c r="G63" s="205" t="n">
        <v>0</v>
      </c>
      <c r="H63" s="206" t="n">
        <v>0</v>
      </c>
      <c r="I63" s="205" t="n">
        <v>0</v>
      </c>
      <c r="J63" s="205" t="n">
        <v>0</v>
      </c>
      <c r="K63" s="206" t="n">
        <v>0</v>
      </c>
      <c r="L63" s="205" t="n">
        <v>0.428571428571429</v>
      </c>
      <c r="M63" s="205" t="n">
        <v>0.428571428571429</v>
      </c>
      <c r="N63" s="206" t="n">
        <v>0.428571428571429</v>
      </c>
      <c r="O63" s="205" t="n">
        <v>0.428571428571429</v>
      </c>
      <c r="P63" s="205" t="n">
        <v>0.428571428571429</v>
      </c>
      <c r="Q63" s="206" t="n">
        <v>0.428571428571429</v>
      </c>
      <c r="R63" s="205" t="n">
        <v>0.428571428571429</v>
      </c>
      <c r="S63" s="205" t="n">
        <v>0.428571428571429</v>
      </c>
      <c r="T63" s="206" t="n">
        <v>0.428571428571429</v>
      </c>
      <c r="U63" s="205" t="n">
        <v>0.428571428571429</v>
      </c>
      <c r="V63" s="205" t="n">
        <v>0.428571428571429</v>
      </c>
      <c r="W63" s="206" t="n">
        <v>1</v>
      </c>
      <c r="X63" s="205" t="n">
        <v>1</v>
      </c>
      <c r="Y63" s="205" t="n">
        <v>1</v>
      </c>
      <c r="Z63" s="206" t="n">
        <v>1</v>
      </c>
      <c r="AA63" s="205" t="n">
        <v>0</v>
      </c>
      <c r="AB63" s="205" t="n">
        <v>0</v>
      </c>
      <c r="AC63" s="207" t="n">
        <v>0</v>
      </c>
    </row>
    <row r="64" customFormat="false" ht="10.5" hidden="false" customHeight="false" outlineLevel="0" collapsed="false">
      <c r="B64" s="201" t="n">
        <v>3083</v>
      </c>
      <c r="C64" s="202" t="n">
        <v>10</v>
      </c>
      <c r="D64" s="202" t="n">
        <v>100</v>
      </c>
      <c r="E64" s="203" t="s">
        <v>317</v>
      </c>
      <c r="F64" s="204" t="n">
        <v>0</v>
      </c>
      <c r="G64" s="205" t="n">
        <v>0</v>
      </c>
      <c r="H64" s="206" t="n">
        <v>0</v>
      </c>
      <c r="I64" s="205" t="n">
        <v>0</v>
      </c>
      <c r="J64" s="205" t="n">
        <v>0</v>
      </c>
      <c r="K64" s="206" t="n">
        <v>0.222222222222222</v>
      </c>
      <c r="L64" s="205" t="n">
        <v>0.222222222222222</v>
      </c>
      <c r="M64" s="205" t="n">
        <v>0.444444444444444</v>
      </c>
      <c r="N64" s="206" t="n">
        <v>1</v>
      </c>
      <c r="O64" s="205" t="n">
        <v>1</v>
      </c>
      <c r="P64" s="205" t="n">
        <v>1</v>
      </c>
      <c r="Q64" s="206" t="n">
        <v>1</v>
      </c>
      <c r="R64" s="205" t="n">
        <v>1</v>
      </c>
      <c r="S64" s="205" t="n">
        <v>1</v>
      </c>
      <c r="T64" s="206" t="n">
        <v>1</v>
      </c>
      <c r="U64" s="205" t="n">
        <v>1</v>
      </c>
      <c r="V64" s="205" t="n">
        <v>1</v>
      </c>
      <c r="W64" s="206" t="n">
        <v>0.166666666666667</v>
      </c>
      <c r="X64" s="205" t="n">
        <v>0</v>
      </c>
      <c r="Y64" s="205" t="n">
        <v>0</v>
      </c>
      <c r="Z64" s="206" t="n">
        <v>0</v>
      </c>
      <c r="AA64" s="205" t="n">
        <v>0</v>
      </c>
      <c r="AB64" s="205" t="n">
        <v>0</v>
      </c>
      <c r="AC64" s="207" t="n">
        <v>0</v>
      </c>
    </row>
    <row r="65" customFormat="false" ht="10.5" hidden="false" customHeight="false" outlineLevel="0" collapsed="false">
      <c r="B65" s="219" t="n">
        <v>3595</v>
      </c>
      <c r="C65" s="220" t="n">
        <v>10</v>
      </c>
      <c r="D65" s="220" t="n">
        <v>75</v>
      </c>
      <c r="E65" s="217" t="s">
        <v>318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0</v>
      </c>
      <c r="M65" s="218" t="n">
        <v>0.222222222222222</v>
      </c>
      <c r="N65" s="218" t="n">
        <v>0.444444444444444</v>
      </c>
      <c r="O65" s="218" t="n">
        <v>1</v>
      </c>
      <c r="P65" s="218" t="n">
        <v>1</v>
      </c>
      <c r="Q65" s="218" t="n">
        <v>1</v>
      </c>
      <c r="R65" s="218" t="n">
        <v>1</v>
      </c>
      <c r="S65" s="218" t="n">
        <v>1</v>
      </c>
      <c r="T65" s="218" t="n">
        <v>1</v>
      </c>
      <c r="U65" s="218" t="n">
        <v>1</v>
      </c>
      <c r="V65" s="218" t="n">
        <v>0.722222222222222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</row>
    <row r="66" customFormat="false" ht="10.5" hidden="false" customHeight="false" outlineLevel="0" collapsed="false">
      <c r="B66" s="219" t="n">
        <v>3599</v>
      </c>
      <c r="C66" s="220" t="n">
        <v>10</v>
      </c>
      <c r="D66" s="220" t="n">
        <v>75</v>
      </c>
      <c r="E66" s="217" t="s">
        <v>319</v>
      </c>
      <c r="F66" s="218" t="n">
        <v>0</v>
      </c>
      <c r="G66" s="218" t="n">
        <v>0</v>
      </c>
      <c r="H66" s="218" t="n">
        <v>0</v>
      </c>
      <c r="I66" s="218" t="n">
        <v>0</v>
      </c>
      <c r="J66" s="218" t="n">
        <v>0</v>
      </c>
      <c r="K66" s="218" t="n">
        <v>1</v>
      </c>
      <c r="L66" s="218" t="n">
        <v>1</v>
      </c>
      <c r="M66" s="218" t="n">
        <v>1</v>
      </c>
      <c r="N66" s="218" t="n">
        <v>1</v>
      </c>
      <c r="O66" s="218" t="n">
        <v>1</v>
      </c>
      <c r="P66" s="218" t="n">
        <v>1</v>
      </c>
      <c r="Q66" s="218" t="n">
        <v>0.666666666666667</v>
      </c>
      <c r="R66" s="218" t="n">
        <v>0.666666666666667</v>
      </c>
      <c r="S66" s="218" t="n">
        <v>0.666666666666667</v>
      </c>
      <c r="T66" s="218" t="n">
        <v>0.666666666666667</v>
      </c>
      <c r="U66" s="218" t="n">
        <v>0.666666666666667</v>
      </c>
      <c r="V66" s="218" t="n">
        <v>0.666666666666667</v>
      </c>
      <c r="W66" s="218" t="n">
        <v>1</v>
      </c>
      <c r="X66" s="218" t="n">
        <v>1</v>
      </c>
      <c r="Y66" s="218" t="n">
        <v>0</v>
      </c>
      <c r="Z66" s="218" t="n">
        <v>0</v>
      </c>
      <c r="AA66" s="218" t="n">
        <v>0</v>
      </c>
      <c r="AB66" s="218" t="n">
        <v>0</v>
      </c>
      <c r="AC66" s="218" t="n">
        <v>0</v>
      </c>
    </row>
    <row r="67" customFormat="false" ht="10.5" hidden="false" customHeight="false" outlineLevel="0" collapsed="false">
      <c r="B67" s="219" t="n">
        <v>3600</v>
      </c>
      <c r="C67" s="220" t="n">
        <v>10</v>
      </c>
      <c r="D67" s="220" t="n">
        <v>75</v>
      </c>
      <c r="E67" s="217" t="s">
        <v>320</v>
      </c>
      <c r="F67" s="218" t="n">
        <v>0</v>
      </c>
      <c r="G67" s="218" t="n">
        <v>0</v>
      </c>
      <c r="H67" s="218" t="n">
        <v>0</v>
      </c>
      <c r="I67" s="218" t="n">
        <v>0</v>
      </c>
      <c r="J67" s="218" t="n">
        <v>0</v>
      </c>
      <c r="K67" s="218" t="n">
        <v>0</v>
      </c>
      <c r="L67" s="218" t="n">
        <v>0</v>
      </c>
      <c r="M67" s="218" t="n">
        <v>1</v>
      </c>
      <c r="N67" s="218" t="n">
        <v>1</v>
      </c>
      <c r="O67" s="218" t="n">
        <v>1</v>
      </c>
      <c r="P67" s="218" t="n">
        <v>1</v>
      </c>
      <c r="Q67" s="218" t="n">
        <v>1</v>
      </c>
      <c r="R67" s="218" t="n">
        <v>1</v>
      </c>
      <c r="S67" s="218" t="n">
        <v>1</v>
      </c>
      <c r="T67" s="218" t="n">
        <v>0</v>
      </c>
      <c r="U67" s="218" t="n">
        <v>0</v>
      </c>
      <c r="V67" s="218" t="n">
        <v>0</v>
      </c>
      <c r="W67" s="218" t="n">
        <v>0</v>
      </c>
      <c r="X67" s="218" t="n">
        <v>0</v>
      </c>
      <c r="Y67" s="218" t="n">
        <v>0</v>
      </c>
      <c r="Z67" s="218" t="n">
        <v>0</v>
      </c>
      <c r="AA67" s="218" t="n">
        <v>0</v>
      </c>
      <c r="AB67" s="218" t="n">
        <v>0</v>
      </c>
      <c r="AC67" s="218" t="n">
        <v>0</v>
      </c>
    </row>
    <row r="68" customFormat="false" ht="10.5" hidden="false" customHeight="false" outlineLevel="0" collapsed="false">
      <c r="B68" s="219" t="n">
        <v>3605</v>
      </c>
      <c r="C68" s="220" t="n">
        <v>10</v>
      </c>
      <c r="D68" s="220" t="n">
        <v>75</v>
      </c>
      <c r="E68" s="217" t="s">
        <v>321</v>
      </c>
      <c r="F68" s="218" t="n">
        <v>0</v>
      </c>
      <c r="G68" s="218" t="n">
        <v>0</v>
      </c>
      <c r="H68" s="218" t="n">
        <v>0</v>
      </c>
      <c r="I68" s="218" t="n">
        <v>0</v>
      </c>
      <c r="J68" s="218" t="n">
        <v>0</v>
      </c>
      <c r="K68" s="218" t="n">
        <v>0.222222222222222</v>
      </c>
      <c r="L68" s="218" t="n">
        <v>0.222222222222222</v>
      </c>
      <c r="M68" s="218" t="n">
        <v>0.444444444444444</v>
      </c>
      <c r="N68" s="218" t="n">
        <v>1</v>
      </c>
      <c r="O68" s="218" t="n">
        <v>1</v>
      </c>
      <c r="P68" s="218" t="n">
        <v>1</v>
      </c>
      <c r="Q68" s="218" t="n">
        <v>1</v>
      </c>
      <c r="R68" s="218" t="n">
        <v>1</v>
      </c>
      <c r="S68" s="218" t="n">
        <v>1</v>
      </c>
      <c r="T68" s="218" t="n">
        <v>1</v>
      </c>
      <c r="U68" s="218" t="n">
        <v>1</v>
      </c>
      <c r="V68" s="218" t="n">
        <v>0.166666666666667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0</v>
      </c>
      <c r="AC68" s="218" t="n">
        <v>0</v>
      </c>
    </row>
    <row r="69" customFormat="false" ht="10.5" hidden="false" customHeight="false" outlineLevel="0" collapsed="false">
      <c r="B69" s="219" t="n">
        <v>3606</v>
      </c>
      <c r="C69" s="220" t="n">
        <v>10</v>
      </c>
      <c r="D69" s="220" t="n">
        <v>56.3</v>
      </c>
      <c r="E69" s="217" t="s">
        <v>322</v>
      </c>
      <c r="F69" s="218" t="n">
        <v>0</v>
      </c>
      <c r="G69" s="218" t="n">
        <v>0</v>
      </c>
      <c r="H69" s="218" t="n">
        <v>0</v>
      </c>
      <c r="I69" s="218" t="n">
        <v>0</v>
      </c>
      <c r="J69" s="218" t="n">
        <v>0</v>
      </c>
      <c r="K69" s="218" t="n">
        <v>0</v>
      </c>
      <c r="L69" s="218" t="n">
        <v>0.222222222222222</v>
      </c>
      <c r="M69" s="218" t="n">
        <v>0.222222222222222</v>
      </c>
      <c r="N69" s="218" t="n">
        <v>0.444444444444444</v>
      </c>
      <c r="O69" s="218" t="n">
        <v>1</v>
      </c>
      <c r="P69" s="218" t="n">
        <v>1</v>
      </c>
      <c r="Q69" s="218" t="n">
        <v>1</v>
      </c>
      <c r="R69" s="218" t="n">
        <v>1</v>
      </c>
      <c r="S69" s="218" t="n">
        <v>1</v>
      </c>
      <c r="T69" s="218" t="n">
        <v>1</v>
      </c>
      <c r="U69" s="218" t="n">
        <v>0.444444444444444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0</v>
      </c>
      <c r="AB69" s="218" t="n">
        <v>0</v>
      </c>
      <c r="AC69" s="218" t="n">
        <v>0</v>
      </c>
    </row>
    <row r="70" customFormat="false" ht="10.5" hidden="false" customHeight="false" outlineLevel="0" collapsed="false">
      <c r="B70" s="219" t="n">
        <v>3617</v>
      </c>
      <c r="C70" s="220" t="n">
        <v>10</v>
      </c>
      <c r="D70" s="220" t="n">
        <v>75</v>
      </c>
      <c r="E70" s="217" t="s">
        <v>323</v>
      </c>
      <c r="F70" s="218" t="n">
        <v>0</v>
      </c>
      <c r="G70" s="218" t="n">
        <v>0</v>
      </c>
      <c r="H70" s="218" t="n">
        <v>0</v>
      </c>
      <c r="I70" s="218" t="n">
        <v>0</v>
      </c>
      <c r="J70" s="218" t="n">
        <v>0</v>
      </c>
      <c r="K70" s="218" t="n">
        <v>0.222222222222222</v>
      </c>
      <c r="L70" s="218" t="n">
        <v>0.222222222222222</v>
      </c>
      <c r="M70" s="218" t="n">
        <v>0.444444444444444</v>
      </c>
      <c r="N70" s="218" t="n">
        <v>1</v>
      </c>
      <c r="O70" s="218" t="n">
        <v>1</v>
      </c>
      <c r="P70" s="218" t="n">
        <v>1</v>
      </c>
      <c r="Q70" s="218" t="n">
        <v>1</v>
      </c>
      <c r="R70" s="218" t="n">
        <v>1</v>
      </c>
      <c r="S70" s="218" t="n">
        <v>1</v>
      </c>
      <c r="T70" s="218" t="n">
        <v>1</v>
      </c>
      <c r="U70" s="218" t="n">
        <v>1</v>
      </c>
      <c r="V70" s="218" t="n">
        <v>1</v>
      </c>
      <c r="W70" s="218" t="n">
        <v>0.166666666666667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0</v>
      </c>
      <c r="AC70" s="218" t="n">
        <v>0</v>
      </c>
    </row>
    <row r="71" customFormat="false" ht="10.5" hidden="false" customHeight="false" outlineLevel="0" collapsed="false">
      <c r="B71" s="219" t="n">
        <v>3618</v>
      </c>
      <c r="C71" s="220" t="n">
        <v>10</v>
      </c>
      <c r="D71" s="220" t="n">
        <v>56.3</v>
      </c>
      <c r="E71" s="217" t="s">
        <v>324</v>
      </c>
      <c r="F71" s="218" t="n">
        <v>0</v>
      </c>
      <c r="G71" s="218" t="n">
        <v>0</v>
      </c>
      <c r="H71" s="218" t="n">
        <v>0</v>
      </c>
      <c r="I71" s="218" t="n">
        <v>0</v>
      </c>
      <c r="J71" s="218" t="n">
        <v>0</v>
      </c>
      <c r="K71" s="218" t="n">
        <v>0.222222222222222</v>
      </c>
      <c r="L71" s="218" t="n">
        <v>0.222222222222222</v>
      </c>
      <c r="M71" s="218" t="n">
        <v>0.444444444444444</v>
      </c>
      <c r="N71" s="218" t="n">
        <v>1</v>
      </c>
      <c r="O71" s="218" t="n">
        <v>1</v>
      </c>
      <c r="P71" s="218" t="n">
        <v>1</v>
      </c>
      <c r="Q71" s="218" t="n">
        <v>1</v>
      </c>
      <c r="R71" s="218" t="n">
        <v>1</v>
      </c>
      <c r="S71" s="218" t="n">
        <v>1</v>
      </c>
      <c r="T71" s="218" t="n">
        <v>1</v>
      </c>
      <c r="U71" s="218" t="n">
        <v>1</v>
      </c>
      <c r="V71" s="218" t="n">
        <v>0.166666666666667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0</v>
      </c>
      <c r="AC71" s="218" t="n">
        <v>0</v>
      </c>
    </row>
    <row r="72" customFormat="false" ht="10.5" hidden="false" customHeight="false" outlineLevel="0" collapsed="false">
      <c r="B72" s="219" t="n">
        <v>3611</v>
      </c>
      <c r="C72" s="220" t="n">
        <v>10</v>
      </c>
      <c r="D72" s="220" t="n">
        <v>75</v>
      </c>
      <c r="E72" s="217" t="s">
        <v>325</v>
      </c>
      <c r="F72" s="218" t="n">
        <v>0</v>
      </c>
      <c r="G72" s="218" t="n">
        <v>0</v>
      </c>
      <c r="H72" s="218" t="n">
        <v>0</v>
      </c>
      <c r="I72" s="218" t="n">
        <v>0</v>
      </c>
      <c r="J72" s="218" t="n">
        <v>0</v>
      </c>
      <c r="K72" s="218" t="n">
        <v>0.222222222222222</v>
      </c>
      <c r="L72" s="218" t="n">
        <v>0.222222222222222</v>
      </c>
      <c r="M72" s="218" t="n">
        <v>0.444444444444444</v>
      </c>
      <c r="N72" s="218" t="n">
        <v>1</v>
      </c>
      <c r="O72" s="218" t="n">
        <v>1</v>
      </c>
      <c r="P72" s="218" t="n">
        <v>1</v>
      </c>
      <c r="Q72" s="218" t="n">
        <v>1</v>
      </c>
      <c r="R72" s="218" t="n">
        <v>1</v>
      </c>
      <c r="S72" s="218" t="n">
        <v>1</v>
      </c>
      <c r="T72" s="218" t="n">
        <v>1</v>
      </c>
      <c r="U72" s="218" t="n">
        <v>1</v>
      </c>
      <c r="V72" s="218" t="n">
        <v>1</v>
      </c>
      <c r="W72" s="218" t="n">
        <v>0.166666666666667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0</v>
      </c>
      <c r="AC72" s="218" t="n">
        <v>0</v>
      </c>
    </row>
    <row r="73" customFormat="false" ht="10.5" hidden="false" customHeight="false" outlineLevel="0" collapsed="false">
      <c r="B73" s="219" t="n">
        <v>3612</v>
      </c>
      <c r="C73" s="220" t="n">
        <v>10</v>
      </c>
      <c r="D73" s="220" t="n">
        <v>56.3</v>
      </c>
      <c r="E73" s="217" t="s">
        <v>326</v>
      </c>
      <c r="F73" s="218" t="n">
        <v>0</v>
      </c>
      <c r="G73" s="218" t="n">
        <v>0</v>
      </c>
      <c r="H73" s="218" t="n">
        <v>0</v>
      </c>
      <c r="I73" s="218" t="n">
        <v>0</v>
      </c>
      <c r="J73" s="218" t="n">
        <v>0</v>
      </c>
      <c r="K73" s="218" t="n">
        <v>0.222222222222222</v>
      </c>
      <c r="L73" s="218" t="n">
        <v>0.222222222222222</v>
      </c>
      <c r="M73" s="218" t="n">
        <v>0.444444444444444</v>
      </c>
      <c r="N73" s="218" t="n">
        <v>1</v>
      </c>
      <c r="O73" s="218" t="n">
        <v>1</v>
      </c>
      <c r="P73" s="218" t="n">
        <v>1</v>
      </c>
      <c r="Q73" s="218" t="n">
        <v>1</v>
      </c>
      <c r="R73" s="218" t="n">
        <v>1</v>
      </c>
      <c r="S73" s="218" t="n">
        <v>1</v>
      </c>
      <c r="T73" s="218" t="n">
        <v>1</v>
      </c>
      <c r="U73" s="218" t="n">
        <v>1</v>
      </c>
      <c r="V73" s="218" t="n">
        <v>0.166666666666667</v>
      </c>
      <c r="W73" s="218" t="n">
        <v>0</v>
      </c>
      <c r="X73" s="218" t="n">
        <v>0</v>
      </c>
      <c r="Y73" s="218" t="n">
        <v>0</v>
      </c>
      <c r="Z73" s="218" t="n">
        <v>0</v>
      </c>
      <c r="AA73" s="218" t="n">
        <v>0</v>
      </c>
      <c r="AB73" s="218" t="n">
        <v>0</v>
      </c>
      <c r="AC73" s="218" t="n">
        <v>0</v>
      </c>
    </row>
    <row r="74" customFormat="false" ht="10.5" hidden="false" customHeight="false" outlineLevel="0" collapsed="false">
      <c r="B74" s="219" t="n">
        <v>3625</v>
      </c>
      <c r="C74" s="220" t="n">
        <v>10</v>
      </c>
      <c r="D74" s="220" t="n">
        <v>75</v>
      </c>
      <c r="E74" s="217" t="s">
        <v>327</v>
      </c>
      <c r="F74" s="218" t="n">
        <v>0</v>
      </c>
      <c r="G74" s="218" t="n">
        <v>0</v>
      </c>
      <c r="H74" s="218" t="n">
        <v>0</v>
      </c>
      <c r="I74" s="218" t="n">
        <v>0</v>
      </c>
      <c r="J74" s="218" t="n">
        <v>0</v>
      </c>
      <c r="K74" s="218" t="n">
        <v>0.222222222222222</v>
      </c>
      <c r="L74" s="218" t="n">
        <v>0.222222222222222</v>
      </c>
      <c r="M74" s="218" t="n">
        <v>0.444444444444444</v>
      </c>
      <c r="N74" s="218" t="n">
        <v>1</v>
      </c>
      <c r="O74" s="218" t="n">
        <v>1</v>
      </c>
      <c r="P74" s="218" t="n">
        <v>1</v>
      </c>
      <c r="Q74" s="218" t="n">
        <v>1</v>
      </c>
      <c r="R74" s="218" t="n">
        <v>1</v>
      </c>
      <c r="S74" s="218" t="n">
        <v>1</v>
      </c>
      <c r="T74" s="218" t="n">
        <v>1</v>
      </c>
      <c r="U74" s="218" t="n">
        <v>1</v>
      </c>
      <c r="V74" s="218" t="n">
        <v>1</v>
      </c>
      <c r="W74" s="218" t="n">
        <v>0.166666666666667</v>
      </c>
      <c r="X74" s="218" t="n">
        <v>0</v>
      </c>
      <c r="Y74" s="218" t="n">
        <v>0</v>
      </c>
      <c r="Z74" s="218" t="n">
        <v>0</v>
      </c>
      <c r="AA74" s="218" t="n">
        <v>0</v>
      </c>
      <c r="AB74" s="218" t="n">
        <v>0</v>
      </c>
      <c r="AC74" s="218" t="n">
        <v>0</v>
      </c>
    </row>
    <row r="75" customFormat="false" ht="10.5" hidden="false" customHeight="false" outlineLevel="0" collapsed="false">
      <c r="B75" s="219" t="n">
        <v>3626</v>
      </c>
      <c r="C75" s="220" t="n">
        <v>10</v>
      </c>
      <c r="D75" s="220" t="n">
        <v>56.3</v>
      </c>
      <c r="E75" s="217" t="s">
        <v>328</v>
      </c>
      <c r="F75" s="218" t="n">
        <v>0</v>
      </c>
      <c r="G75" s="218" t="n">
        <v>0</v>
      </c>
      <c r="H75" s="218" t="n">
        <v>0</v>
      </c>
      <c r="I75" s="218" t="n">
        <v>0</v>
      </c>
      <c r="J75" s="218" t="n">
        <v>0</v>
      </c>
      <c r="K75" s="218" t="n">
        <v>0</v>
      </c>
      <c r="L75" s="218" t="n">
        <v>0</v>
      </c>
      <c r="M75" s="218" t="n">
        <v>1</v>
      </c>
      <c r="N75" s="218" t="n">
        <v>1</v>
      </c>
      <c r="O75" s="218" t="n">
        <v>1</v>
      </c>
      <c r="P75" s="218" t="n">
        <v>1</v>
      </c>
      <c r="Q75" s="218" t="n">
        <v>1</v>
      </c>
      <c r="R75" s="218" t="n">
        <v>1</v>
      </c>
      <c r="S75" s="218" t="n">
        <v>1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0</v>
      </c>
      <c r="AC75" s="218" t="n">
        <v>0</v>
      </c>
    </row>
    <row r="76" customFormat="false" ht="10.5" hidden="false" customHeight="false" outlineLevel="0" collapsed="false">
      <c r="B76" s="208" t="n">
        <v>3084</v>
      </c>
      <c r="C76" s="209" t="n">
        <v>50</v>
      </c>
      <c r="D76" s="209" t="n">
        <v>100</v>
      </c>
      <c r="E76" s="210" t="s">
        <v>329</v>
      </c>
      <c r="F76" s="211" t="n">
        <v>0</v>
      </c>
      <c r="G76" s="212" t="n">
        <v>0</v>
      </c>
      <c r="H76" s="213" t="n">
        <v>0</v>
      </c>
      <c r="I76" s="212" t="n">
        <v>0</v>
      </c>
      <c r="J76" s="212" t="n">
        <v>0</v>
      </c>
      <c r="K76" s="213" t="n">
        <v>0</v>
      </c>
      <c r="L76" s="212" t="n">
        <v>0</v>
      </c>
      <c r="M76" s="212" t="n">
        <v>0</v>
      </c>
      <c r="N76" s="213" t="n">
        <v>1</v>
      </c>
      <c r="O76" s="212" t="n">
        <v>1</v>
      </c>
      <c r="P76" s="212" t="n">
        <v>1</v>
      </c>
      <c r="Q76" s="213" t="n">
        <v>1</v>
      </c>
      <c r="R76" s="212" t="n">
        <v>1</v>
      </c>
      <c r="S76" s="212" t="n">
        <v>1</v>
      </c>
      <c r="T76" s="213" t="n">
        <v>1</v>
      </c>
      <c r="U76" s="212" t="n">
        <v>1</v>
      </c>
      <c r="V76" s="212" t="n">
        <v>1</v>
      </c>
      <c r="W76" s="213" t="n">
        <v>0</v>
      </c>
      <c r="X76" s="212" t="n">
        <v>0</v>
      </c>
      <c r="Y76" s="212" t="n">
        <v>0</v>
      </c>
      <c r="Z76" s="213" t="n">
        <v>0</v>
      </c>
      <c r="AA76" s="212" t="n">
        <v>0</v>
      </c>
      <c r="AB76" s="212" t="n">
        <v>0</v>
      </c>
      <c r="AC76" s="214" t="n">
        <v>0</v>
      </c>
    </row>
    <row r="77" customFormat="false" ht="10.5" hidden="false" customHeight="false" outlineLevel="0" collapsed="false">
      <c r="B77" s="226" t="s">
        <v>251</v>
      </c>
      <c r="C77" s="195" t="n">
        <v>5</v>
      </c>
      <c r="D77" s="195" t="n">
        <v>100</v>
      </c>
      <c r="E77" s="196" t="s">
        <v>330</v>
      </c>
      <c r="F77" s="197" t="n">
        <v>0</v>
      </c>
      <c r="G77" s="198" t="n">
        <v>0</v>
      </c>
      <c r="H77" s="199" t="n">
        <v>0</v>
      </c>
      <c r="I77" s="198" t="n">
        <v>0</v>
      </c>
      <c r="J77" s="198" t="n">
        <v>0</v>
      </c>
      <c r="K77" s="199" t="n">
        <v>0</v>
      </c>
      <c r="L77" s="198" t="n">
        <v>0.473684210526316</v>
      </c>
      <c r="M77" s="198" t="n">
        <v>0.789473684210526</v>
      </c>
      <c r="N77" s="199" t="n">
        <v>1</v>
      </c>
      <c r="O77" s="198" t="n">
        <v>1</v>
      </c>
      <c r="P77" s="198" t="n">
        <v>1</v>
      </c>
      <c r="Q77" s="199" t="n">
        <v>0.894736842105263</v>
      </c>
      <c r="R77" s="198" t="n">
        <v>0.894736842105263</v>
      </c>
      <c r="S77" s="198" t="n">
        <v>0.894736842105263</v>
      </c>
      <c r="T77" s="199" t="n">
        <v>1</v>
      </c>
      <c r="U77" s="198" t="n">
        <v>1</v>
      </c>
      <c r="V77" s="198" t="n">
        <v>1</v>
      </c>
      <c r="W77" s="199" t="n">
        <v>0.894736842105263</v>
      </c>
      <c r="X77" s="198" t="n">
        <v>0.894736842105263</v>
      </c>
      <c r="Y77" s="198" t="n">
        <v>0.894736842105263</v>
      </c>
      <c r="Z77" s="199" t="n">
        <v>0.789473684210526</v>
      </c>
      <c r="AA77" s="198" t="n">
        <v>0.68421052631579</v>
      </c>
      <c r="AB77" s="198" t="n">
        <v>0.473684210526316</v>
      </c>
      <c r="AC77" s="200" t="n">
        <v>0.157894736842105</v>
      </c>
    </row>
    <row r="78" customFormat="false" ht="10.5" hidden="false" customHeight="false" outlineLevel="0" collapsed="false">
      <c r="B78" s="215" t="s">
        <v>252</v>
      </c>
      <c r="C78" s="202" t="n">
        <v>5</v>
      </c>
      <c r="D78" s="202" t="n">
        <v>100</v>
      </c>
      <c r="E78" s="203" t="s">
        <v>331</v>
      </c>
      <c r="F78" s="204" t="n">
        <v>0</v>
      </c>
      <c r="G78" s="205" t="n">
        <v>0</v>
      </c>
      <c r="H78" s="206" t="n">
        <v>0</v>
      </c>
      <c r="I78" s="205" t="n">
        <v>0</v>
      </c>
      <c r="J78" s="205" t="n">
        <v>0</v>
      </c>
      <c r="K78" s="206" t="n">
        <v>0</v>
      </c>
      <c r="L78" s="205" t="n">
        <v>0</v>
      </c>
      <c r="M78" s="205" t="n">
        <v>0.789473684210526</v>
      </c>
      <c r="N78" s="206" t="n">
        <v>1</v>
      </c>
      <c r="O78" s="205" t="n">
        <v>1</v>
      </c>
      <c r="P78" s="205" t="n">
        <v>1</v>
      </c>
      <c r="Q78" s="206" t="n">
        <v>0.894736842105263</v>
      </c>
      <c r="R78" s="205" t="n">
        <v>0.894736842105263</v>
      </c>
      <c r="S78" s="205" t="n">
        <v>0.894736842105263</v>
      </c>
      <c r="T78" s="206" t="n">
        <v>1</v>
      </c>
      <c r="U78" s="205" t="n">
        <v>1</v>
      </c>
      <c r="V78" s="205" t="n">
        <v>0.68421052631579</v>
      </c>
      <c r="W78" s="206" t="n">
        <v>0.368421052631579</v>
      </c>
      <c r="X78" s="205" t="n">
        <v>0.157894736842105</v>
      </c>
      <c r="Y78" s="205" t="n">
        <v>0</v>
      </c>
      <c r="Z78" s="206" t="n">
        <v>0</v>
      </c>
      <c r="AA78" s="205" t="n">
        <v>0</v>
      </c>
      <c r="AB78" s="205" t="n">
        <v>0</v>
      </c>
      <c r="AC78" s="207" t="n">
        <v>0</v>
      </c>
    </row>
    <row r="79" customFormat="false" ht="10.5" hidden="false" customHeight="false" outlineLevel="0" collapsed="false">
      <c r="B79" s="215" t="s">
        <v>253</v>
      </c>
      <c r="C79" s="202" t="n">
        <v>5</v>
      </c>
      <c r="D79" s="202" t="n">
        <v>25</v>
      </c>
      <c r="E79" s="203" t="s">
        <v>332</v>
      </c>
      <c r="F79" s="204" t="n">
        <v>0</v>
      </c>
      <c r="G79" s="205" t="n">
        <v>0</v>
      </c>
      <c r="H79" s="206" t="n">
        <v>0</v>
      </c>
      <c r="I79" s="205" t="n">
        <v>0</v>
      </c>
      <c r="J79" s="205" t="n">
        <v>0</v>
      </c>
      <c r="K79" s="206" t="n">
        <v>0</v>
      </c>
      <c r="L79" s="205" t="n">
        <v>0</v>
      </c>
      <c r="M79" s="205" t="n">
        <v>0</v>
      </c>
      <c r="N79" s="206" t="n">
        <v>0</v>
      </c>
      <c r="O79" s="205" t="n">
        <v>0</v>
      </c>
      <c r="P79" s="205" t="n">
        <v>1</v>
      </c>
      <c r="Q79" s="206" t="n">
        <v>1</v>
      </c>
      <c r="R79" s="205" t="n">
        <v>0</v>
      </c>
      <c r="S79" s="205" t="n">
        <v>0</v>
      </c>
      <c r="T79" s="206" t="n">
        <v>0</v>
      </c>
      <c r="U79" s="205" t="n">
        <v>0</v>
      </c>
      <c r="V79" s="205" t="n">
        <v>0</v>
      </c>
      <c r="W79" s="206" t="n">
        <v>0</v>
      </c>
      <c r="X79" s="205" t="n">
        <v>0</v>
      </c>
      <c r="Y79" s="205" t="n">
        <v>0</v>
      </c>
      <c r="Z79" s="206" t="n">
        <v>0</v>
      </c>
      <c r="AA79" s="205" t="n">
        <v>0</v>
      </c>
      <c r="AB79" s="205" t="n">
        <v>0</v>
      </c>
      <c r="AC79" s="207" t="n">
        <v>0</v>
      </c>
    </row>
    <row r="80" customFormat="false" ht="10.5" hidden="false" customHeight="false" outlineLevel="0" collapsed="false">
      <c r="B80" s="215" t="n">
        <v>3654</v>
      </c>
      <c r="C80" s="216" t="n">
        <v>5</v>
      </c>
      <c r="D80" s="216" t="n">
        <v>75</v>
      </c>
      <c r="E80" s="217" t="s">
        <v>333</v>
      </c>
      <c r="F80" s="218" t="n">
        <v>0</v>
      </c>
      <c r="G80" s="218" t="n">
        <v>0</v>
      </c>
      <c r="H80" s="218" t="n">
        <v>0</v>
      </c>
      <c r="I80" s="218" t="n">
        <v>0</v>
      </c>
      <c r="J80" s="218" t="n">
        <v>0</v>
      </c>
      <c r="K80" s="218" t="n">
        <v>0</v>
      </c>
      <c r="L80" s="218" t="n">
        <v>0.473684210526316</v>
      </c>
      <c r="M80" s="218" t="n">
        <v>0.789473684210526</v>
      </c>
      <c r="N80" s="218" t="n">
        <v>1</v>
      </c>
      <c r="O80" s="218" t="n">
        <v>1</v>
      </c>
      <c r="P80" s="218" t="n">
        <v>1</v>
      </c>
      <c r="Q80" s="218" t="n">
        <v>0.894736842105263</v>
      </c>
      <c r="R80" s="218" t="n">
        <v>0.894736842105263</v>
      </c>
      <c r="S80" s="218" t="n">
        <v>0.894736842105263</v>
      </c>
      <c r="T80" s="218" t="n">
        <v>1</v>
      </c>
      <c r="U80" s="218" t="n">
        <v>1</v>
      </c>
      <c r="V80" s="218" t="n">
        <v>1</v>
      </c>
      <c r="W80" s="218" t="n">
        <v>0.894736842105263</v>
      </c>
      <c r="X80" s="218" t="n">
        <v>0.894736842105263</v>
      </c>
      <c r="Y80" s="218" t="n">
        <v>0.789473684210526</v>
      </c>
      <c r="Z80" s="218" t="n">
        <v>0.68421052631579</v>
      </c>
      <c r="AA80" s="218" t="n">
        <v>0.473684210526316</v>
      </c>
      <c r="AB80" s="218" t="n">
        <v>0.157894736842105</v>
      </c>
      <c r="AC80" s="218" t="n">
        <v>0</v>
      </c>
    </row>
    <row r="81" customFormat="false" ht="10.5" hidden="false" customHeight="false" outlineLevel="0" collapsed="false">
      <c r="B81" s="215" t="n">
        <v>3655</v>
      </c>
      <c r="C81" s="216" t="n">
        <v>5</v>
      </c>
      <c r="D81" s="216" t="n">
        <v>75</v>
      </c>
      <c r="E81" s="217" t="s">
        <v>334</v>
      </c>
      <c r="F81" s="218" t="n">
        <v>0</v>
      </c>
      <c r="G81" s="218" t="n">
        <v>0</v>
      </c>
      <c r="H81" s="218" t="n">
        <v>0</v>
      </c>
      <c r="I81" s="218" t="n">
        <v>0</v>
      </c>
      <c r="J81" s="218" t="n">
        <v>0</v>
      </c>
      <c r="K81" s="218" t="n">
        <v>0</v>
      </c>
      <c r="L81" s="218" t="n">
        <v>0</v>
      </c>
      <c r="M81" s="218" t="n">
        <v>0.789473684210526</v>
      </c>
      <c r="N81" s="218" t="n">
        <v>1</v>
      </c>
      <c r="O81" s="218" t="n">
        <v>1</v>
      </c>
      <c r="P81" s="218" t="n">
        <v>1</v>
      </c>
      <c r="Q81" s="218" t="n">
        <v>0.894736842105263</v>
      </c>
      <c r="R81" s="218" t="n">
        <v>0.894736842105263</v>
      </c>
      <c r="S81" s="218" t="n">
        <v>0.894736842105263</v>
      </c>
      <c r="T81" s="218" t="n">
        <v>1</v>
      </c>
      <c r="U81" s="218" t="n">
        <v>0.68421052631579</v>
      </c>
      <c r="V81" s="218" t="n">
        <v>0.368421052631579</v>
      </c>
      <c r="W81" s="218" t="n">
        <v>0.157894736842105</v>
      </c>
      <c r="X81" s="218" t="n">
        <v>0</v>
      </c>
      <c r="Y81" s="218" t="n">
        <v>0</v>
      </c>
      <c r="Z81" s="218" t="n">
        <v>0</v>
      </c>
      <c r="AA81" s="218" t="n">
        <v>0</v>
      </c>
      <c r="AB81" s="218" t="n">
        <v>0</v>
      </c>
      <c r="AC81" s="218" t="n">
        <v>0</v>
      </c>
    </row>
    <row r="82" customFormat="false" ht="10.5" hidden="false" customHeight="false" outlineLevel="0" collapsed="false">
      <c r="B82" s="215" t="s">
        <v>254</v>
      </c>
      <c r="C82" s="216" t="n">
        <v>5</v>
      </c>
      <c r="D82" s="216" t="n">
        <v>18.8</v>
      </c>
      <c r="E82" s="221" t="s">
        <v>332</v>
      </c>
      <c r="F82" s="222" t="n">
        <v>0</v>
      </c>
      <c r="G82" s="223" t="n">
        <v>0</v>
      </c>
      <c r="H82" s="224" t="n">
        <v>0</v>
      </c>
      <c r="I82" s="223" t="n">
        <v>0</v>
      </c>
      <c r="J82" s="223" t="n">
        <v>0</v>
      </c>
      <c r="K82" s="224" t="n">
        <v>0</v>
      </c>
      <c r="L82" s="223" t="n">
        <v>0</v>
      </c>
      <c r="M82" s="223" t="n">
        <v>0</v>
      </c>
      <c r="N82" s="224" t="n">
        <v>0</v>
      </c>
      <c r="O82" s="223" t="n">
        <v>0</v>
      </c>
      <c r="P82" s="223" t="n">
        <v>1</v>
      </c>
      <c r="Q82" s="224" t="n">
        <v>1</v>
      </c>
      <c r="R82" s="223" t="n">
        <v>0</v>
      </c>
      <c r="S82" s="223" t="n">
        <v>0</v>
      </c>
      <c r="T82" s="224" t="n">
        <v>0</v>
      </c>
      <c r="U82" s="223" t="n">
        <v>0</v>
      </c>
      <c r="V82" s="223" t="n">
        <v>0</v>
      </c>
      <c r="W82" s="224" t="n">
        <v>0</v>
      </c>
      <c r="X82" s="223" t="n">
        <v>0</v>
      </c>
      <c r="Y82" s="223" t="n">
        <v>0</v>
      </c>
      <c r="Z82" s="224" t="n">
        <v>0</v>
      </c>
      <c r="AA82" s="223" t="n">
        <v>0</v>
      </c>
      <c r="AB82" s="223" t="n">
        <v>0</v>
      </c>
      <c r="AC82" s="225" t="n">
        <v>0</v>
      </c>
    </row>
    <row r="83" customFormat="false" ht="10.5" hidden="false" customHeight="false" outlineLevel="0" collapsed="false">
      <c r="B83" s="215" t="s">
        <v>335</v>
      </c>
      <c r="C83" s="216" t="n">
        <v>5</v>
      </c>
      <c r="D83" s="216" t="n">
        <v>71.3</v>
      </c>
      <c r="E83" s="221" t="s">
        <v>336</v>
      </c>
      <c r="F83" s="222"/>
      <c r="G83" s="223"/>
      <c r="H83" s="224"/>
      <c r="I83" s="223"/>
      <c r="J83" s="223"/>
      <c r="K83" s="224"/>
      <c r="L83" s="223"/>
      <c r="M83" s="223"/>
      <c r="N83" s="224"/>
      <c r="O83" s="223"/>
      <c r="P83" s="223"/>
      <c r="Q83" s="224"/>
      <c r="R83" s="223"/>
      <c r="S83" s="223"/>
      <c r="T83" s="224"/>
      <c r="U83" s="223"/>
      <c r="V83" s="223"/>
      <c r="W83" s="224"/>
      <c r="X83" s="223"/>
      <c r="Y83" s="223"/>
      <c r="Z83" s="224"/>
      <c r="AA83" s="223"/>
      <c r="AB83" s="223"/>
      <c r="AC83" s="225"/>
    </row>
    <row r="84" customFormat="false" ht="10.5" hidden="false" customHeight="false" outlineLevel="0" collapsed="false">
      <c r="B84" s="215" t="s">
        <v>337</v>
      </c>
      <c r="C84" s="216" t="n">
        <v>5</v>
      </c>
      <c r="D84" s="216" t="n">
        <v>30</v>
      </c>
      <c r="E84" s="221" t="s">
        <v>338</v>
      </c>
      <c r="F84" s="222"/>
      <c r="G84" s="223"/>
      <c r="H84" s="224"/>
      <c r="I84" s="223"/>
      <c r="J84" s="223"/>
      <c r="K84" s="224"/>
      <c r="L84" s="223"/>
      <c r="M84" s="223"/>
      <c r="N84" s="224"/>
      <c r="O84" s="223"/>
      <c r="P84" s="223"/>
      <c r="Q84" s="224"/>
      <c r="R84" s="223"/>
      <c r="S84" s="223"/>
      <c r="T84" s="224"/>
      <c r="U84" s="223"/>
      <c r="V84" s="223"/>
      <c r="W84" s="224"/>
      <c r="X84" s="223"/>
      <c r="Y84" s="223"/>
      <c r="Z84" s="224"/>
      <c r="AA84" s="223"/>
      <c r="AB84" s="223"/>
      <c r="AC84" s="225"/>
    </row>
    <row r="85" customFormat="false" ht="10.5" hidden="false" customHeight="false" outlineLevel="0" collapsed="false">
      <c r="B85" s="215" t="s">
        <v>339</v>
      </c>
      <c r="C85" s="216" t="n">
        <v>5</v>
      </c>
      <c r="D85" s="216" t="n">
        <v>5</v>
      </c>
      <c r="E85" s="221" t="s">
        <v>338</v>
      </c>
      <c r="F85" s="222"/>
      <c r="G85" s="223"/>
      <c r="H85" s="224"/>
      <c r="I85" s="223"/>
      <c r="J85" s="223"/>
      <c r="K85" s="224"/>
      <c r="L85" s="223"/>
      <c r="M85" s="223"/>
      <c r="N85" s="224"/>
      <c r="O85" s="223"/>
      <c r="P85" s="223"/>
      <c r="Q85" s="224"/>
      <c r="R85" s="223"/>
      <c r="S85" s="223"/>
      <c r="T85" s="224"/>
      <c r="U85" s="223"/>
      <c r="V85" s="223"/>
      <c r="W85" s="224"/>
      <c r="X85" s="223"/>
      <c r="Y85" s="223"/>
      <c r="Z85" s="224"/>
      <c r="AA85" s="223"/>
      <c r="AB85" s="223"/>
      <c r="AC85" s="225"/>
    </row>
    <row r="86" customFormat="false" ht="10.5" hidden="false" customHeight="false" outlineLevel="0" collapsed="false">
      <c r="B86" s="215" t="n">
        <v>3640</v>
      </c>
      <c r="C86" s="216"/>
      <c r="D86" s="216"/>
      <c r="E86" s="221"/>
      <c r="F86" s="222"/>
      <c r="G86" s="223"/>
      <c r="H86" s="224"/>
      <c r="I86" s="223"/>
      <c r="J86" s="223"/>
      <c r="K86" s="224"/>
      <c r="L86" s="223"/>
      <c r="M86" s="223"/>
      <c r="N86" s="224"/>
      <c r="O86" s="223"/>
      <c r="P86" s="223"/>
      <c r="Q86" s="224"/>
      <c r="R86" s="223"/>
      <c r="S86" s="223"/>
      <c r="T86" s="224"/>
      <c r="U86" s="223"/>
      <c r="V86" s="223"/>
      <c r="W86" s="224"/>
      <c r="X86" s="223"/>
      <c r="Y86" s="223"/>
      <c r="Z86" s="224"/>
      <c r="AA86" s="223"/>
      <c r="AB86" s="223"/>
      <c r="AC86" s="225"/>
    </row>
    <row r="87" customFormat="false" ht="10.5" hidden="false" customHeight="false" outlineLevel="0" collapsed="false">
      <c r="B87" s="215" t="s">
        <v>340</v>
      </c>
      <c r="C87" s="216" t="n">
        <v>7.5</v>
      </c>
      <c r="D87" s="216" t="n">
        <v>75</v>
      </c>
      <c r="E87" s="221"/>
      <c r="F87" s="222"/>
      <c r="G87" s="223"/>
      <c r="H87" s="224"/>
      <c r="I87" s="223"/>
      <c r="J87" s="223"/>
      <c r="K87" s="224"/>
      <c r="L87" s="223"/>
      <c r="M87" s="223"/>
      <c r="N87" s="224"/>
      <c r="O87" s="223"/>
      <c r="P87" s="223"/>
      <c r="Q87" s="224"/>
      <c r="R87" s="223"/>
      <c r="S87" s="223"/>
      <c r="T87" s="224"/>
      <c r="U87" s="223"/>
      <c r="V87" s="223"/>
      <c r="W87" s="224"/>
      <c r="X87" s="223"/>
      <c r="Y87" s="223"/>
      <c r="Z87" s="224"/>
      <c r="AA87" s="223"/>
      <c r="AB87" s="223"/>
      <c r="AC87" s="225"/>
    </row>
    <row r="88" customFormat="false" ht="10.5" hidden="false" customHeight="false" outlineLevel="0" collapsed="false">
      <c r="B88" s="215" t="n">
        <v>3641</v>
      </c>
      <c r="C88" s="216" t="n">
        <v>5</v>
      </c>
      <c r="D88" s="216" t="n">
        <v>75</v>
      </c>
      <c r="E88" s="221" t="s">
        <v>341</v>
      </c>
      <c r="F88" s="222" t="n">
        <v>0</v>
      </c>
      <c r="G88" s="223" t="n">
        <v>0</v>
      </c>
      <c r="H88" s="224" t="n">
        <v>0</v>
      </c>
      <c r="I88" s="223" t="n">
        <v>0</v>
      </c>
      <c r="J88" s="223" t="n">
        <v>0</v>
      </c>
      <c r="K88" s="224" t="n">
        <v>0</v>
      </c>
      <c r="L88" s="223" t="n">
        <v>0.222222222222222</v>
      </c>
      <c r="M88" s="223" t="n">
        <v>0.444444444444444</v>
      </c>
      <c r="N88" s="224" t="n">
        <v>1</v>
      </c>
      <c r="O88" s="223" t="n">
        <v>1</v>
      </c>
      <c r="P88" s="223" t="n">
        <v>1</v>
      </c>
      <c r="Q88" s="224" t="n">
        <v>1</v>
      </c>
      <c r="R88" s="223" t="n">
        <v>1</v>
      </c>
      <c r="S88" s="223" t="n">
        <v>1</v>
      </c>
      <c r="T88" s="224" t="n">
        <v>1</v>
      </c>
      <c r="U88" s="223" t="n">
        <v>1</v>
      </c>
      <c r="V88" s="223" t="n">
        <v>1</v>
      </c>
      <c r="W88" s="224" t="n">
        <v>1</v>
      </c>
      <c r="X88" s="223" t="n">
        <v>1</v>
      </c>
      <c r="Y88" s="223" t="n">
        <v>0.166666666666667</v>
      </c>
      <c r="Z88" s="224" t="n">
        <v>0</v>
      </c>
      <c r="AA88" s="223" t="n">
        <v>0</v>
      </c>
      <c r="AB88" s="223" t="n">
        <v>0</v>
      </c>
      <c r="AC88" s="225" t="n">
        <v>0</v>
      </c>
    </row>
    <row r="89" customFormat="false" ht="10.5" hidden="false" customHeight="false" outlineLevel="0" collapsed="false">
      <c r="B89" s="215" t="s">
        <v>256</v>
      </c>
      <c r="C89" s="216" t="n">
        <v>5</v>
      </c>
      <c r="D89" s="216" t="n">
        <v>56.3</v>
      </c>
      <c r="E89" s="221" t="s">
        <v>341</v>
      </c>
      <c r="F89" s="222" t="n">
        <v>0</v>
      </c>
      <c r="G89" s="223" t="n">
        <v>0</v>
      </c>
      <c r="H89" s="224" t="n">
        <v>0</v>
      </c>
      <c r="I89" s="223" t="n">
        <v>0</v>
      </c>
      <c r="J89" s="223" t="n">
        <v>0</v>
      </c>
      <c r="K89" s="224" t="n">
        <v>0</v>
      </c>
      <c r="L89" s="223" t="n">
        <v>0.222222222222222</v>
      </c>
      <c r="M89" s="223" t="n">
        <v>0.444444444444444</v>
      </c>
      <c r="N89" s="224" t="n">
        <v>1</v>
      </c>
      <c r="O89" s="223" t="n">
        <v>1</v>
      </c>
      <c r="P89" s="223" t="n">
        <v>1</v>
      </c>
      <c r="Q89" s="224" t="n">
        <v>1</v>
      </c>
      <c r="R89" s="223" t="n">
        <v>1</v>
      </c>
      <c r="S89" s="223" t="n">
        <v>1</v>
      </c>
      <c r="T89" s="224" t="n">
        <v>1</v>
      </c>
      <c r="U89" s="223" t="n">
        <v>1</v>
      </c>
      <c r="V89" s="223" t="n">
        <v>1</v>
      </c>
      <c r="W89" s="224" t="n">
        <v>1</v>
      </c>
      <c r="X89" s="223" t="n">
        <v>1</v>
      </c>
      <c r="Y89" s="223" t="n">
        <v>0.166666666666667</v>
      </c>
      <c r="Z89" s="224" t="n">
        <v>0</v>
      </c>
      <c r="AA89" s="223" t="n">
        <v>0</v>
      </c>
      <c r="AB89" s="223" t="n">
        <v>0</v>
      </c>
      <c r="AC89" s="225" t="n">
        <v>0</v>
      </c>
    </row>
    <row r="90" customFormat="false" ht="10.5" hidden="false" customHeight="false" outlineLevel="0" collapsed="false">
      <c r="B90" s="215" t="s">
        <v>257</v>
      </c>
      <c r="C90" s="216" t="n">
        <v>5</v>
      </c>
      <c r="D90" s="216" t="n">
        <v>56.3</v>
      </c>
      <c r="E90" s="221" t="s">
        <v>341</v>
      </c>
      <c r="F90" s="222" t="n">
        <v>0</v>
      </c>
      <c r="G90" s="223" t="n">
        <v>0</v>
      </c>
      <c r="H90" s="224" t="n">
        <v>0</v>
      </c>
      <c r="I90" s="223" t="n">
        <v>0</v>
      </c>
      <c r="J90" s="223" t="n">
        <v>0</v>
      </c>
      <c r="K90" s="224" t="n">
        <v>0</v>
      </c>
      <c r="L90" s="223" t="n">
        <v>0.222222222222222</v>
      </c>
      <c r="M90" s="223" t="n">
        <v>0.444444444444444</v>
      </c>
      <c r="N90" s="224" t="n">
        <v>1</v>
      </c>
      <c r="O90" s="223" t="n">
        <v>1</v>
      </c>
      <c r="P90" s="223" t="n">
        <v>1</v>
      </c>
      <c r="Q90" s="224" t="n">
        <v>1</v>
      </c>
      <c r="R90" s="223" t="n">
        <v>1</v>
      </c>
      <c r="S90" s="223" t="n">
        <v>1</v>
      </c>
      <c r="T90" s="224" t="n">
        <v>1</v>
      </c>
      <c r="U90" s="223" t="n">
        <v>1</v>
      </c>
      <c r="V90" s="223" t="n">
        <v>1</v>
      </c>
      <c r="W90" s="224" t="n">
        <v>1</v>
      </c>
      <c r="X90" s="223" t="n">
        <v>1</v>
      </c>
      <c r="Y90" s="223" t="n">
        <v>0.166666666666667</v>
      </c>
      <c r="Z90" s="224" t="n">
        <v>0</v>
      </c>
      <c r="AA90" s="223" t="n">
        <v>0</v>
      </c>
      <c r="AB90" s="223" t="n">
        <v>0</v>
      </c>
      <c r="AC90" s="225" t="n">
        <v>0</v>
      </c>
    </row>
    <row r="91" customFormat="false" ht="10.5" hidden="false" customHeight="false" outlineLevel="0" collapsed="false">
      <c r="B91" s="201" t="n">
        <v>3093</v>
      </c>
      <c r="C91" s="202" t="n">
        <v>5</v>
      </c>
      <c r="D91" s="202" t="n">
        <v>100</v>
      </c>
      <c r="E91" s="203" t="s">
        <v>342</v>
      </c>
      <c r="F91" s="204" t="n">
        <v>0</v>
      </c>
      <c r="G91" s="205" t="n">
        <v>0</v>
      </c>
      <c r="H91" s="206" t="n">
        <v>0</v>
      </c>
      <c r="I91" s="205" t="n">
        <v>0</v>
      </c>
      <c r="J91" s="205" t="n">
        <v>0</v>
      </c>
      <c r="K91" s="206" t="n">
        <v>0</v>
      </c>
      <c r="L91" s="205" t="n">
        <v>0.157894736842105</v>
      </c>
      <c r="M91" s="205" t="n">
        <v>0.789473684210526</v>
      </c>
      <c r="N91" s="206" t="n">
        <v>1</v>
      </c>
      <c r="O91" s="205" t="n">
        <v>1</v>
      </c>
      <c r="P91" s="205" t="n">
        <v>1</v>
      </c>
      <c r="Q91" s="206" t="n">
        <v>0.894736842105263</v>
      </c>
      <c r="R91" s="205" t="n">
        <v>0.894736842105263</v>
      </c>
      <c r="S91" s="205" t="n">
        <v>0.894736842105263</v>
      </c>
      <c r="T91" s="206" t="n">
        <v>1</v>
      </c>
      <c r="U91" s="205" t="n">
        <v>1</v>
      </c>
      <c r="V91" s="205" t="n">
        <v>1</v>
      </c>
      <c r="W91" s="206" t="n">
        <v>0.894736842105263</v>
      </c>
      <c r="X91" s="205" t="n">
        <v>0.894736842105263</v>
      </c>
      <c r="Y91" s="205" t="n">
        <v>0.894736842105263</v>
      </c>
      <c r="Z91" s="206" t="n">
        <v>0.789473684210526</v>
      </c>
      <c r="AA91" s="205" t="n">
        <v>0.68421052631579</v>
      </c>
      <c r="AB91" s="205" t="n">
        <v>0.263157894736842</v>
      </c>
      <c r="AC91" s="207" t="n">
        <v>0.0526315789473684</v>
      </c>
    </row>
    <row r="92" customFormat="false" ht="10.5" hidden="false" customHeight="false" outlineLevel="0" collapsed="false">
      <c r="B92" s="201" t="n">
        <v>3094</v>
      </c>
      <c r="C92" s="202" t="n">
        <v>5</v>
      </c>
      <c r="D92" s="202" t="n">
        <v>100</v>
      </c>
      <c r="E92" s="203" t="s">
        <v>343</v>
      </c>
      <c r="F92" s="204" t="n">
        <v>0</v>
      </c>
      <c r="G92" s="205" t="n">
        <v>0</v>
      </c>
      <c r="H92" s="206" t="n">
        <v>0</v>
      </c>
      <c r="I92" s="205" t="n">
        <v>0</v>
      </c>
      <c r="J92" s="205" t="n">
        <v>0</v>
      </c>
      <c r="K92" s="206" t="n">
        <v>0</v>
      </c>
      <c r="L92" s="205" t="n">
        <v>0</v>
      </c>
      <c r="M92" s="205" t="n">
        <v>0.789473684210526</v>
      </c>
      <c r="N92" s="206" t="n">
        <v>1</v>
      </c>
      <c r="O92" s="205" t="n">
        <v>1</v>
      </c>
      <c r="P92" s="205" t="n">
        <v>1</v>
      </c>
      <c r="Q92" s="206" t="n">
        <v>0.894736842105263</v>
      </c>
      <c r="R92" s="205" t="n">
        <v>0.894736842105263</v>
      </c>
      <c r="S92" s="205" t="n">
        <v>0.894736842105263</v>
      </c>
      <c r="T92" s="206" t="n">
        <v>1</v>
      </c>
      <c r="U92" s="205" t="n">
        <v>1</v>
      </c>
      <c r="V92" s="205" t="n">
        <v>0.68421052631579</v>
      </c>
      <c r="W92" s="206" t="n">
        <v>0.368421052631579</v>
      </c>
      <c r="X92" s="205" t="n">
        <v>0.157894736842105</v>
      </c>
      <c r="Y92" s="205" t="n">
        <v>0</v>
      </c>
      <c r="Z92" s="206" t="n">
        <v>0</v>
      </c>
      <c r="AA92" s="205" t="n">
        <v>0</v>
      </c>
      <c r="AB92" s="205" t="n">
        <v>0</v>
      </c>
      <c r="AC92" s="207" t="n">
        <v>0</v>
      </c>
    </row>
    <row r="93" customFormat="false" ht="10.5" hidden="false" customHeight="false" outlineLevel="0" collapsed="false">
      <c r="B93" s="201" t="n">
        <v>3095</v>
      </c>
      <c r="C93" s="202" t="n">
        <v>5</v>
      </c>
      <c r="D93" s="202" t="n">
        <v>20</v>
      </c>
      <c r="E93" s="203" t="s">
        <v>344</v>
      </c>
      <c r="F93" s="204" t="n">
        <v>0</v>
      </c>
      <c r="G93" s="205" t="n">
        <v>0</v>
      </c>
      <c r="H93" s="206" t="n">
        <v>0</v>
      </c>
      <c r="I93" s="205" t="n">
        <v>0</v>
      </c>
      <c r="J93" s="205" t="n">
        <v>0</v>
      </c>
      <c r="K93" s="206" t="n">
        <v>0</v>
      </c>
      <c r="L93" s="205" t="n">
        <v>0</v>
      </c>
      <c r="M93" s="205" t="n">
        <v>0</v>
      </c>
      <c r="N93" s="206" t="n">
        <v>0</v>
      </c>
      <c r="O93" s="205" t="n">
        <v>0</v>
      </c>
      <c r="P93" s="205" t="n">
        <v>1</v>
      </c>
      <c r="Q93" s="206" t="n">
        <v>1</v>
      </c>
      <c r="R93" s="205" t="n">
        <v>0</v>
      </c>
      <c r="S93" s="205" t="n">
        <v>0</v>
      </c>
      <c r="T93" s="206" t="n">
        <v>0</v>
      </c>
      <c r="U93" s="205" t="n">
        <v>0</v>
      </c>
      <c r="V93" s="205" t="n">
        <v>0</v>
      </c>
      <c r="W93" s="206" t="n">
        <v>0</v>
      </c>
      <c r="X93" s="205" t="n">
        <v>0</v>
      </c>
      <c r="Y93" s="205" t="n">
        <v>0</v>
      </c>
      <c r="Z93" s="206" t="n">
        <v>0</v>
      </c>
      <c r="AA93" s="205" t="n">
        <v>0</v>
      </c>
      <c r="AB93" s="205" t="n">
        <v>0</v>
      </c>
      <c r="AC93" s="207" t="n">
        <v>0</v>
      </c>
    </row>
    <row r="94" customFormat="false" ht="10.5" hidden="false" customHeight="false" outlineLevel="0" collapsed="false">
      <c r="B94" s="201" t="n">
        <v>3098</v>
      </c>
      <c r="C94" s="202" t="n">
        <v>5</v>
      </c>
      <c r="D94" s="202" t="n">
        <v>95</v>
      </c>
      <c r="E94" s="203" t="s">
        <v>336</v>
      </c>
      <c r="F94" s="204" t="n">
        <v>0</v>
      </c>
      <c r="G94" s="205" t="n">
        <v>0</v>
      </c>
      <c r="H94" s="206" t="n">
        <v>0</v>
      </c>
      <c r="I94" s="205" t="n">
        <v>0</v>
      </c>
      <c r="J94" s="205" t="n">
        <v>0</v>
      </c>
      <c r="K94" s="206" t="n">
        <v>0</v>
      </c>
      <c r="L94" s="205" t="n">
        <v>0</v>
      </c>
      <c r="M94" s="205" t="n">
        <v>0.833333333333333</v>
      </c>
      <c r="N94" s="206" t="n">
        <v>0.944444444444444</v>
      </c>
      <c r="O94" s="205" t="n">
        <v>0.944444444444444</v>
      </c>
      <c r="P94" s="205" t="n">
        <v>1</v>
      </c>
      <c r="Q94" s="206" t="n">
        <v>1</v>
      </c>
      <c r="R94" s="205" t="n">
        <v>0.833333333333333</v>
      </c>
      <c r="S94" s="205" t="n">
        <v>0.833333333333333</v>
      </c>
      <c r="T94" s="206" t="n">
        <v>0.944444444444444</v>
      </c>
      <c r="U94" s="205" t="n">
        <v>0.944444444444444</v>
      </c>
      <c r="V94" s="205" t="n">
        <v>1</v>
      </c>
      <c r="W94" s="206" t="n">
        <v>0.833333333333333</v>
      </c>
      <c r="X94" s="205" t="n">
        <v>0.722222222222222</v>
      </c>
      <c r="Y94" s="205" t="n">
        <v>0.611111111111111</v>
      </c>
      <c r="Z94" s="206" t="n">
        <v>0.388888888888889</v>
      </c>
      <c r="AA94" s="205" t="n">
        <v>0.0555555555555556</v>
      </c>
      <c r="AB94" s="205" t="n">
        <v>0</v>
      </c>
      <c r="AC94" s="207" t="n">
        <v>0</v>
      </c>
    </row>
    <row r="95" customFormat="false" ht="10.5" hidden="false" customHeight="false" outlineLevel="0" collapsed="false">
      <c r="B95" s="201" t="n">
        <v>3099</v>
      </c>
      <c r="C95" s="202" t="n">
        <v>5</v>
      </c>
      <c r="D95" s="202" t="n">
        <v>40</v>
      </c>
      <c r="E95" s="203" t="s">
        <v>345</v>
      </c>
      <c r="F95" s="204" t="n">
        <v>0</v>
      </c>
      <c r="G95" s="205" t="n">
        <v>0</v>
      </c>
      <c r="H95" s="206" t="n">
        <v>0</v>
      </c>
      <c r="I95" s="205" t="n">
        <v>0</v>
      </c>
      <c r="J95" s="205" t="n">
        <v>0</v>
      </c>
      <c r="K95" s="206" t="n">
        <v>0</v>
      </c>
      <c r="L95" s="205" t="n">
        <v>0</v>
      </c>
      <c r="M95" s="205" t="n">
        <v>0</v>
      </c>
      <c r="N95" s="206" t="n">
        <v>0.428571428571429</v>
      </c>
      <c r="O95" s="205" t="n">
        <v>1</v>
      </c>
      <c r="P95" s="205" t="n">
        <v>1</v>
      </c>
      <c r="Q95" s="206" t="n">
        <v>1</v>
      </c>
      <c r="R95" s="205" t="n">
        <v>1</v>
      </c>
      <c r="S95" s="205" t="n">
        <v>0</v>
      </c>
      <c r="T95" s="206" t="n">
        <v>0</v>
      </c>
      <c r="U95" s="205" t="n">
        <v>0</v>
      </c>
      <c r="V95" s="205" t="n">
        <v>0</v>
      </c>
      <c r="W95" s="206" t="n">
        <v>0</v>
      </c>
      <c r="X95" s="205" t="n">
        <v>0</v>
      </c>
      <c r="Y95" s="205" t="n">
        <v>0</v>
      </c>
      <c r="Z95" s="206" t="n">
        <v>0</v>
      </c>
      <c r="AA95" s="205" t="n">
        <v>0</v>
      </c>
      <c r="AB95" s="205" t="n">
        <v>0</v>
      </c>
      <c r="AC95" s="207" t="n">
        <v>0</v>
      </c>
    </row>
    <row r="96" customFormat="false" ht="10.5" hidden="false" customHeight="false" outlineLevel="0" collapsed="false">
      <c r="B96" s="201" t="n">
        <v>3100</v>
      </c>
      <c r="C96" s="202" t="n">
        <v>5</v>
      </c>
      <c r="D96" s="202" t="n">
        <v>95</v>
      </c>
      <c r="E96" s="203" t="s">
        <v>346</v>
      </c>
      <c r="F96" s="204" t="n">
        <v>0</v>
      </c>
      <c r="G96" s="205" t="n">
        <v>0</v>
      </c>
      <c r="H96" s="206" t="n">
        <v>0</v>
      </c>
      <c r="I96" s="205" t="n">
        <v>0</v>
      </c>
      <c r="J96" s="205" t="n">
        <v>0</v>
      </c>
      <c r="K96" s="206" t="n">
        <v>0</v>
      </c>
      <c r="L96" s="205" t="n">
        <v>0</v>
      </c>
      <c r="M96" s="205" t="n">
        <v>0.833333333333333</v>
      </c>
      <c r="N96" s="206" t="n">
        <v>0.944444444444444</v>
      </c>
      <c r="O96" s="205" t="n">
        <v>0.944444444444444</v>
      </c>
      <c r="P96" s="205" t="n">
        <v>1</v>
      </c>
      <c r="Q96" s="206" t="n">
        <v>1</v>
      </c>
      <c r="R96" s="205" t="n">
        <v>0.833333333333333</v>
      </c>
      <c r="S96" s="205" t="n">
        <v>0.833333333333333</v>
      </c>
      <c r="T96" s="206" t="n">
        <v>0.944444444444444</v>
      </c>
      <c r="U96" s="205" t="n">
        <v>0.944444444444444</v>
      </c>
      <c r="V96" s="205" t="n">
        <v>1</v>
      </c>
      <c r="W96" s="206" t="n">
        <v>0.833333333333333</v>
      </c>
      <c r="X96" s="205" t="n">
        <v>0.722222222222222</v>
      </c>
      <c r="Y96" s="205" t="n">
        <v>0.611111111111111</v>
      </c>
      <c r="Z96" s="206" t="n">
        <v>0.388888888888889</v>
      </c>
      <c r="AA96" s="205" t="n">
        <v>0.0555555555555556</v>
      </c>
      <c r="AB96" s="205" t="n">
        <v>0</v>
      </c>
      <c r="AC96" s="207" t="n">
        <v>0</v>
      </c>
    </row>
    <row r="97" customFormat="false" ht="10.5" hidden="false" customHeight="false" outlineLevel="0" collapsed="false">
      <c r="B97" s="201" t="n">
        <v>3101</v>
      </c>
      <c r="C97" s="202" t="n">
        <v>5</v>
      </c>
      <c r="D97" s="202" t="n">
        <v>40</v>
      </c>
      <c r="E97" s="203" t="s">
        <v>347</v>
      </c>
      <c r="F97" s="204" t="n">
        <v>0</v>
      </c>
      <c r="G97" s="205" t="n">
        <v>0</v>
      </c>
      <c r="H97" s="206" t="n">
        <v>0</v>
      </c>
      <c r="I97" s="205" t="n">
        <v>0</v>
      </c>
      <c r="J97" s="205" t="n">
        <v>0</v>
      </c>
      <c r="K97" s="206" t="n">
        <v>0</v>
      </c>
      <c r="L97" s="205" t="n">
        <v>0</v>
      </c>
      <c r="M97" s="205" t="n">
        <v>0</v>
      </c>
      <c r="N97" s="206" t="n">
        <v>0.428571428571429</v>
      </c>
      <c r="O97" s="205" t="n">
        <v>1</v>
      </c>
      <c r="P97" s="205" t="n">
        <v>1</v>
      </c>
      <c r="Q97" s="206" t="n">
        <v>1</v>
      </c>
      <c r="R97" s="205" t="n">
        <v>1</v>
      </c>
      <c r="S97" s="205" t="n">
        <v>0</v>
      </c>
      <c r="T97" s="206" t="n">
        <v>0</v>
      </c>
      <c r="U97" s="205" t="n">
        <v>0</v>
      </c>
      <c r="V97" s="205" t="n">
        <v>0</v>
      </c>
      <c r="W97" s="206" t="n">
        <v>0</v>
      </c>
      <c r="X97" s="205" t="n">
        <v>0</v>
      </c>
      <c r="Y97" s="205" t="n">
        <v>0</v>
      </c>
      <c r="Z97" s="206" t="n">
        <v>0</v>
      </c>
      <c r="AA97" s="205" t="n">
        <v>0</v>
      </c>
      <c r="AB97" s="205" t="n">
        <v>0</v>
      </c>
      <c r="AC97" s="207" t="n">
        <v>0</v>
      </c>
    </row>
    <row r="98" customFormat="false" ht="10.5" hidden="false" customHeight="false" outlineLevel="0" collapsed="false">
      <c r="B98" s="201" t="n">
        <v>3103</v>
      </c>
      <c r="C98" s="202" t="n">
        <v>10</v>
      </c>
      <c r="D98" s="202" t="n">
        <v>100</v>
      </c>
      <c r="E98" s="203" t="s">
        <v>348</v>
      </c>
      <c r="F98" s="204" t="n">
        <v>0</v>
      </c>
      <c r="G98" s="205" t="n">
        <v>0</v>
      </c>
      <c r="H98" s="206" t="n">
        <v>0</v>
      </c>
      <c r="I98" s="205" t="n">
        <v>0</v>
      </c>
      <c r="J98" s="205" t="n">
        <v>0</v>
      </c>
      <c r="K98" s="206" t="n">
        <v>0.222222222222222</v>
      </c>
      <c r="L98" s="205" t="n">
        <v>0.222222222222222</v>
      </c>
      <c r="M98" s="205" t="n">
        <v>0.444444444444444</v>
      </c>
      <c r="N98" s="206" t="n">
        <v>1</v>
      </c>
      <c r="O98" s="205" t="n">
        <v>1</v>
      </c>
      <c r="P98" s="205" t="n">
        <v>1</v>
      </c>
      <c r="Q98" s="206" t="n">
        <v>1</v>
      </c>
      <c r="R98" s="205" t="n">
        <v>1</v>
      </c>
      <c r="S98" s="205" t="n">
        <v>1</v>
      </c>
      <c r="T98" s="206" t="n">
        <v>1</v>
      </c>
      <c r="U98" s="205" t="n">
        <v>1</v>
      </c>
      <c r="V98" s="205" t="n">
        <v>1</v>
      </c>
      <c r="W98" s="206" t="n">
        <v>0.166666666666667</v>
      </c>
      <c r="X98" s="205" t="n">
        <v>0</v>
      </c>
      <c r="Y98" s="205" t="n">
        <v>0</v>
      </c>
      <c r="Z98" s="206" t="n">
        <v>0</v>
      </c>
      <c r="AA98" s="205" t="n">
        <v>0</v>
      </c>
      <c r="AB98" s="205" t="n">
        <v>0</v>
      </c>
      <c r="AC98" s="207" t="n">
        <v>0</v>
      </c>
    </row>
    <row r="99" customFormat="false" ht="10.5" hidden="false" customHeight="false" outlineLevel="0" collapsed="false">
      <c r="B99" s="201" t="n">
        <v>3104</v>
      </c>
      <c r="C99" s="202" t="n">
        <v>0</v>
      </c>
      <c r="D99" s="202" t="n">
        <v>100</v>
      </c>
      <c r="E99" s="203" t="s">
        <v>349</v>
      </c>
      <c r="F99" s="204" t="n">
        <v>0</v>
      </c>
      <c r="G99" s="205" t="n">
        <v>0</v>
      </c>
      <c r="H99" s="206" t="n">
        <v>0</v>
      </c>
      <c r="I99" s="205" t="n">
        <v>0</v>
      </c>
      <c r="J99" s="205" t="n">
        <v>0</v>
      </c>
      <c r="K99" s="206" t="n">
        <v>0</v>
      </c>
      <c r="L99" s="205" t="n">
        <v>0.6</v>
      </c>
      <c r="M99" s="205" t="n">
        <v>0.6</v>
      </c>
      <c r="N99" s="206" t="n">
        <v>0.6</v>
      </c>
      <c r="O99" s="205" t="n">
        <v>0.6</v>
      </c>
      <c r="P99" s="205" t="n">
        <v>0.6</v>
      </c>
      <c r="Q99" s="206" t="n">
        <v>0.6</v>
      </c>
      <c r="R99" s="205" t="n">
        <v>0.6</v>
      </c>
      <c r="S99" s="205" t="n">
        <v>0.6</v>
      </c>
      <c r="T99" s="206" t="n">
        <v>0.6</v>
      </c>
      <c r="U99" s="205" t="n">
        <v>0.6</v>
      </c>
      <c r="V99" s="205" t="n">
        <v>0.6</v>
      </c>
      <c r="W99" s="206" t="n">
        <v>1</v>
      </c>
      <c r="X99" s="205" t="n">
        <v>1</v>
      </c>
      <c r="Y99" s="205" t="n">
        <v>1</v>
      </c>
      <c r="Z99" s="206" t="n">
        <v>1</v>
      </c>
      <c r="AA99" s="205" t="n">
        <v>0</v>
      </c>
      <c r="AB99" s="205" t="n">
        <v>0</v>
      </c>
      <c r="AC99" s="207" t="n">
        <v>0</v>
      </c>
    </row>
    <row r="100" customFormat="false" ht="10.5" hidden="false" customHeight="false" outlineLevel="0" collapsed="false">
      <c r="B100" s="201" t="n">
        <v>3106</v>
      </c>
      <c r="C100" s="202" t="n">
        <v>10</v>
      </c>
      <c r="D100" s="202" t="n">
        <v>100</v>
      </c>
      <c r="E100" s="203" t="s">
        <v>350</v>
      </c>
      <c r="F100" s="204" t="n">
        <v>0</v>
      </c>
      <c r="G100" s="205" t="n">
        <v>0</v>
      </c>
      <c r="H100" s="206" t="n">
        <v>0</v>
      </c>
      <c r="I100" s="205" t="n">
        <v>0</v>
      </c>
      <c r="J100" s="205" t="n">
        <v>0</v>
      </c>
      <c r="K100" s="206" t="n">
        <v>0.222222222222222</v>
      </c>
      <c r="L100" s="205" t="n">
        <v>0.222222222222222</v>
      </c>
      <c r="M100" s="205" t="n">
        <v>0.444444444444444</v>
      </c>
      <c r="N100" s="206" t="n">
        <v>1</v>
      </c>
      <c r="O100" s="205" t="n">
        <v>1</v>
      </c>
      <c r="P100" s="205" t="n">
        <v>1</v>
      </c>
      <c r="Q100" s="206" t="n">
        <v>1</v>
      </c>
      <c r="R100" s="205" t="n">
        <v>1</v>
      </c>
      <c r="S100" s="205" t="n">
        <v>1</v>
      </c>
      <c r="T100" s="206" t="n">
        <v>1</v>
      </c>
      <c r="U100" s="205" t="n">
        <v>1</v>
      </c>
      <c r="V100" s="205" t="n">
        <v>1</v>
      </c>
      <c r="W100" s="206" t="n">
        <v>0.166666666666667</v>
      </c>
      <c r="X100" s="205" t="n">
        <v>0</v>
      </c>
      <c r="Y100" s="205" t="n">
        <v>0</v>
      </c>
      <c r="Z100" s="206" t="n">
        <v>0</v>
      </c>
      <c r="AA100" s="205" t="n">
        <v>0</v>
      </c>
      <c r="AB100" s="205" t="n">
        <v>0</v>
      </c>
      <c r="AC100" s="207" t="n">
        <v>0</v>
      </c>
    </row>
    <row r="101" customFormat="false" ht="10.5" hidden="false" customHeight="false" outlineLevel="0" collapsed="false">
      <c r="B101" s="201" t="n">
        <v>3107</v>
      </c>
      <c r="C101" s="202" t="n">
        <v>30</v>
      </c>
      <c r="D101" s="202" t="n">
        <v>100</v>
      </c>
      <c r="E101" s="203" t="s">
        <v>351</v>
      </c>
      <c r="F101" s="204" t="n">
        <v>0</v>
      </c>
      <c r="G101" s="205" t="n">
        <v>0</v>
      </c>
      <c r="H101" s="206" t="n">
        <v>0</v>
      </c>
      <c r="I101" s="205" t="n">
        <v>0</v>
      </c>
      <c r="J101" s="205" t="n">
        <v>0</v>
      </c>
      <c r="K101" s="206" t="n">
        <v>0</v>
      </c>
      <c r="L101" s="205" t="n">
        <v>0.428571428571429</v>
      </c>
      <c r="M101" s="205" t="n">
        <v>0.428571428571429</v>
      </c>
      <c r="N101" s="206" t="n">
        <v>0.428571428571429</v>
      </c>
      <c r="O101" s="205" t="n">
        <v>0.428571428571429</v>
      </c>
      <c r="P101" s="205" t="n">
        <v>0.428571428571429</v>
      </c>
      <c r="Q101" s="206" t="n">
        <v>0.428571428571429</v>
      </c>
      <c r="R101" s="205" t="n">
        <v>0.428571428571429</v>
      </c>
      <c r="S101" s="205" t="n">
        <v>0.428571428571429</v>
      </c>
      <c r="T101" s="206" t="n">
        <v>0.428571428571429</v>
      </c>
      <c r="U101" s="205" t="n">
        <v>0.428571428571429</v>
      </c>
      <c r="V101" s="205" t="n">
        <v>0.428571428571429</v>
      </c>
      <c r="W101" s="206" t="n">
        <v>1</v>
      </c>
      <c r="X101" s="205" t="n">
        <v>1</v>
      </c>
      <c r="Y101" s="205" t="n">
        <v>1</v>
      </c>
      <c r="Z101" s="206" t="n">
        <v>1</v>
      </c>
      <c r="AA101" s="205" t="n">
        <v>0</v>
      </c>
      <c r="AB101" s="205" t="n">
        <v>0</v>
      </c>
      <c r="AC101" s="207" t="n">
        <v>0</v>
      </c>
    </row>
    <row r="102" customFormat="false" ht="10.5" hidden="false" customHeight="false" outlineLevel="0" collapsed="false">
      <c r="B102" s="201" t="n">
        <v>3110</v>
      </c>
      <c r="C102" s="202" t="n">
        <v>10</v>
      </c>
      <c r="D102" s="202" t="n">
        <v>100</v>
      </c>
      <c r="E102" s="203" t="s">
        <v>352</v>
      </c>
      <c r="F102" s="204" t="n">
        <v>0</v>
      </c>
      <c r="G102" s="205" t="n">
        <v>0</v>
      </c>
      <c r="H102" s="206" t="n">
        <v>0</v>
      </c>
      <c r="I102" s="205" t="n">
        <v>0</v>
      </c>
      <c r="J102" s="205" t="n">
        <v>0</v>
      </c>
      <c r="K102" s="206" t="n">
        <v>0.222222222222222</v>
      </c>
      <c r="L102" s="205" t="n">
        <v>0.222222222222222</v>
      </c>
      <c r="M102" s="205" t="n">
        <v>0.444444444444444</v>
      </c>
      <c r="N102" s="206" t="n">
        <v>1</v>
      </c>
      <c r="O102" s="205" t="n">
        <v>1</v>
      </c>
      <c r="P102" s="205" t="n">
        <v>1</v>
      </c>
      <c r="Q102" s="206" t="n">
        <v>1</v>
      </c>
      <c r="R102" s="205" t="n">
        <v>1</v>
      </c>
      <c r="S102" s="205" t="n">
        <v>1</v>
      </c>
      <c r="T102" s="206" t="n">
        <v>1</v>
      </c>
      <c r="U102" s="205" t="n">
        <v>1</v>
      </c>
      <c r="V102" s="205" t="n">
        <v>1</v>
      </c>
      <c r="W102" s="206" t="n">
        <v>0.166666666666667</v>
      </c>
      <c r="X102" s="205" t="n">
        <v>0</v>
      </c>
      <c r="Y102" s="205" t="n">
        <v>0</v>
      </c>
      <c r="Z102" s="206" t="n">
        <v>0</v>
      </c>
      <c r="AA102" s="205" t="n">
        <v>0</v>
      </c>
      <c r="AB102" s="205" t="n">
        <v>0</v>
      </c>
      <c r="AC102" s="207" t="n">
        <v>0</v>
      </c>
    </row>
    <row r="103" customFormat="false" ht="10.5" hidden="false" customHeight="false" outlineLevel="0" collapsed="false">
      <c r="B103" s="201" t="n">
        <v>3111</v>
      </c>
      <c r="C103" s="202" t="n">
        <v>50</v>
      </c>
      <c r="D103" s="202" t="n">
        <v>100</v>
      </c>
      <c r="E103" s="203" t="s">
        <v>353</v>
      </c>
      <c r="F103" s="204" t="n">
        <v>0</v>
      </c>
      <c r="G103" s="205" t="n">
        <v>0</v>
      </c>
      <c r="H103" s="206" t="n">
        <v>0</v>
      </c>
      <c r="I103" s="205" t="n">
        <v>0</v>
      </c>
      <c r="J103" s="205" t="n">
        <v>0</v>
      </c>
      <c r="K103" s="206" t="n">
        <v>0</v>
      </c>
      <c r="L103" s="205" t="n">
        <v>0</v>
      </c>
      <c r="M103" s="205" t="n">
        <v>0</v>
      </c>
      <c r="N103" s="206" t="n">
        <v>1</v>
      </c>
      <c r="O103" s="205" t="n">
        <v>1</v>
      </c>
      <c r="P103" s="205" t="n">
        <v>1</v>
      </c>
      <c r="Q103" s="206" t="n">
        <v>1</v>
      </c>
      <c r="R103" s="205" t="n">
        <v>1</v>
      </c>
      <c r="S103" s="205" t="n">
        <v>1</v>
      </c>
      <c r="T103" s="206" t="n">
        <v>1</v>
      </c>
      <c r="U103" s="205" t="n">
        <v>1</v>
      </c>
      <c r="V103" s="205" t="n">
        <v>1</v>
      </c>
      <c r="W103" s="206" t="n">
        <v>0</v>
      </c>
      <c r="X103" s="205" t="n">
        <v>0</v>
      </c>
      <c r="Y103" s="205" t="n">
        <v>0</v>
      </c>
      <c r="Z103" s="206" t="n">
        <v>0</v>
      </c>
      <c r="AA103" s="205" t="n">
        <v>0</v>
      </c>
      <c r="AB103" s="205" t="n">
        <v>0</v>
      </c>
      <c r="AC103" s="207" t="n">
        <v>0</v>
      </c>
    </row>
    <row r="104" customFormat="false" ht="10.5" hidden="false" customHeight="false" outlineLevel="0" collapsed="false">
      <c r="B104" s="201" t="n">
        <v>3115</v>
      </c>
      <c r="C104" s="202" t="n">
        <v>20</v>
      </c>
      <c r="D104" s="202" t="n">
        <v>100</v>
      </c>
      <c r="E104" s="203" t="s">
        <v>354</v>
      </c>
      <c r="F104" s="204" t="n">
        <v>0</v>
      </c>
      <c r="G104" s="205" t="n">
        <v>0</v>
      </c>
      <c r="H104" s="206" t="n">
        <v>0</v>
      </c>
      <c r="I104" s="205" t="n">
        <v>0</v>
      </c>
      <c r="J104" s="205" t="n">
        <v>0</v>
      </c>
      <c r="K104" s="206" t="n">
        <v>0</v>
      </c>
      <c r="L104" s="205" t="n">
        <v>0</v>
      </c>
      <c r="M104" s="205" t="n">
        <v>0</v>
      </c>
      <c r="N104" s="206" t="n">
        <v>0.375</v>
      </c>
      <c r="O104" s="205" t="n">
        <v>0.375</v>
      </c>
      <c r="P104" s="205" t="n">
        <v>0.375</v>
      </c>
      <c r="Q104" s="206" t="n">
        <v>0.375</v>
      </c>
      <c r="R104" s="205" t="n">
        <v>0.375</v>
      </c>
      <c r="S104" s="205" t="n">
        <v>0.375</v>
      </c>
      <c r="T104" s="206" t="n">
        <v>0.375</v>
      </c>
      <c r="U104" s="205" t="n">
        <v>0.375</v>
      </c>
      <c r="V104" s="205" t="n">
        <v>0.375</v>
      </c>
      <c r="W104" s="206" t="n">
        <v>0.75</v>
      </c>
      <c r="X104" s="205" t="n">
        <v>0.75</v>
      </c>
      <c r="Y104" s="205" t="n">
        <v>1</v>
      </c>
      <c r="Z104" s="206" t="n">
        <v>1</v>
      </c>
      <c r="AA104" s="205" t="n">
        <v>1</v>
      </c>
      <c r="AB104" s="205" t="n">
        <v>0.25</v>
      </c>
      <c r="AC104" s="207" t="n">
        <v>0.25</v>
      </c>
    </row>
    <row r="105" customFormat="false" ht="10.5" hidden="false" customHeight="false" outlineLevel="0" collapsed="false">
      <c r="B105" s="201" t="n">
        <v>3116</v>
      </c>
      <c r="C105" s="202" t="n">
        <v>20</v>
      </c>
      <c r="D105" s="202" t="n">
        <v>100</v>
      </c>
      <c r="E105" s="203" t="s">
        <v>355</v>
      </c>
      <c r="F105" s="204" t="n">
        <v>0</v>
      </c>
      <c r="G105" s="205" t="n">
        <v>0</v>
      </c>
      <c r="H105" s="206" t="n">
        <v>0</v>
      </c>
      <c r="I105" s="205" t="n">
        <v>0</v>
      </c>
      <c r="J105" s="205" t="n">
        <v>0</v>
      </c>
      <c r="K105" s="206" t="n">
        <v>0</v>
      </c>
      <c r="L105" s="205" t="n">
        <v>0</v>
      </c>
      <c r="M105" s="205" t="n">
        <v>0</v>
      </c>
      <c r="N105" s="206" t="n">
        <v>0</v>
      </c>
      <c r="O105" s="205" t="n">
        <v>0</v>
      </c>
      <c r="P105" s="205" t="n">
        <v>0.625</v>
      </c>
      <c r="Q105" s="206" t="n">
        <v>0.625</v>
      </c>
      <c r="R105" s="205" t="n">
        <v>0.625</v>
      </c>
      <c r="S105" s="205" t="n">
        <v>0.625</v>
      </c>
      <c r="T105" s="206" t="n">
        <v>0.625</v>
      </c>
      <c r="U105" s="205" t="n">
        <v>0.625</v>
      </c>
      <c r="V105" s="205" t="n">
        <v>0.625</v>
      </c>
      <c r="W105" s="206" t="n">
        <v>0.625</v>
      </c>
      <c r="X105" s="205" t="n">
        <v>0.625</v>
      </c>
      <c r="Y105" s="205" t="n">
        <v>0.625</v>
      </c>
      <c r="Z105" s="206" t="n">
        <v>0.625</v>
      </c>
      <c r="AA105" s="205" t="n">
        <v>0.625</v>
      </c>
      <c r="AB105" s="205" t="n">
        <v>1</v>
      </c>
      <c r="AC105" s="207" t="n">
        <v>1</v>
      </c>
    </row>
    <row r="106" customFormat="false" ht="10.5" hidden="false" customHeight="false" outlineLevel="0" collapsed="false">
      <c r="B106" s="201" t="n">
        <v>3117</v>
      </c>
      <c r="C106" s="202" t="n">
        <v>20</v>
      </c>
      <c r="D106" s="202" t="n">
        <v>80</v>
      </c>
      <c r="E106" s="203" t="s">
        <v>356</v>
      </c>
      <c r="F106" s="204" t="n">
        <v>0</v>
      </c>
      <c r="G106" s="205" t="n">
        <v>0</v>
      </c>
      <c r="H106" s="206" t="n">
        <v>0</v>
      </c>
      <c r="I106" s="205" t="n">
        <v>0</v>
      </c>
      <c r="J106" s="205" t="n">
        <v>0</v>
      </c>
      <c r="K106" s="206" t="n">
        <v>0</v>
      </c>
      <c r="L106" s="205" t="n">
        <v>0</v>
      </c>
      <c r="M106" s="205" t="n">
        <v>0</v>
      </c>
      <c r="N106" s="206" t="n">
        <v>0</v>
      </c>
      <c r="O106" s="205" t="n">
        <v>0</v>
      </c>
      <c r="P106" s="205" t="n">
        <v>0.5</v>
      </c>
      <c r="Q106" s="206" t="n">
        <v>0.5</v>
      </c>
      <c r="R106" s="205" t="n">
        <v>0.5</v>
      </c>
      <c r="S106" s="205" t="n">
        <v>0.5</v>
      </c>
      <c r="T106" s="206" t="n">
        <v>0.5</v>
      </c>
      <c r="U106" s="205" t="n">
        <v>0.5</v>
      </c>
      <c r="V106" s="205" t="n">
        <v>0.5</v>
      </c>
      <c r="W106" s="206" t="n">
        <v>0.5</v>
      </c>
      <c r="X106" s="205" t="n">
        <v>0.5</v>
      </c>
      <c r="Y106" s="205" t="n">
        <v>0.5</v>
      </c>
      <c r="Z106" s="206" t="n">
        <v>0.5</v>
      </c>
      <c r="AA106" s="205" t="n">
        <v>0.5</v>
      </c>
      <c r="AB106" s="205" t="n">
        <v>1</v>
      </c>
      <c r="AC106" s="207" t="n">
        <v>1</v>
      </c>
    </row>
    <row r="107" customFormat="false" ht="10.5" hidden="false" customHeight="false" outlineLevel="0" collapsed="false">
      <c r="B107" s="201" t="n">
        <v>3118</v>
      </c>
      <c r="C107" s="202" t="n">
        <v>20</v>
      </c>
      <c r="D107" s="202" t="n">
        <v>100</v>
      </c>
      <c r="E107" s="203" t="s">
        <v>357</v>
      </c>
      <c r="F107" s="204" t="n">
        <v>0</v>
      </c>
      <c r="G107" s="205" t="n">
        <v>0</v>
      </c>
      <c r="H107" s="206" t="n">
        <v>0</v>
      </c>
      <c r="I107" s="205" t="n">
        <v>0</v>
      </c>
      <c r="J107" s="205" t="n">
        <v>0</v>
      </c>
      <c r="K107" s="206" t="n">
        <v>0</v>
      </c>
      <c r="L107" s="205" t="n">
        <v>0</v>
      </c>
      <c r="M107" s="205" t="n">
        <v>0</v>
      </c>
      <c r="N107" s="206" t="n">
        <v>0.375</v>
      </c>
      <c r="O107" s="205" t="n">
        <v>0.375</v>
      </c>
      <c r="P107" s="205" t="n">
        <v>0.375</v>
      </c>
      <c r="Q107" s="206" t="n">
        <v>0.375</v>
      </c>
      <c r="R107" s="205" t="n">
        <v>0.375</v>
      </c>
      <c r="S107" s="205" t="n">
        <v>0.375</v>
      </c>
      <c r="T107" s="206" t="n">
        <v>0.375</v>
      </c>
      <c r="U107" s="205" t="n">
        <v>0.375</v>
      </c>
      <c r="V107" s="205" t="n">
        <v>0.375</v>
      </c>
      <c r="W107" s="206" t="n">
        <v>0.75</v>
      </c>
      <c r="X107" s="205" t="n">
        <v>0.75</v>
      </c>
      <c r="Y107" s="205" t="n">
        <v>1</v>
      </c>
      <c r="Z107" s="206" t="n">
        <v>1</v>
      </c>
      <c r="AA107" s="205" t="n">
        <v>1</v>
      </c>
      <c r="AB107" s="205" t="n">
        <v>0.25</v>
      </c>
      <c r="AC107" s="207" t="n">
        <v>0.25</v>
      </c>
    </row>
    <row r="108" customFormat="false" ht="10.5" hidden="false" customHeight="false" outlineLevel="0" collapsed="false">
      <c r="B108" s="201" t="n">
        <v>3119</v>
      </c>
      <c r="C108" s="202" t="n">
        <v>20</v>
      </c>
      <c r="D108" s="202" t="n">
        <v>100</v>
      </c>
      <c r="E108" s="203" t="s">
        <v>358</v>
      </c>
      <c r="F108" s="204" t="n">
        <v>0</v>
      </c>
      <c r="G108" s="205" t="n">
        <v>0</v>
      </c>
      <c r="H108" s="206" t="n">
        <v>0</v>
      </c>
      <c r="I108" s="205" t="n">
        <v>0</v>
      </c>
      <c r="J108" s="205" t="n">
        <v>0</v>
      </c>
      <c r="K108" s="206" t="n">
        <v>0</v>
      </c>
      <c r="L108" s="205" t="n">
        <v>0</v>
      </c>
      <c r="M108" s="205" t="n">
        <v>0</v>
      </c>
      <c r="N108" s="206" t="n">
        <v>0</v>
      </c>
      <c r="O108" s="205" t="n">
        <v>0</v>
      </c>
      <c r="P108" s="205" t="n">
        <v>0.625</v>
      </c>
      <c r="Q108" s="206" t="n">
        <v>0.625</v>
      </c>
      <c r="R108" s="205" t="n">
        <v>0.625</v>
      </c>
      <c r="S108" s="205" t="n">
        <v>0.625</v>
      </c>
      <c r="T108" s="206" t="n">
        <v>0.625</v>
      </c>
      <c r="U108" s="205" t="n">
        <v>0.625</v>
      </c>
      <c r="V108" s="205" t="n">
        <v>0.625</v>
      </c>
      <c r="W108" s="206" t="n">
        <v>0.625</v>
      </c>
      <c r="X108" s="205" t="n">
        <v>0.625</v>
      </c>
      <c r="Y108" s="205" t="n">
        <v>0.625</v>
      </c>
      <c r="Z108" s="206" t="n">
        <v>0.625</v>
      </c>
      <c r="AA108" s="205" t="n">
        <v>0.625</v>
      </c>
      <c r="AB108" s="205" t="n">
        <v>1</v>
      </c>
      <c r="AC108" s="207" t="n">
        <v>1</v>
      </c>
    </row>
    <row r="109" customFormat="false" ht="10.5" hidden="false" customHeight="false" outlineLevel="0" collapsed="false">
      <c r="B109" s="208" t="n">
        <v>3120</v>
      </c>
      <c r="C109" s="209" t="n">
        <v>20</v>
      </c>
      <c r="D109" s="209" t="n">
        <v>80</v>
      </c>
      <c r="E109" s="210" t="s">
        <v>359</v>
      </c>
      <c r="F109" s="211" t="n">
        <v>0</v>
      </c>
      <c r="G109" s="212" t="n">
        <v>0</v>
      </c>
      <c r="H109" s="213" t="n">
        <v>0</v>
      </c>
      <c r="I109" s="212" t="n">
        <v>0</v>
      </c>
      <c r="J109" s="212" t="n">
        <v>0</v>
      </c>
      <c r="K109" s="213" t="n">
        <v>0</v>
      </c>
      <c r="L109" s="212" t="n">
        <v>0</v>
      </c>
      <c r="M109" s="212" t="n">
        <v>0</v>
      </c>
      <c r="N109" s="213" t="n">
        <v>0</v>
      </c>
      <c r="O109" s="212" t="n">
        <v>0</v>
      </c>
      <c r="P109" s="212" t="n">
        <v>0.5</v>
      </c>
      <c r="Q109" s="213" t="n">
        <v>0.5</v>
      </c>
      <c r="R109" s="212" t="n">
        <v>0.5</v>
      </c>
      <c r="S109" s="212" t="n">
        <v>0.5</v>
      </c>
      <c r="T109" s="213" t="n">
        <v>0.5</v>
      </c>
      <c r="U109" s="212" t="n">
        <v>0.5</v>
      </c>
      <c r="V109" s="212" t="n">
        <v>0.5</v>
      </c>
      <c r="W109" s="213" t="n">
        <v>0.5</v>
      </c>
      <c r="X109" s="212" t="n">
        <v>0.5</v>
      </c>
      <c r="Y109" s="212" t="n">
        <v>0.5</v>
      </c>
      <c r="Z109" s="213" t="n">
        <v>0.5</v>
      </c>
      <c r="AA109" s="212" t="n">
        <v>0.5</v>
      </c>
      <c r="AB109" s="212" t="n">
        <v>1</v>
      </c>
      <c r="AC109" s="214" t="n">
        <v>1</v>
      </c>
    </row>
    <row r="110" customFormat="false" ht="10.5" hidden="false" customHeight="false" outlineLevel="0" collapsed="false">
      <c r="B110" s="194" t="n">
        <v>3126</v>
      </c>
      <c r="C110" s="195" t="n">
        <v>80</v>
      </c>
      <c r="D110" s="195" t="n">
        <v>100</v>
      </c>
      <c r="E110" s="196" t="s">
        <v>360</v>
      </c>
      <c r="F110" s="197" t="n">
        <v>0</v>
      </c>
      <c r="G110" s="198" t="n">
        <v>0</v>
      </c>
      <c r="H110" s="199" t="n">
        <v>0</v>
      </c>
      <c r="I110" s="198" t="n">
        <v>0</v>
      </c>
      <c r="J110" s="198" t="n">
        <v>0</v>
      </c>
      <c r="K110" s="199" t="n">
        <v>0</v>
      </c>
      <c r="L110" s="198" t="n">
        <v>0</v>
      </c>
      <c r="M110" s="198" t="n">
        <v>0</v>
      </c>
      <c r="N110" s="199" t="n">
        <v>1</v>
      </c>
      <c r="O110" s="198" t="n">
        <v>1</v>
      </c>
      <c r="P110" s="198" t="n">
        <v>1</v>
      </c>
      <c r="Q110" s="199" t="n">
        <v>1</v>
      </c>
      <c r="R110" s="198" t="n">
        <v>1</v>
      </c>
      <c r="S110" s="198" t="n">
        <v>1</v>
      </c>
      <c r="T110" s="199" t="n">
        <v>1</v>
      </c>
      <c r="U110" s="198" t="n">
        <v>1</v>
      </c>
      <c r="V110" s="198" t="n">
        <v>1</v>
      </c>
      <c r="W110" s="199" t="n">
        <v>1</v>
      </c>
      <c r="X110" s="198" t="n">
        <v>1</v>
      </c>
      <c r="Y110" s="198" t="n">
        <v>1</v>
      </c>
      <c r="Z110" s="199" t="n">
        <v>0</v>
      </c>
      <c r="AA110" s="198" t="n">
        <v>0</v>
      </c>
      <c r="AB110" s="198" t="n">
        <v>0</v>
      </c>
      <c r="AC110" s="200" t="n">
        <v>0</v>
      </c>
    </row>
    <row r="111" customFormat="false" ht="10.5" hidden="false" customHeight="false" outlineLevel="0" collapsed="false">
      <c r="B111" s="201" t="n">
        <v>3127</v>
      </c>
      <c r="C111" s="202" t="n">
        <v>60</v>
      </c>
      <c r="D111" s="202" t="n">
        <v>80</v>
      </c>
      <c r="E111" s="203" t="s">
        <v>361</v>
      </c>
      <c r="F111" s="204" t="n">
        <v>0</v>
      </c>
      <c r="G111" s="205" t="n">
        <v>0</v>
      </c>
      <c r="H111" s="206" t="n">
        <v>0</v>
      </c>
      <c r="I111" s="205" t="n">
        <v>0</v>
      </c>
      <c r="J111" s="205" t="n">
        <v>0</v>
      </c>
      <c r="K111" s="206" t="n">
        <v>0</v>
      </c>
      <c r="L111" s="205" t="n">
        <v>0</v>
      </c>
      <c r="M111" s="205" t="n">
        <v>0</v>
      </c>
      <c r="N111" s="206" t="n">
        <v>1</v>
      </c>
      <c r="O111" s="205" t="n">
        <v>1</v>
      </c>
      <c r="P111" s="205" t="n">
        <v>1</v>
      </c>
      <c r="Q111" s="206" t="n">
        <v>1</v>
      </c>
      <c r="R111" s="205" t="n">
        <v>1</v>
      </c>
      <c r="S111" s="205" t="n">
        <v>1</v>
      </c>
      <c r="T111" s="206" t="n">
        <v>1</v>
      </c>
      <c r="U111" s="205" t="n">
        <v>1</v>
      </c>
      <c r="V111" s="205" t="n">
        <v>1</v>
      </c>
      <c r="W111" s="206" t="n">
        <v>1</v>
      </c>
      <c r="X111" s="205" t="n">
        <v>1</v>
      </c>
      <c r="Y111" s="205" t="n">
        <v>1</v>
      </c>
      <c r="Z111" s="206" t="n">
        <v>0</v>
      </c>
      <c r="AA111" s="205" t="n">
        <v>0</v>
      </c>
      <c r="AB111" s="205" t="n">
        <v>0</v>
      </c>
      <c r="AC111" s="207" t="n">
        <v>0</v>
      </c>
    </row>
    <row r="112" customFormat="false" ht="10.5" hidden="false" customHeight="false" outlineLevel="0" collapsed="false">
      <c r="B112" s="201" t="n">
        <v>3128</v>
      </c>
      <c r="C112" s="202" t="n">
        <v>75</v>
      </c>
      <c r="D112" s="202" t="n">
        <v>100</v>
      </c>
      <c r="E112" s="203" t="s">
        <v>362</v>
      </c>
      <c r="F112" s="204" t="n">
        <v>0</v>
      </c>
      <c r="G112" s="205" t="n">
        <v>0</v>
      </c>
      <c r="H112" s="206" t="n">
        <v>0</v>
      </c>
      <c r="I112" s="205" t="n">
        <v>0</v>
      </c>
      <c r="J112" s="205" t="n">
        <v>0</v>
      </c>
      <c r="K112" s="206" t="n">
        <v>0</v>
      </c>
      <c r="L112" s="205" t="n">
        <v>0</v>
      </c>
      <c r="M112" s="205" t="n">
        <v>0</v>
      </c>
      <c r="N112" s="206" t="n">
        <v>1</v>
      </c>
      <c r="O112" s="205" t="n">
        <v>1</v>
      </c>
      <c r="P112" s="205" t="n">
        <v>1</v>
      </c>
      <c r="Q112" s="206" t="n">
        <v>1</v>
      </c>
      <c r="R112" s="205" t="n">
        <v>1</v>
      </c>
      <c r="S112" s="205" t="n">
        <v>1</v>
      </c>
      <c r="T112" s="206" t="n">
        <v>1</v>
      </c>
      <c r="U112" s="205" t="n">
        <v>1</v>
      </c>
      <c r="V112" s="205" t="n">
        <v>1</v>
      </c>
      <c r="W112" s="206" t="n">
        <v>1</v>
      </c>
      <c r="X112" s="205" t="n">
        <v>1</v>
      </c>
      <c r="Y112" s="205" t="n">
        <v>1</v>
      </c>
      <c r="Z112" s="206" t="n">
        <v>0</v>
      </c>
      <c r="AA112" s="205" t="n">
        <v>0</v>
      </c>
      <c r="AB112" s="205" t="n">
        <v>0</v>
      </c>
      <c r="AC112" s="207" t="n">
        <v>0</v>
      </c>
    </row>
    <row r="113" customFormat="false" ht="10.5" hidden="false" customHeight="false" outlineLevel="0" collapsed="false">
      <c r="B113" s="201" t="n">
        <v>3129</v>
      </c>
      <c r="C113" s="202" t="n">
        <v>45</v>
      </c>
      <c r="D113" s="202" t="n">
        <v>60</v>
      </c>
      <c r="E113" s="203" t="s">
        <v>363</v>
      </c>
      <c r="F113" s="204" t="n">
        <v>0</v>
      </c>
      <c r="G113" s="205" t="n">
        <v>0</v>
      </c>
      <c r="H113" s="206" t="n">
        <v>0</v>
      </c>
      <c r="I113" s="205" t="n">
        <v>0</v>
      </c>
      <c r="J113" s="205" t="n">
        <v>0</v>
      </c>
      <c r="K113" s="206" t="n">
        <v>0</v>
      </c>
      <c r="L113" s="205" t="n">
        <v>0</v>
      </c>
      <c r="M113" s="205" t="n">
        <v>0</v>
      </c>
      <c r="N113" s="206" t="n">
        <v>1</v>
      </c>
      <c r="O113" s="205" t="n">
        <v>1</v>
      </c>
      <c r="P113" s="205" t="n">
        <v>1</v>
      </c>
      <c r="Q113" s="206" t="n">
        <v>1</v>
      </c>
      <c r="R113" s="205" t="n">
        <v>1</v>
      </c>
      <c r="S113" s="205" t="n">
        <v>1</v>
      </c>
      <c r="T113" s="206" t="n">
        <v>1</v>
      </c>
      <c r="U113" s="205" t="n">
        <v>1</v>
      </c>
      <c r="V113" s="205" t="n">
        <v>1</v>
      </c>
      <c r="W113" s="206" t="n">
        <v>1</v>
      </c>
      <c r="X113" s="205" t="n">
        <v>1</v>
      </c>
      <c r="Y113" s="205" t="n">
        <v>1</v>
      </c>
      <c r="Z113" s="206" t="n">
        <v>0</v>
      </c>
      <c r="AA113" s="205" t="n">
        <v>0</v>
      </c>
      <c r="AB113" s="205" t="n">
        <v>0</v>
      </c>
      <c r="AC113" s="207" t="n">
        <v>0</v>
      </c>
    </row>
    <row r="114" customFormat="false" ht="10.5" hidden="false" customHeight="false" outlineLevel="0" collapsed="false">
      <c r="B114" s="201" t="n">
        <v>3132</v>
      </c>
      <c r="C114" s="202" t="n">
        <v>30</v>
      </c>
      <c r="D114" s="202" t="n">
        <v>100</v>
      </c>
      <c r="E114" s="203" t="s">
        <v>364</v>
      </c>
      <c r="F114" s="204" t="n">
        <v>0</v>
      </c>
      <c r="G114" s="205" t="n">
        <v>0</v>
      </c>
      <c r="H114" s="206" t="n">
        <v>0</v>
      </c>
      <c r="I114" s="205" t="n">
        <v>0</v>
      </c>
      <c r="J114" s="205" t="n">
        <v>0</v>
      </c>
      <c r="K114" s="206" t="n">
        <v>0</v>
      </c>
      <c r="L114" s="205" t="n">
        <v>0</v>
      </c>
      <c r="M114" s="205" t="n">
        <v>0</v>
      </c>
      <c r="N114" s="206" t="n">
        <v>1</v>
      </c>
      <c r="O114" s="205" t="n">
        <v>1</v>
      </c>
      <c r="P114" s="205" t="n">
        <v>1</v>
      </c>
      <c r="Q114" s="206" t="n">
        <v>1</v>
      </c>
      <c r="R114" s="205" t="n">
        <v>1</v>
      </c>
      <c r="S114" s="205" t="n">
        <v>1</v>
      </c>
      <c r="T114" s="206" t="n">
        <v>1</v>
      </c>
      <c r="U114" s="205" t="n">
        <v>1</v>
      </c>
      <c r="V114" s="205" t="n">
        <v>1</v>
      </c>
      <c r="W114" s="206" t="n">
        <v>1</v>
      </c>
      <c r="X114" s="205" t="n">
        <v>1</v>
      </c>
      <c r="Y114" s="205" t="n">
        <v>1</v>
      </c>
      <c r="Z114" s="206" t="n">
        <v>0</v>
      </c>
      <c r="AA114" s="205" t="n">
        <v>0</v>
      </c>
      <c r="AB114" s="205" t="n">
        <v>0</v>
      </c>
      <c r="AC114" s="207" t="n">
        <v>0</v>
      </c>
    </row>
    <row r="115" customFormat="false" ht="10.5" hidden="false" customHeight="false" outlineLevel="0" collapsed="false">
      <c r="B115" s="201" t="n">
        <v>3133</v>
      </c>
      <c r="C115" s="202" t="n">
        <v>30</v>
      </c>
      <c r="D115" s="202" t="n">
        <v>50</v>
      </c>
      <c r="E115" s="203" t="s">
        <v>365</v>
      </c>
      <c r="F115" s="204" t="n">
        <v>0</v>
      </c>
      <c r="G115" s="205" t="n">
        <v>0</v>
      </c>
      <c r="H115" s="206" t="n">
        <v>0</v>
      </c>
      <c r="I115" s="205" t="n">
        <v>0</v>
      </c>
      <c r="J115" s="205" t="n">
        <v>0</v>
      </c>
      <c r="K115" s="206" t="n">
        <v>0</v>
      </c>
      <c r="L115" s="205" t="n">
        <v>0</v>
      </c>
      <c r="M115" s="205" t="n">
        <v>0</v>
      </c>
      <c r="N115" s="206" t="n">
        <v>1</v>
      </c>
      <c r="O115" s="205" t="n">
        <v>1</v>
      </c>
      <c r="P115" s="205" t="n">
        <v>1</v>
      </c>
      <c r="Q115" s="206" t="n">
        <v>1</v>
      </c>
      <c r="R115" s="205" t="n">
        <v>1</v>
      </c>
      <c r="S115" s="205" t="n">
        <v>1</v>
      </c>
      <c r="T115" s="206" t="n">
        <v>1</v>
      </c>
      <c r="U115" s="205" t="n">
        <v>1</v>
      </c>
      <c r="V115" s="205" t="n">
        <v>1</v>
      </c>
      <c r="W115" s="206" t="n">
        <v>1</v>
      </c>
      <c r="X115" s="205" t="n">
        <v>1</v>
      </c>
      <c r="Y115" s="205" t="n">
        <v>1</v>
      </c>
      <c r="Z115" s="206" t="n">
        <v>0</v>
      </c>
      <c r="AA115" s="205" t="n">
        <v>0</v>
      </c>
      <c r="AB115" s="205" t="n">
        <v>0</v>
      </c>
      <c r="AC115" s="207" t="n">
        <v>0</v>
      </c>
    </row>
    <row r="116" customFormat="false" ht="10.5" hidden="false" customHeight="false" outlineLevel="0" collapsed="false">
      <c r="B116" s="201" t="n">
        <v>3134</v>
      </c>
      <c r="C116" s="202" t="n">
        <v>5</v>
      </c>
      <c r="D116" s="202" t="n">
        <v>100</v>
      </c>
      <c r="E116" s="203" t="s">
        <v>366</v>
      </c>
      <c r="F116" s="204" t="n">
        <v>0</v>
      </c>
      <c r="G116" s="205" t="n">
        <v>0</v>
      </c>
      <c r="H116" s="206" t="n">
        <v>0</v>
      </c>
      <c r="I116" s="205" t="n">
        <v>0</v>
      </c>
      <c r="J116" s="205" t="n">
        <v>0</v>
      </c>
      <c r="K116" s="206" t="n">
        <v>0</v>
      </c>
      <c r="L116" s="205" t="n">
        <v>0</v>
      </c>
      <c r="M116" s="205" t="n">
        <v>0</v>
      </c>
      <c r="N116" s="206" t="n">
        <v>1</v>
      </c>
      <c r="O116" s="205" t="n">
        <v>1</v>
      </c>
      <c r="P116" s="205" t="n">
        <v>1</v>
      </c>
      <c r="Q116" s="206" t="n">
        <v>1</v>
      </c>
      <c r="R116" s="205" t="n">
        <v>1</v>
      </c>
      <c r="S116" s="205" t="n">
        <v>1</v>
      </c>
      <c r="T116" s="206" t="n">
        <v>1</v>
      </c>
      <c r="U116" s="205" t="n">
        <v>1</v>
      </c>
      <c r="V116" s="205" t="n">
        <v>1</v>
      </c>
      <c r="W116" s="206" t="n">
        <v>1</v>
      </c>
      <c r="X116" s="205" t="n">
        <v>1</v>
      </c>
      <c r="Y116" s="205" t="n">
        <v>1</v>
      </c>
      <c r="Z116" s="206" t="n">
        <v>0</v>
      </c>
      <c r="AA116" s="205" t="n">
        <v>0</v>
      </c>
      <c r="AB116" s="205" t="n">
        <v>0</v>
      </c>
      <c r="AC116" s="207" t="n">
        <v>0</v>
      </c>
    </row>
    <row r="117" customFormat="false" ht="10.5" hidden="false" customHeight="false" outlineLevel="0" collapsed="false">
      <c r="B117" s="201" t="n">
        <v>3135</v>
      </c>
      <c r="C117" s="202" t="n">
        <v>5</v>
      </c>
      <c r="D117" s="202" t="n">
        <v>100</v>
      </c>
      <c r="E117" s="203" t="s">
        <v>367</v>
      </c>
      <c r="F117" s="204" t="n">
        <v>0</v>
      </c>
      <c r="G117" s="205" t="n">
        <v>0</v>
      </c>
      <c r="H117" s="206" t="n">
        <v>0</v>
      </c>
      <c r="I117" s="205" t="n">
        <v>0</v>
      </c>
      <c r="J117" s="205" t="n">
        <v>0</v>
      </c>
      <c r="K117" s="206" t="n">
        <v>0</v>
      </c>
      <c r="L117" s="205" t="n">
        <v>0</v>
      </c>
      <c r="M117" s="205" t="n">
        <v>0</v>
      </c>
      <c r="N117" s="206" t="n">
        <v>1</v>
      </c>
      <c r="O117" s="205" t="n">
        <v>1</v>
      </c>
      <c r="P117" s="205" t="n">
        <v>1</v>
      </c>
      <c r="Q117" s="206" t="n">
        <v>1</v>
      </c>
      <c r="R117" s="205" t="n">
        <v>1</v>
      </c>
      <c r="S117" s="205" t="n">
        <v>1</v>
      </c>
      <c r="T117" s="206" t="n">
        <v>1</v>
      </c>
      <c r="U117" s="205" t="n">
        <v>1</v>
      </c>
      <c r="V117" s="205" t="n">
        <v>1</v>
      </c>
      <c r="W117" s="206" t="n">
        <v>1</v>
      </c>
      <c r="X117" s="205" t="n">
        <v>1</v>
      </c>
      <c r="Y117" s="205" t="n">
        <v>1</v>
      </c>
      <c r="Z117" s="206" t="n">
        <v>0</v>
      </c>
      <c r="AA117" s="205" t="n">
        <v>0</v>
      </c>
      <c r="AB117" s="205" t="n">
        <v>0</v>
      </c>
      <c r="AC117" s="207" t="n">
        <v>0</v>
      </c>
    </row>
    <row r="118" customFormat="false" ht="10.5" hidden="false" customHeight="false" outlineLevel="0" collapsed="false">
      <c r="B118" s="201" t="n">
        <v>3138</v>
      </c>
      <c r="C118" s="202" t="n">
        <v>100</v>
      </c>
      <c r="D118" s="202" t="n">
        <v>100</v>
      </c>
      <c r="E118" s="203" t="s">
        <v>368</v>
      </c>
      <c r="F118" s="204" t="n">
        <v>0</v>
      </c>
      <c r="G118" s="205" t="n">
        <v>0</v>
      </c>
      <c r="H118" s="206" t="n">
        <v>0</v>
      </c>
      <c r="I118" s="205" t="n">
        <v>0</v>
      </c>
      <c r="J118" s="205" t="n">
        <v>0</v>
      </c>
      <c r="K118" s="206" t="n">
        <v>0</v>
      </c>
      <c r="L118" s="205" t="n">
        <v>0</v>
      </c>
      <c r="M118" s="205" t="n">
        <v>0</v>
      </c>
      <c r="N118" s="206" t="n">
        <v>0</v>
      </c>
      <c r="O118" s="205" t="n">
        <v>0</v>
      </c>
      <c r="P118" s="205" t="n">
        <v>0</v>
      </c>
      <c r="Q118" s="206" t="n">
        <v>0</v>
      </c>
      <c r="R118" s="205" t="n">
        <v>0</v>
      </c>
      <c r="S118" s="205" t="n">
        <v>0</v>
      </c>
      <c r="T118" s="206" t="n">
        <v>0</v>
      </c>
      <c r="U118" s="205" t="n">
        <v>0</v>
      </c>
      <c r="V118" s="205" t="n">
        <v>0</v>
      </c>
      <c r="W118" s="206" t="n">
        <v>0</v>
      </c>
      <c r="X118" s="205" t="n">
        <v>0</v>
      </c>
      <c r="Y118" s="205" t="n">
        <v>0</v>
      </c>
      <c r="Z118" s="206" t="n">
        <v>0</v>
      </c>
      <c r="AA118" s="205" t="n">
        <v>0</v>
      </c>
      <c r="AB118" s="205" t="n">
        <v>0</v>
      </c>
      <c r="AC118" s="207" t="n">
        <v>0</v>
      </c>
    </row>
    <row r="119" customFormat="false" ht="10.5" hidden="false" customHeight="false" outlineLevel="0" collapsed="false">
      <c r="B119" s="201" t="n">
        <v>3139</v>
      </c>
      <c r="C119" s="202" t="n">
        <v>100</v>
      </c>
      <c r="D119" s="202" t="n">
        <v>100</v>
      </c>
      <c r="E119" s="203" t="s">
        <v>369</v>
      </c>
      <c r="F119" s="204" t="n">
        <v>0</v>
      </c>
      <c r="G119" s="205" t="n">
        <v>0</v>
      </c>
      <c r="H119" s="206" t="n">
        <v>0</v>
      </c>
      <c r="I119" s="205" t="n">
        <v>0</v>
      </c>
      <c r="J119" s="205" t="n">
        <v>0</v>
      </c>
      <c r="K119" s="206" t="n">
        <v>0</v>
      </c>
      <c r="L119" s="205" t="n">
        <v>0</v>
      </c>
      <c r="M119" s="205" t="n">
        <v>0</v>
      </c>
      <c r="N119" s="206" t="n">
        <v>0</v>
      </c>
      <c r="O119" s="205" t="n">
        <v>0</v>
      </c>
      <c r="P119" s="205" t="n">
        <v>0</v>
      </c>
      <c r="Q119" s="206" t="n">
        <v>0</v>
      </c>
      <c r="R119" s="205" t="n">
        <v>0</v>
      </c>
      <c r="S119" s="205" t="n">
        <v>0</v>
      </c>
      <c r="T119" s="206" t="n">
        <v>0</v>
      </c>
      <c r="U119" s="205" t="n">
        <v>0</v>
      </c>
      <c r="V119" s="205" t="n">
        <v>0</v>
      </c>
      <c r="W119" s="206" t="n">
        <v>0</v>
      </c>
      <c r="X119" s="205" t="n">
        <v>0</v>
      </c>
      <c r="Y119" s="205" t="n">
        <v>0</v>
      </c>
      <c r="Z119" s="206" t="n">
        <v>0</v>
      </c>
      <c r="AA119" s="205" t="n">
        <v>0</v>
      </c>
      <c r="AB119" s="205" t="n">
        <v>0</v>
      </c>
      <c r="AC119" s="207" t="n">
        <v>0</v>
      </c>
    </row>
    <row r="120" customFormat="false" ht="10.5" hidden="false" customHeight="false" outlineLevel="0" collapsed="false">
      <c r="B120" s="201" t="n">
        <v>3140</v>
      </c>
      <c r="C120" s="202" t="n">
        <v>12</v>
      </c>
      <c r="D120" s="202" t="n">
        <v>100</v>
      </c>
      <c r="E120" s="203" t="s">
        <v>370</v>
      </c>
      <c r="F120" s="204" t="n">
        <v>0.0340909090909091</v>
      </c>
      <c r="G120" s="205" t="n">
        <v>0</v>
      </c>
      <c r="H120" s="206" t="n">
        <v>0</v>
      </c>
      <c r="I120" s="205" t="n">
        <v>0</v>
      </c>
      <c r="J120" s="205" t="n">
        <v>0</v>
      </c>
      <c r="K120" s="206" t="n">
        <v>0</v>
      </c>
      <c r="L120" s="205" t="n">
        <v>0.25</v>
      </c>
      <c r="M120" s="205" t="n">
        <v>1</v>
      </c>
      <c r="N120" s="206" t="n">
        <v>0.579545454545455</v>
      </c>
      <c r="O120" s="205" t="n">
        <v>0.625</v>
      </c>
      <c r="P120" s="205" t="n">
        <v>0.579545454545455</v>
      </c>
      <c r="Q120" s="206" t="n">
        <v>0.670454545454545</v>
      </c>
      <c r="R120" s="205" t="n">
        <v>0.670454545454545</v>
      </c>
      <c r="S120" s="205" t="n">
        <v>0.909090909090909</v>
      </c>
      <c r="T120" s="206" t="n">
        <v>0.534090909090909</v>
      </c>
      <c r="U120" s="205" t="n">
        <v>0.579545454545455</v>
      </c>
      <c r="V120" s="205" t="n">
        <v>0.715909090909091</v>
      </c>
      <c r="W120" s="206" t="n">
        <v>0.579545454545455</v>
      </c>
      <c r="X120" s="205" t="n">
        <v>0.579545454545455</v>
      </c>
      <c r="Y120" s="205" t="n">
        <v>0.625</v>
      </c>
      <c r="Z120" s="206" t="n">
        <v>0.488636363636364</v>
      </c>
      <c r="AA120" s="205" t="n">
        <v>0.443181818181818</v>
      </c>
      <c r="AB120" s="205" t="n">
        <v>0.227272727272727</v>
      </c>
      <c r="AC120" s="207" t="n">
        <v>0.227272727272727</v>
      </c>
    </row>
    <row r="121" customFormat="false" ht="10.5" hidden="false" customHeight="false" outlineLevel="0" collapsed="false">
      <c r="B121" s="201" t="n">
        <v>3141</v>
      </c>
      <c r="C121" s="202" t="n">
        <v>14</v>
      </c>
      <c r="D121" s="202" t="n">
        <v>66</v>
      </c>
      <c r="E121" s="203" t="s">
        <v>371</v>
      </c>
      <c r="F121" s="204" t="n">
        <v>0</v>
      </c>
      <c r="G121" s="205" t="n">
        <v>0</v>
      </c>
      <c r="H121" s="206" t="n">
        <v>0</v>
      </c>
      <c r="I121" s="205" t="n">
        <v>0</v>
      </c>
      <c r="J121" s="205" t="n">
        <v>0</v>
      </c>
      <c r="K121" s="206" t="n">
        <v>0</v>
      </c>
      <c r="L121" s="205" t="n">
        <v>0.884615384615385</v>
      </c>
      <c r="M121" s="205" t="n">
        <v>0.884615384615385</v>
      </c>
      <c r="N121" s="206" t="n">
        <v>0.884615384615385</v>
      </c>
      <c r="O121" s="205" t="n">
        <v>0.884615384615385</v>
      </c>
      <c r="P121" s="205" t="n">
        <v>0.884615384615385</v>
      </c>
      <c r="Q121" s="206" t="n">
        <v>0.884615384615385</v>
      </c>
      <c r="R121" s="205" t="n">
        <v>1</v>
      </c>
      <c r="S121" s="205" t="n">
        <v>1</v>
      </c>
      <c r="T121" s="206" t="n">
        <v>1</v>
      </c>
      <c r="U121" s="205" t="n">
        <v>1</v>
      </c>
      <c r="V121" s="205" t="n">
        <v>1</v>
      </c>
      <c r="W121" s="206" t="n">
        <v>1</v>
      </c>
      <c r="X121" s="205" t="n">
        <v>1</v>
      </c>
      <c r="Y121" s="205" t="n">
        <v>1</v>
      </c>
      <c r="Z121" s="206" t="n">
        <v>0.711538461538462</v>
      </c>
      <c r="AA121" s="205" t="n">
        <v>0.711538461538462</v>
      </c>
      <c r="AB121" s="205" t="n">
        <v>0.346153846153846</v>
      </c>
      <c r="AC121" s="207" t="n">
        <v>0.346153846153846</v>
      </c>
    </row>
    <row r="122" customFormat="false" ht="10.5" hidden="false" customHeight="false" outlineLevel="0" collapsed="false">
      <c r="B122" s="201" t="n">
        <v>3145</v>
      </c>
      <c r="C122" s="202" t="n">
        <v>35</v>
      </c>
      <c r="D122" s="202" t="n">
        <v>100</v>
      </c>
      <c r="E122" s="203" t="s">
        <v>372</v>
      </c>
      <c r="F122" s="204" t="n">
        <v>0</v>
      </c>
      <c r="G122" s="205" t="n">
        <v>0</v>
      </c>
      <c r="H122" s="206" t="n">
        <v>0</v>
      </c>
      <c r="I122" s="205" t="n">
        <v>0</v>
      </c>
      <c r="J122" s="205" t="n">
        <v>0</v>
      </c>
      <c r="K122" s="206" t="n">
        <v>0.384615384615385</v>
      </c>
      <c r="L122" s="205" t="n">
        <v>0.846153846153846</v>
      </c>
      <c r="M122" s="205" t="n">
        <v>1</v>
      </c>
      <c r="N122" s="206" t="n">
        <v>1</v>
      </c>
      <c r="O122" s="205" t="n">
        <v>1</v>
      </c>
      <c r="P122" s="205" t="n">
        <v>1</v>
      </c>
      <c r="Q122" s="206" t="n">
        <v>1</v>
      </c>
      <c r="R122" s="205" t="n">
        <v>1</v>
      </c>
      <c r="S122" s="205" t="n">
        <v>1</v>
      </c>
      <c r="T122" s="206" t="n">
        <v>1</v>
      </c>
      <c r="U122" s="205" t="n">
        <v>1</v>
      </c>
      <c r="V122" s="205" t="n">
        <v>1</v>
      </c>
      <c r="W122" s="206" t="n">
        <v>1</v>
      </c>
      <c r="X122" s="205" t="n">
        <v>1</v>
      </c>
      <c r="Y122" s="205" t="n">
        <v>1</v>
      </c>
      <c r="Z122" s="206" t="n">
        <v>1</v>
      </c>
      <c r="AA122" s="205" t="n">
        <v>0.384615384615385</v>
      </c>
      <c r="AB122" s="205" t="n">
        <v>0</v>
      </c>
      <c r="AC122" s="207" t="n">
        <v>0</v>
      </c>
    </row>
    <row r="123" customFormat="false" ht="10.5" hidden="false" customHeight="false" outlineLevel="0" collapsed="false">
      <c r="B123" s="201" t="n">
        <v>3146</v>
      </c>
      <c r="C123" s="202" t="n">
        <v>10</v>
      </c>
      <c r="D123" s="202" t="n">
        <v>100</v>
      </c>
      <c r="E123" s="203" t="s">
        <v>373</v>
      </c>
      <c r="F123" s="204" t="n">
        <v>0</v>
      </c>
      <c r="G123" s="205" t="n">
        <v>0</v>
      </c>
      <c r="H123" s="206" t="n">
        <v>0</v>
      </c>
      <c r="I123" s="205" t="n">
        <v>0</v>
      </c>
      <c r="J123" s="205" t="n">
        <v>0</v>
      </c>
      <c r="K123" s="206" t="n">
        <v>0.333333333333333</v>
      </c>
      <c r="L123" s="205" t="n">
        <v>0.555555555555556</v>
      </c>
      <c r="M123" s="205" t="n">
        <v>0.777777777777778</v>
      </c>
      <c r="N123" s="206" t="n">
        <v>0.888888888888889</v>
      </c>
      <c r="O123" s="205" t="n">
        <v>0.888888888888889</v>
      </c>
      <c r="P123" s="205" t="n">
        <v>1</v>
      </c>
      <c r="Q123" s="206" t="n">
        <v>1</v>
      </c>
      <c r="R123" s="205" t="n">
        <v>0.888888888888889</v>
      </c>
      <c r="S123" s="205" t="n">
        <v>0.666666666666667</v>
      </c>
      <c r="T123" s="206" t="n">
        <v>0.666666666666667</v>
      </c>
      <c r="U123" s="205" t="n">
        <v>0.666666666666667</v>
      </c>
      <c r="V123" s="205" t="n">
        <v>1</v>
      </c>
      <c r="W123" s="206" t="n">
        <v>1</v>
      </c>
      <c r="X123" s="205" t="n">
        <v>0.666666666666667</v>
      </c>
      <c r="Y123" s="205" t="n">
        <v>0.666666666666667</v>
      </c>
      <c r="Z123" s="206" t="n">
        <v>0.666666666666667</v>
      </c>
      <c r="AA123" s="205" t="n">
        <v>0.555555555555556</v>
      </c>
      <c r="AB123" s="205" t="n">
        <v>0.111111111111111</v>
      </c>
      <c r="AC123" s="207" t="n">
        <v>0</v>
      </c>
    </row>
    <row r="124" customFormat="false" ht="10.5" hidden="false" customHeight="false" outlineLevel="0" collapsed="false">
      <c r="B124" s="201" t="n">
        <v>3149</v>
      </c>
      <c r="C124" s="202" t="n">
        <v>55</v>
      </c>
      <c r="D124" s="202" t="n">
        <v>75</v>
      </c>
      <c r="E124" s="203" t="s">
        <v>374</v>
      </c>
      <c r="F124" s="204" t="n">
        <v>0</v>
      </c>
      <c r="G124" s="205" t="n">
        <v>0</v>
      </c>
      <c r="H124" s="206" t="n">
        <v>0</v>
      </c>
      <c r="I124" s="205" t="n">
        <v>0</v>
      </c>
      <c r="J124" s="205" t="n">
        <v>0</v>
      </c>
      <c r="K124" s="206" t="n">
        <v>0</v>
      </c>
      <c r="L124" s="205" t="n">
        <v>0</v>
      </c>
      <c r="M124" s="205" t="n">
        <v>0</v>
      </c>
      <c r="N124" s="206" t="n">
        <v>1</v>
      </c>
      <c r="O124" s="205" t="n">
        <v>1</v>
      </c>
      <c r="P124" s="205" t="n">
        <v>1</v>
      </c>
      <c r="Q124" s="206" t="n">
        <v>1</v>
      </c>
      <c r="R124" s="205" t="n">
        <v>1</v>
      </c>
      <c r="S124" s="205" t="n">
        <v>1</v>
      </c>
      <c r="T124" s="206" t="n">
        <v>1</v>
      </c>
      <c r="U124" s="205" t="n">
        <v>1</v>
      </c>
      <c r="V124" s="205" t="n">
        <v>1</v>
      </c>
      <c r="W124" s="206" t="n">
        <v>1</v>
      </c>
      <c r="X124" s="205" t="n">
        <v>1</v>
      </c>
      <c r="Y124" s="205" t="n">
        <v>1</v>
      </c>
      <c r="Z124" s="206" t="n">
        <v>0</v>
      </c>
      <c r="AA124" s="205" t="n">
        <v>0</v>
      </c>
      <c r="AB124" s="205" t="n">
        <v>0</v>
      </c>
      <c r="AC124" s="207" t="n">
        <v>0</v>
      </c>
    </row>
    <row r="125" customFormat="false" ht="10.5" hidden="false" customHeight="false" outlineLevel="0" collapsed="false">
      <c r="B125" s="201" t="n">
        <v>3150</v>
      </c>
      <c r="C125" s="202" t="n">
        <v>45</v>
      </c>
      <c r="D125" s="202" t="n">
        <v>50</v>
      </c>
      <c r="E125" s="203" t="s">
        <v>375</v>
      </c>
      <c r="F125" s="204" t="n">
        <v>0</v>
      </c>
      <c r="G125" s="205" t="n">
        <v>0</v>
      </c>
      <c r="H125" s="206" t="n">
        <v>0</v>
      </c>
      <c r="I125" s="205" t="n">
        <v>0</v>
      </c>
      <c r="J125" s="205" t="n">
        <v>0</v>
      </c>
      <c r="K125" s="206" t="n">
        <v>0</v>
      </c>
      <c r="L125" s="205" t="n">
        <v>0</v>
      </c>
      <c r="M125" s="205" t="n">
        <v>0</v>
      </c>
      <c r="N125" s="206" t="n">
        <v>1</v>
      </c>
      <c r="O125" s="205" t="n">
        <v>1</v>
      </c>
      <c r="P125" s="205" t="n">
        <v>1</v>
      </c>
      <c r="Q125" s="206" t="n">
        <v>1</v>
      </c>
      <c r="R125" s="205" t="n">
        <v>1</v>
      </c>
      <c r="S125" s="205" t="n">
        <v>1</v>
      </c>
      <c r="T125" s="206" t="n">
        <v>1</v>
      </c>
      <c r="U125" s="205" t="n">
        <v>1</v>
      </c>
      <c r="V125" s="205" t="n">
        <v>1</v>
      </c>
      <c r="W125" s="206" t="n">
        <v>1</v>
      </c>
      <c r="X125" s="205" t="n">
        <v>1</v>
      </c>
      <c r="Y125" s="205" t="n">
        <v>1</v>
      </c>
      <c r="Z125" s="206" t="n">
        <v>0</v>
      </c>
      <c r="AA125" s="205" t="n">
        <v>0</v>
      </c>
      <c r="AB125" s="205" t="n">
        <v>0</v>
      </c>
      <c r="AC125" s="207" t="n">
        <v>0</v>
      </c>
    </row>
    <row r="126" customFormat="false" ht="10.5" hidden="false" customHeight="false" outlineLevel="0" collapsed="false">
      <c r="B126" s="201" t="n">
        <v>3151</v>
      </c>
      <c r="C126" s="202" t="n">
        <v>45</v>
      </c>
      <c r="D126" s="202" t="n">
        <v>80</v>
      </c>
      <c r="E126" s="203" t="s">
        <v>376</v>
      </c>
      <c r="F126" s="204" t="n">
        <v>0</v>
      </c>
      <c r="G126" s="205" t="n">
        <v>0</v>
      </c>
      <c r="H126" s="206" t="n">
        <v>0</v>
      </c>
      <c r="I126" s="205" t="n">
        <v>0</v>
      </c>
      <c r="J126" s="205" t="n">
        <v>0</v>
      </c>
      <c r="K126" s="206" t="n">
        <v>0</v>
      </c>
      <c r="L126" s="205" t="n">
        <v>0</v>
      </c>
      <c r="M126" s="205" t="n">
        <v>0</v>
      </c>
      <c r="N126" s="206" t="n">
        <v>1</v>
      </c>
      <c r="O126" s="205" t="n">
        <v>1</v>
      </c>
      <c r="P126" s="205" t="n">
        <v>1</v>
      </c>
      <c r="Q126" s="206" t="n">
        <v>1</v>
      </c>
      <c r="R126" s="205" t="n">
        <v>1</v>
      </c>
      <c r="S126" s="205" t="n">
        <v>1</v>
      </c>
      <c r="T126" s="206" t="n">
        <v>1</v>
      </c>
      <c r="U126" s="205" t="n">
        <v>1</v>
      </c>
      <c r="V126" s="205" t="n">
        <v>1</v>
      </c>
      <c r="W126" s="206" t="n">
        <v>1</v>
      </c>
      <c r="X126" s="205" t="n">
        <v>1</v>
      </c>
      <c r="Y126" s="205" t="n">
        <v>1</v>
      </c>
      <c r="Z126" s="206" t="n">
        <v>0</v>
      </c>
      <c r="AA126" s="205" t="n">
        <v>0</v>
      </c>
      <c r="AB126" s="205" t="n">
        <v>0</v>
      </c>
      <c r="AC126" s="207" t="n">
        <v>0</v>
      </c>
    </row>
    <row r="127" customFormat="false" ht="10.5" hidden="false" customHeight="false" outlineLevel="0" collapsed="false">
      <c r="B127" s="201" t="n">
        <v>3152</v>
      </c>
      <c r="C127" s="202" t="n">
        <v>45</v>
      </c>
      <c r="D127" s="202" t="n">
        <v>70</v>
      </c>
      <c r="E127" s="203" t="s">
        <v>377</v>
      </c>
      <c r="F127" s="204" t="n">
        <v>0</v>
      </c>
      <c r="G127" s="205" t="n">
        <v>0</v>
      </c>
      <c r="H127" s="206" t="n">
        <v>0</v>
      </c>
      <c r="I127" s="205" t="n">
        <v>0</v>
      </c>
      <c r="J127" s="205" t="n">
        <v>0</v>
      </c>
      <c r="K127" s="206" t="n">
        <v>0</v>
      </c>
      <c r="L127" s="205" t="n">
        <v>0</v>
      </c>
      <c r="M127" s="205" t="n">
        <v>0</v>
      </c>
      <c r="N127" s="206" t="n">
        <v>1</v>
      </c>
      <c r="O127" s="205" t="n">
        <v>1</v>
      </c>
      <c r="P127" s="205" t="n">
        <v>1</v>
      </c>
      <c r="Q127" s="206" t="n">
        <v>1</v>
      </c>
      <c r="R127" s="205" t="n">
        <v>1</v>
      </c>
      <c r="S127" s="205" t="n">
        <v>1</v>
      </c>
      <c r="T127" s="206" t="n">
        <v>1</v>
      </c>
      <c r="U127" s="205" t="n">
        <v>1</v>
      </c>
      <c r="V127" s="205" t="n">
        <v>1</v>
      </c>
      <c r="W127" s="206" t="n">
        <v>1</v>
      </c>
      <c r="X127" s="205" t="n">
        <v>1</v>
      </c>
      <c r="Y127" s="205" t="n">
        <v>1</v>
      </c>
      <c r="Z127" s="206" t="n">
        <v>0</v>
      </c>
      <c r="AA127" s="205" t="n">
        <v>0</v>
      </c>
      <c r="AB127" s="205" t="n">
        <v>0</v>
      </c>
      <c r="AC127" s="207" t="n">
        <v>0</v>
      </c>
    </row>
    <row r="128" customFormat="false" ht="10.5" hidden="false" customHeight="false" outlineLevel="0" collapsed="false">
      <c r="B128" s="201" t="n">
        <v>3155</v>
      </c>
      <c r="C128" s="202" t="n">
        <v>30</v>
      </c>
      <c r="D128" s="202" t="n">
        <v>75</v>
      </c>
      <c r="E128" s="203" t="s">
        <v>378</v>
      </c>
      <c r="F128" s="204" t="n">
        <v>0</v>
      </c>
      <c r="G128" s="205" t="n">
        <v>0</v>
      </c>
      <c r="H128" s="206" t="n">
        <v>0</v>
      </c>
      <c r="I128" s="205" t="n">
        <v>0</v>
      </c>
      <c r="J128" s="205" t="n">
        <v>0</v>
      </c>
      <c r="K128" s="206" t="n">
        <v>0</v>
      </c>
      <c r="L128" s="205" t="n">
        <v>0</v>
      </c>
      <c r="M128" s="205" t="n">
        <v>0</v>
      </c>
      <c r="N128" s="206" t="n">
        <v>1</v>
      </c>
      <c r="O128" s="205" t="n">
        <v>1</v>
      </c>
      <c r="P128" s="205" t="n">
        <v>1</v>
      </c>
      <c r="Q128" s="206" t="n">
        <v>1</v>
      </c>
      <c r="R128" s="205" t="n">
        <v>1</v>
      </c>
      <c r="S128" s="205" t="n">
        <v>1</v>
      </c>
      <c r="T128" s="206" t="n">
        <v>1</v>
      </c>
      <c r="U128" s="205" t="n">
        <v>1</v>
      </c>
      <c r="V128" s="205" t="n">
        <v>1</v>
      </c>
      <c r="W128" s="206" t="n">
        <v>1</v>
      </c>
      <c r="X128" s="205" t="n">
        <v>1</v>
      </c>
      <c r="Y128" s="205" t="n">
        <v>1</v>
      </c>
      <c r="Z128" s="206" t="n">
        <v>0</v>
      </c>
      <c r="AA128" s="205" t="n">
        <v>0</v>
      </c>
      <c r="AB128" s="205" t="n">
        <v>0</v>
      </c>
      <c r="AC128" s="207" t="n">
        <v>0</v>
      </c>
    </row>
    <row r="129" customFormat="false" ht="10.5" hidden="false" customHeight="false" outlineLevel="0" collapsed="false">
      <c r="B129" s="201" t="n">
        <v>3156</v>
      </c>
      <c r="C129" s="202" t="n">
        <v>30</v>
      </c>
      <c r="D129" s="202" t="n">
        <v>50</v>
      </c>
      <c r="E129" s="203" t="s">
        <v>379</v>
      </c>
      <c r="F129" s="204" t="n">
        <v>0</v>
      </c>
      <c r="G129" s="205" t="n">
        <v>0</v>
      </c>
      <c r="H129" s="206" t="n">
        <v>0</v>
      </c>
      <c r="I129" s="205" t="n">
        <v>0</v>
      </c>
      <c r="J129" s="205" t="n">
        <v>0</v>
      </c>
      <c r="K129" s="206" t="n">
        <v>0</v>
      </c>
      <c r="L129" s="205" t="n">
        <v>0</v>
      </c>
      <c r="M129" s="205" t="n">
        <v>0</v>
      </c>
      <c r="N129" s="206" t="n">
        <v>1</v>
      </c>
      <c r="O129" s="205" t="n">
        <v>1</v>
      </c>
      <c r="P129" s="205" t="n">
        <v>1</v>
      </c>
      <c r="Q129" s="206" t="n">
        <v>1</v>
      </c>
      <c r="R129" s="205" t="n">
        <v>1</v>
      </c>
      <c r="S129" s="205" t="n">
        <v>1</v>
      </c>
      <c r="T129" s="206" t="n">
        <v>1</v>
      </c>
      <c r="U129" s="205" t="n">
        <v>1</v>
      </c>
      <c r="V129" s="205" t="n">
        <v>1</v>
      </c>
      <c r="W129" s="206" t="n">
        <v>1</v>
      </c>
      <c r="X129" s="205" t="n">
        <v>1</v>
      </c>
      <c r="Y129" s="205" t="n">
        <v>1</v>
      </c>
      <c r="Z129" s="206" t="n">
        <v>0</v>
      </c>
      <c r="AA129" s="205" t="n">
        <v>0</v>
      </c>
      <c r="AB129" s="205" t="n">
        <v>0</v>
      </c>
      <c r="AC129" s="207" t="n">
        <v>0</v>
      </c>
    </row>
    <row r="130" customFormat="false" ht="10.5" hidden="false" customHeight="false" outlineLevel="0" collapsed="false">
      <c r="B130" s="201" t="n">
        <v>3157</v>
      </c>
      <c r="C130" s="202" t="n">
        <v>25</v>
      </c>
      <c r="D130" s="202" t="n">
        <v>80</v>
      </c>
      <c r="E130" s="203" t="s">
        <v>380</v>
      </c>
      <c r="F130" s="204" t="n">
        <v>0</v>
      </c>
      <c r="G130" s="205" t="n">
        <v>0</v>
      </c>
      <c r="H130" s="206" t="n">
        <v>0</v>
      </c>
      <c r="I130" s="205" t="n">
        <v>0</v>
      </c>
      <c r="J130" s="205" t="n">
        <v>0</v>
      </c>
      <c r="K130" s="206" t="n">
        <v>0</v>
      </c>
      <c r="L130" s="205" t="n">
        <v>0</v>
      </c>
      <c r="M130" s="205" t="n">
        <v>0</v>
      </c>
      <c r="N130" s="206" t="n">
        <v>1</v>
      </c>
      <c r="O130" s="205" t="n">
        <v>1</v>
      </c>
      <c r="P130" s="205" t="n">
        <v>1</v>
      </c>
      <c r="Q130" s="206" t="n">
        <v>1</v>
      </c>
      <c r="R130" s="205" t="n">
        <v>1</v>
      </c>
      <c r="S130" s="205" t="n">
        <v>1</v>
      </c>
      <c r="T130" s="206" t="n">
        <v>1</v>
      </c>
      <c r="U130" s="205" t="n">
        <v>1</v>
      </c>
      <c r="V130" s="205" t="n">
        <v>1</v>
      </c>
      <c r="W130" s="206" t="n">
        <v>1</v>
      </c>
      <c r="X130" s="205" t="n">
        <v>1</v>
      </c>
      <c r="Y130" s="205" t="n">
        <v>1</v>
      </c>
      <c r="Z130" s="206" t="n">
        <v>0</v>
      </c>
      <c r="AA130" s="205" t="n">
        <v>0</v>
      </c>
      <c r="AB130" s="205" t="n">
        <v>0</v>
      </c>
      <c r="AC130" s="207" t="n">
        <v>0</v>
      </c>
    </row>
    <row r="131" customFormat="false" ht="10.5" hidden="false" customHeight="false" outlineLevel="0" collapsed="false">
      <c r="B131" s="201" t="n">
        <v>3158</v>
      </c>
      <c r="C131" s="202" t="n">
        <v>25</v>
      </c>
      <c r="D131" s="202" t="n">
        <v>70</v>
      </c>
      <c r="E131" s="203" t="s">
        <v>381</v>
      </c>
      <c r="F131" s="204" t="n">
        <v>0</v>
      </c>
      <c r="G131" s="205" t="n">
        <v>0</v>
      </c>
      <c r="H131" s="206" t="n">
        <v>0</v>
      </c>
      <c r="I131" s="205" t="n">
        <v>0</v>
      </c>
      <c r="J131" s="205" t="n">
        <v>0</v>
      </c>
      <c r="K131" s="206" t="n">
        <v>0</v>
      </c>
      <c r="L131" s="205" t="n">
        <v>0</v>
      </c>
      <c r="M131" s="205" t="n">
        <v>0</v>
      </c>
      <c r="N131" s="206" t="n">
        <v>1</v>
      </c>
      <c r="O131" s="205" t="n">
        <v>1</v>
      </c>
      <c r="P131" s="205" t="n">
        <v>1</v>
      </c>
      <c r="Q131" s="206" t="n">
        <v>1</v>
      </c>
      <c r="R131" s="205" t="n">
        <v>1</v>
      </c>
      <c r="S131" s="205" t="n">
        <v>1</v>
      </c>
      <c r="T131" s="206" t="n">
        <v>1</v>
      </c>
      <c r="U131" s="205" t="n">
        <v>1</v>
      </c>
      <c r="V131" s="205" t="n">
        <v>1</v>
      </c>
      <c r="W131" s="206" t="n">
        <v>1</v>
      </c>
      <c r="X131" s="205" t="n">
        <v>1</v>
      </c>
      <c r="Y131" s="205" t="n">
        <v>1</v>
      </c>
      <c r="Z131" s="206" t="n">
        <v>0</v>
      </c>
      <c r="AA131" s="205" t="n">
        <v>0</v>
      </c>
      <c r="AB131" s="205" t="n">
        <v>0</v>
      </c>
      <c r="AC131" s="207" t="n">
        <v>0</v>
      </c>
    </row>
    <row r="132" customFormat="false" ht="10.5" hidden="false" customHeight="false" outlineLevel="0" collapsed="false">
      <c r="B132" s="201" t="n">
        <v>3160</v>
      </c>
      <c r="C132" s="202" t="n">
        <v>100</v>
      </c>
      <c r="D132" s="202" t="n">
        <v>100</v>
      </c>
      <c r="E132" s="203" t="s">
        <v>382</v>
      </c>
      <c r="F132" s="204" t="n">
        <v>0</v>
      </c>
      <c r="G132" s="205" t="n">
        <v>0</v>
      </c>
      <c r="H132" s="206" t="n">
        <v>0</v>
      </c>
      <c r="I132" s="205" t="n">
        <v>0</v>
      </c>
      <c r="J132" s="205" t="n">
        <v>0</v>
      </c>
      <c r="K132" s="206" t="n">
        <v>0</v>
      </c>
      <c r="L132" s="205" t="n">
        <v>0</v>
      </c>
      <c r="M132" s="205" t="n">
        <v>0</v>
      </c>
      <c r="N132" s="206" t="n">
        <v>0</v>
      </c>
      <c r="O132" s="205" t="n">
        <v>0</v>
      </c>
      <c r="P132" s="205" t="n">
        <v>0</v>
      </c>
      <c r="Q132" s="206" t="n">
        <v>0</v>
      </c>
      <c r="R132" s="205" t="n">
        <v>0</v>
      </c>
      <c r="S132" s="205" t="n">
        <v>0</v>
      </c>
      <c r="T132" s="206" t="n">
        <v>0</v>
      </c>
      <c r="U132" s="205" t="n">
        <v>0</v>
      </c>
      <c r="V132" s="205" t="n">
        <v>0</v>
      </c>
      <c r="W132" s="206" t="n">
        <v>0</v>
      </c>
      <c r="X132" s="205" t="n">
        <v>0</v>
      </c>
      <c r="Y132" s="205" t="n">
        <v>0</v>
      </c>
      <c r="Z132" s="206" t="n">
        <v>0</v>
      </c>
      <c r="AA132" s="205" t="n">
        <v>0</v>
      </c>
      <c r="AB132" s="205" t="n">
        <v>0</v>
      </c>
      <c r="AC132" s="207" t="n">
        <v>0</v>
      </c>
    </row>
    <row r="133" customFormat="false" ht="10.5" hidden="false" customHeight="false" outlineLevel="0" collapsed="false">
      <c r="B133" s="201" t="n">
        <v>3161</v>
      </c>
      <c r="C133" s="202" t="n">
        <v>75</v>
      </c>
      <c r="D133" s="202" t="n">
        <v>100</v>
      </c>
      <c r="E133" s="203" t="s">
        <v>383</v>
      </c>
      <c r="F133" s="204" t="n">
        <v>0</v>
      </c>
      <c r="G133" s="205" t="n">
        <v>0</v>
      </c>
      <c r="H133" s="206" t="n">
        <v>0</v>
      </c>
      <c r="I133" s="205" t="n">
        <v>0</v>
      </c>
      <c r="J133" s="205" t="n">
        <v>0</v>
      </c>
      <c r="K133" s="206" t="n">
        <v>0</v>
      </c>
      <c r="L133" s="205" t="n">
        <v>0</v>
      </c>
      <c r="M133" s="205" t="n">
        <v>0</v>
      </c>
      <c r="N133" s="206" t="n">
        <v>1</v>
      </c>
      <c r="O133" s="205" t="n">
        <v>1</v>
      </c>
      <c r="P133" s="205" t="n">
        <v>1</v>
      </c>
      <c r="Q133" s="206" t="n">
        <v>1</v>
      </c>
      <c r="R133" s="205" t="n">
        <v>1</v>
      </c>
      <c r="S133" s="205" t="n">
        <v>1</v>
      </c>
      <c r="T133" s="206" t="n">
        <v>1</v>
      </c>
      <c r="U133" s="205" t="n">
        <v>1</v>
      </c>
      <c r="V133" s="205" t="n">
        <v>1</v>
      </c>
      <c r="W133" s="206" t="n">
        <v>1</v>
      </c>
      <c r="X133" s="205" t="n">
        <v>1</v>
      </c>
      <c r="Y133" s="205" t="n">
        <v>1</v>
      </c>
      <c r="Z133" s="206" t="n">
        <v>0</v>
      </c>
      <c r="AA133" s="205" t="n">
        <v>0</v>
      </c>
      <c r="AB133" s="205" t="n">
        <v>0</v>
      </c>
      <c r="AC133" s="207" t="n">
        <v>0</v>
      </c>
    </row>
    <row r="134" customFormat="false" ht="10.5" hidden="false" customHeight="false" outlineLevel="0" collapsed="false">
      <c r="B134" s="208" t="n">
        <v>3162</v>
      </c>
      <c r="C134" s="209" t="n">
        <v>45</v>
      </c>
      <c r="D134" s="209" t="n">
        <v>60</v>
      </c>
      <c r="E134" s="210" t="s">
        <v>384</v>
      </c>
      <c r="F134" s="211" t="n">
        <v>0</v>
      </c>
      <c r="G134" s="212" t="n">
        <v>0</v>
      </c>
      <c r="H134" s="213" t="n">
        <v>0</v>
      </c>
      <c r="I134" s="212" t="n">
        <v>0</v>
      </c>
      <c r="J134" s="212" t="n">
        <v>0</v>
      </c>
      <c r="K134" s="213" t="n">
        <v>0</v>
      </c>
      <c r="L134" s="212" t="n">
        <v>0</v>
      </c>
      <c r="M134" s="212" t="n">
        <v>0</v>
      </c>
      <c r="N134" s="213" t="n">
        <v>1</v>
      </c>
      <c r="O134" s="212" t="n">
        <v>1</v>
      </c>
      <c r="P134" s="212" t="n">
        <v>1</v>
      </c>
      <c r="Q134" s="213" t="n">
        <v>1</v>
      </c>
      <c r="R134" s="212" t="n">
        <v>1</v>
      </c>
      <c r="S134" s="212" t="n">
        <v>1</v>
      </c>
      <c r="T134" s="213" t="n">
        <v>1</v>
      </c>
      <c r="U134" s="212" t="n">
        <v>1</v>
      </c>
      <c r="V134" s="212" t="n">
        <v>1</v>
      </c>
      <c r="W134" s="213" t="n">
        <v>1</v>
      </c>
      <c r="X134" s="212" t="n">
        <v>1</v>
      </c>
      <c r="Y134" s="212" t="n">
        <v>1</v>
      </c>
      <c r="Z134" s="213" t="n">
        <v>0</v>
      </c>
      <c r="AA134" s="212" t="n">
        <v>0</v>
      </c>
      <c r="AB134" s="212" t="n">
        <v>0</v>
      </c>
      <c r="AC134" s="214" t="n">
        <v>0</v>
      </c>
    </row>
    <row r="135" customFormat="false" ht="10.5" hidden="false" customHeight="false" outlineLevel="0" collapsed="false">
      <c r="B135" s="194" t="n">
        <v>3167</v>
      </c>
      <c r="C135" s="195" t="n">
        <v>10</v>
      </c>
      <c r="D135" s="195" t="n">
        <v>70</v>
      </c>
      <c r="E135" s="196" t="s">
        <v>385</v>
      </c>
      <c r="F135" s="197" t="n">
        <v>0</v>
      </c>
      <c r="G135" s="198" t="n">
        <v>0</v>
      </c>
      <c r="H135" s="199" t="n">
        <v>0</v>
      </c>
      <c r="I135" s="198" t="n">
        <v>0</v>
      </c>
      <c r="J135" s="198" t="n">
        <v>0</v>
      </c>
      <c r="K135" s="199" t="n">
        <v>0</v>
      </c>
      <c r="L135" s="198" t="n">
        <v>0</v>
      </c>
      <c r="M135" s="198" t="n">
        <v>0</v>
      </c>
      <c r="N135" s="199" t="n">
        <v>1</v>
      </c>
      <c r="O135" s="198" t="n">
        <v>1</v>
      </c>
      <c r="P135" s="198" t="n">
        <v>1</v>
      </c>
      <c r="Q135" s="199" t="n">
        <v>1</v>
      </c>
      <c r="R135" s="198" t="n">
        <v>1</v>
      </c>
      <c r="S135" s="198" t="n">
        <v>1</v>
      </c>
      <c r="T135" s="199" t="n">
        <v>1</v>
      </c>
      <c r="U135" s="198" t="n">
        <v>1</v>
      </c>
      <c r="V135" s="198" t="n">
        <v>1</v>
      </c>
      <c r="W135" s="199" t="n">
        <v>1</v>
      </c>
      <c r="X135" s="198" t="n">
        <v>1</v>
      </c>
      <c r="Y135" s="198" t="n">
        <v>1</v>
      </c>
      <c r="Z135" s="199" t="n">
        <v>1</v>
      </c>
      <c r="AA135" s="198" t="n">
        <v>0</v>
      </c>
      <c r="AB135" s="198" t="n">
        <v>0</v>
      </c>
      <c r="AC135" s="200" t="n">
        <v>0</v>
      </c>
    </row>
    <row r="136" customFormat="false" ht="10.5" hidden="false" customHeight="false" outlineLevel="0" collapsed="false">
      <c r="B136" s="201" t="n">
        <v>3168</v>
      </c>
      <c r="C136" s="202" t="n">
        <v>10</v>
      </c>
      <c r="D136" s="202" t="n">
        <v>70</v>
      </c>
      <c r="E136" s="203" t="s">
        <v>386</v>
      </c>
      <c r="F136" s="204" t="n">
        <v>0</v>
      </c>
      <c r="G136" s="205" t="n">
        <v>0</v>
      </c>
      <c r="H136" s="206" t="n">
        <v>0</v>
      </c>
      <c r="I136" s="205" t="n">
        <v>0</v>
      </c>
      <c r="J136" s="205" t="n">
        <v>0</v>
      </c>
      <c r="K136" s="206" t="n">
        <v>0</v>
      </c>
      <c r="L136" s="205" t="n">
        <v>0</v>
      </c>
      <c r="M136" s="205" t="n">
        <v>0</v>
      </c>
      <c r="N136" s="206" t="n">
        <v>1</v>
      </c>
      <c r="O136" s="205" t="n">
        <v>1</v>
      </c>
      <c r="P136" s="205" t="n">
        <v>1</v>
      </c>
      <c r="Q136" s="206" t="n">
        <v>1</v>
      </c>
      <c r="R136" s="205" t="n">
        <v>1</v>
      </c>
      <c r="S136" s="205" t="n">
        <v>1</v>
      </c>
      <c r="T136" s="206" t="n">
        <v>1</v>
      </c>
      <c r="U136" s="205" t="n">
        <v>1</v>
      </c>
      <c r="V136" s="205" t="n">
        <v>1</v>
      </c>
      <c r="W136" s="206" t="n">
        <v>1</v>
      </c>
      <c r="X136" s="205" t="n">
        <v>1</v>
      </c>
      <c r="Y136" s="205" t="n">
        <v>1</v>
      </c>
      <c r="Z136" s="206" t="n">
        <v>1</v>
      </c>
      <c r="AA136" s="205" t="n">
        <v>0</v>
      </c>
      <c r="AB136" s="205" t="n">
        <v>0</v>
      </c>
      <c r="AC136" s="207" t="n">
        <v>0</v>
      </c>
    </row>
    <row r="137" customFormat="false" ht="10.5" hidden="false" customHeight="false" outlineLevel="0" collapsed="false">
      <c r="B137" s="201" t="n">
        <v>3169</v>
      </c>
      <c r="C137" s="202" t="n">
        <v>20</v>
      </c>
      <c r="D137" s="202" t="n">
        <v>100</v>
      </c>
      <c r="E137" s="203" t="s">
        <v>387</v>
      </c>
      <c r="F137" s="204" t="n">
        <v>0</v>
      </c>
      <c r="G137" s="205" t="n">
        <v>0</v>
      </c>
      <c r="H137" s="206" t="n">
        <v>0</v>
      </c>
      <c r="I137" s="205" t="n">
        <v>0</v>
      </c>
      <c r="J137" s="205" t="n">
        <v>0</v>
      </c>
      <c r="K137" s="206" t="n">
        <v>0.25</v>
      </c>
      <c r="L137" s="205" t="n">
        <v>0.5</v>
      </c>
      <c r="M137" s="205" t="n">
        <v>0.75</v>
      </c>
      <c r="N137" s="206" t="n">
        <v>0.875</v>
      </c>
      <c r="O137" s="205" t="n">
        <v>0.875</v>
      </c>
      <c r="P137" s="205" t="n">
        <v>1</v>
      </c>
      <c r="Q137" s="206" t="n">
        <v>1</v>
      </c>
      <c r="R137" s="205" t="n">
        <v>0.875</v>
      </c>
      <c r="S137" s="205" t="n">
        <v>0.625</v>
      </c>
      <c r="T137" s="206" t="n">
        <v>0.625</v>
      </c>
      <c r="U137" s="205" t="n">
        <v>0.625</v>
      </c>
      <c r="V137" s="205" t="n">
        <v>1</v>
      </c>
      <c r="W137" s="206" t="n">
        <v>1</v>
      </c>
      <c r="X137" s="205" t="n">
        <v>0.625</v>
      </c>
      <c r="Y137" s="205" t="n">
        <v>0.625</v>
      </c>
      <c r="Z137" s="206" t="n">
        <v>0.625</v>
      </c>
      <c r="AA137" s="205" t="n">
        <v>0.5</v>
      </c>
      <c r="AB137" s="205" t="n">
        <v>0</v>
      </c>
      <c r="AC137" s="207" t="n">
        <v>0</v>
      </c>
    </row>
    <row r="138" customFormat="false" ht="10.5" hidden="false" customHeight="false" outlineLevel="0" collapsed="false">
      <c r="B138" s="201" t="n">
        <v>3170</v>
      </c>
      <c r="C138" s="202" t="n">
        <v>20</v>
      </c>
      <c r="D138" s="202" t="n">
        <v>100</v>
      </c>
      <c r="E138" s="203" t="s">
        <v>388</v>
      </c>
      <c r="F138" s="204" t="n">
        <v>0</v>
      </c>
      <c r="G138" s="205" t="n">
        <v>0</v>
      </c>
      <c r="H138" s="206" t="n">
        <v>0</v>
      </c>
      <c r="I138" s="205" t="n">
        <v>0</v>
      </c>
      <c r="J138" s="205" t="n">
        <v>0</v>
      </c>
      <c r="K138" s="206" t="n">
        <v>0.25</v>
      </c>
      <c r="L138" s="205" t="n">
        <v>0.5</v>
      </c>
      <c r="M138" s="205" t="n">
        <v>0.75</v>
      </c>
      <c r="N138" s="206" t="n">
        <v>0.875</v>
      </c>
      <c r="O138" s="205" t="n">
        <v>0.875</v>
      </c>
      <c r="P138" s="205" t="n">
        <v>1</v>
      </c>
      <c r="Q138" s="206" t="n">
        <v>1</v>
      </c>
      <c r="R138" s="205" t="n">
        <v>0.875</v>
      </c>
      <c r="S138" s="205" t="n">
        <v>0.625</v>
      </c>
      <c r="T138" s="206" t="n">
        <v>0.625</v>
      </c>
      <c r="U138" s="205" t="n">
        <v>0.625</v>
      </c>
      <c r="V138" s="205" t="n">
        <v>1</v>
      </c>
      <c r="W138" s="206" t="n">
        <v>1</v>
      </c>
      <c r="X138" s="205" t="n">
        <v>0.625</v>
      </c>
      <c r="Y138" s="205" t="n">
        <v>0.625</v>
      </c>
      <c r="Z138" s="206" t="n">
        <v>0.625</v>
      </c>
      <c r="AA138" s="205" t="n">
        <v>0.5</v>
      </c>
      <c r="AB138" s="205" t="n">
        <v>0</v>
      </c>
      <c r="AC138" s="207" t="n">
        <v>0</v>
      </c>
    </row>
    <row r="139" customFormat="false" ht="10.5" hidden="false" customHeight="false" outlineLevel="0" collapsed="false">
      <c r="B139" s="201" t="n">
        <v>3173</v>
      </c>
      <c r="C139" s="202" t="n">
        <v>10</v>
      </c>
      <c r="D139" s="202" t="n">
        <v>70</v>
      </c>
      <c r="E139" s="203" t="s">
        <v>389</v>
      </c>
      <c r="F139" s="204" t="n">
        <v>0</v>
      </c>
      <c r="G139" s="205" t="n">
        <v>0</v>
      </c>
      <c r="H139" s="206" t="n">
        <v>0</v>
      </c>
      <c r="I139" s="205" t="n">
        <v>0</v>
      </c>
      <c r="J139" s="205" t="n">
        <v>0</v>
      </c>
      <c r="K139" s="206" t="n">
        <v>0</v>
      </c>
      <c r="L139" s="205" t="n">
        <v>0</v>
      </c>
      <c r="M139" s="205" t="n">
        <v>1</v>
      </c>
      <c r="N139" s="206" t="n">
        <v>1</v>
      </c>
      <c r="O139" s="205" t="n">
        <v>1</v>
      </c>
      <c r="P139" s="205" t="n">
        <v>1</v>
      </c>
      <c r="Q139" s="206" t="n">
        <v>1</v>
      </c>
      <c r="R139" s="205" t="n">
        <v>1</v>
      </c>
      <c r="S139" s="205" t="n">
        <v>1</v>
      </c>
      <c r="T139" s="206" t="n">
        <v>1</v>
      </c>
      <c r="U139" s="205" t="n">
        <v>1</v>
      </c>
      <c r="V139" s="205" t="n">
        <v>1</v>
      </c>
      <c r="W139" s="206" t="n">
        <v>1</v>
      </c>
      <c r="X139" s="205" t="n">
        <v>1</v>
      </c>
      <c r="Y139" s="205" t="n">
        <v>1</v>
      </c>
      <c r="Z139" s="206" t="n">
        <v>1</v>
      </c>
      <c r="AA139" s="205" t="n">
        <v>0</v>
      </c>
      <c r="AB139" s="205" t="n">
        <v>0</v>
      </c>
      <c r="AC139" s="207" t="n">
        <v>0</v>
      </c>
    </row>
    <row r="140" customFormat="false" ht="10.5" hidden="false" customHeight="false" outlineLevel="0" collapsed="false">
      <c r="B140" s="201" t="n">
        <v>3174</v>
      </c>
      <c r="C140" s="202" t="n">
        <v>10</v>
      </c>
      <c r="D140" s="202" t="n">
        <v>70</v>
      </c>
      <c r="E140" s="203" t="s">
        <v>390</v>
      </c>
      <c r="F140" s="204" t="n">
        <v>0</v>
      </c>
      <c r="G140" s="205" t="n">
        <v>0</v>
      </c>
      <c r="H140" s="206" t="n">
        <v>0</v>
      </c>
      <c r="I140" s="205" t="n">
        <v>0</v>
      </c>
      <c r="J140" s="205" t="n">
        <v>0</v>
      </c>
      <c r="K140" s="206" t="n">
        <v>0</v>
      </c>
      <c r="L140" s="205" t="n">
        <v>0</v>
      </c>
      <c r="M140" s="205" t="n">
        <v>1</v>
      </c>
      <c r="N140" s="206" t="n">
        <v>1</v>
      </c>
      <c r="O140" s="205" t="n">
        <v>1</v>
      </c>
      <c r="P140" s="205" t="n">
        <v>1</v>
      </c>
      <c r="Q140" s="206" t="n">
        <v>1</v>
      </c>
      <c r="R140" s="205" t="n">
        <v>1</v>
      </c>
      <c r="S140" s="205" t="n">
        <v>1</v>
      </c>
      <c r="T140" s="206" t="n">
        <v>1</v>
      </c>
      <c r="U140" s="205" t="n">
        <v>1</v>
      </c>
      <c r="V140" s="205" t="n">
        <v>1</v>
      </c>
      <c r="W140" s="206" t="n">
        <v>1</v>
      </c>
      <c r="X140" s="205" t="n">
        <v>1</v>
      </c>
      <c r="Y140" s="205" t="n">
        <v>1</v>
      </c>
      <c r="Z140" s="206" t="n">
        <v>1</v>
      </c>
      <c r="AA140" s="205" t="n">
        <v>0</v>
      </c>
      <c r="AB140" s="205" t="n">
        <v>0</v>
      </c>
      <c r="AC140" s="207" t="n">
        <v>0</v>
      </c>
    </row>
    <row r="141" customFormat="false" ht="10.5" hidden="false" customHeight="false" outlineLevel="0" collapsed="false">
      <c r="B141" s="201" t="n">
        <v>3175</v>
      </c>
      <c r="C141" s="202" t="n">
        <v>30</v>
      </c>
      <c r="D141" s="202" t="n">
        <v>100</v>
      </c>
      <c r="E141" s="203" t="s">
        <v>391</v>
      </c>
      <c r="F141" s="204" t="n">
        <v>0</v>
      </c>
      <c r="G141" s="205" t="n">
        <v>0</v>
      </c>
      <c r="H141" s="206" t="n">
        <v>0</v>
      </c>
      <c r="I141" s="205" t="n">
        <v>0</v>
      </c>
      <c r="J141" s="205" t="n">
        <v>0</v>
      </c>
      <c r="K141" s="206" t="n">
        <v>0.142857142857143</v>
      </c>
      <c r="L141" s="205" t="n">
        <v>0.428571428571429</v>
      </c>
      <c r="M141" s="205" t="n">
        <v>0.714285714285714</v>
      </c>
      <c r="N141" s="206" t="n">
        <v>0.857142857142857</v>
      </c>
      <c r="O141" s="205" t="n">
        <v>0.857142857142857</v>
      </c>
      <c r="P141" s="205" t="n">
        <v>1</v>
      </c>
      <c r="Q141" s="206" t="n">
        <v>1</v>
      </c>
      <c r="R141" s="205" t="n">
        <v>0.857142857142857</v>
      </c>
      <c r="S141" s="205" t="n">
        <v>0.571428571428571</v>
      </c>
      <c r="T141" s="206" t="n">
        <v>0.571428571428571</v>
      </c>
      <c r="U141" s="205" t="n">
        <v>0.571428571428571</v>
      </c>
      <c r="V141" s="205" t="n">
        <v>1</v>
      </c>
      <c r="W141" s="206" t="n">
        <v>1</v>
      </c>
      <c r="X141" s="205" t="n">
        <v>0.571428571428571</v>
      </c>
      <c r="Y141" s="205" t="n">
        <v>0.571428571428571</v>
      </c>
      <c r="Z141" s="206" t="n">
        <v>0.571428571428571</v>
      </c>
      <c r="AA141" s="205" t="n">
        <v>0.428571428571429</v>
      </c>
      <c r="AB141" s="205" t="n">
        <v>0.142857142857143</v>
      </c>
      <c r="AC141" s="207" t="n">
        <v>0</v>
      </c>
    </row>
    <row r="142" customFormat="false" ht="10.5" hidden="false" customHeight="false" outlineLevel="0" collapsed="false">
      <c r="B142" s="201" t="n">
        <v>3176</v>
      </c>
      <c r="C142" s="202" t="n">
        <v>30</v>
      </c>
      <c r="D142" s="202" t="n">
        <v>100</v>
      </c>
      <c r="E142" s="203" t="s">
        <v>392</v>
      </c>
      <c r="F142" s="204" t="n">
        <v>0</v>
      </c>
      <c r="G142" s="205" t="n">
        <v>0</v>
      </c>
      <c r="H142" s="206" t="n">
        <v>0</v>
      </c>
      <c r="I142" s="205" t="n">
        <v>0</v>
      </c>
      <c r="J142" s="205" t="n">
        <v>0</v>
      </c>
      <c r="K142" s="206" t="n">
        <v>0.142857142857143</v>
      </c>
      <c r="L142" s="205" t="n">
        <v>0.428571428571429</v>
      </c>
      <c r="M142" s="205" t="n">
        <v>0.714285714285714</v>
      </c>
      <c r="N142" s="206" t="n">
        <v>0.857142857142857</v>
      </c>
      <c r="O142" s="205" t="n">
        <v>0.857142857142857</v>
      </c>
      <c r="P142" s="205" t="n">
        <v>1</v>
      </c>
      <c r="Q142" s="206" t="n">
        <v>1</v>
      </c>
      <c r="R142" s="205" t="n">
        <v>0.857142857142857</v>
      </c>
      <c r="S142" s="205" t="n">
        <v>0.571428571428571</v>
      </c>
      <c r="T142" s="206" t="n">
        <v>0.571428571428571</v>
      </c>
      <c r="U142" s="205" t="n">
        <v>0.571428571428571</v>
      </c>
      <c r="V142" s="205" t="n">
        <v>1</v>
      </c>
      <c r="W142" s="206" t="n">
        <v>1</v>
      </c>
      <c r="X142" s="205" t="n">
        <v>0.571428571428571</v>
      </c>
      <c r="Y142" s="205" t="n">
        <v>0.571428571428571</v>
      </c>
      <c r="Z142" s="206" t="n">
        <v>0.571428571428571</v>
      </c>
      <c r="AA142" s="205" t="n">
        <v>0.428571428571429</v>
      </c>
      <c r="AB142" s="205" t="n">
        <v>0.142857142857143</v>
      </c>
      <c r="AC142" s="207" t="n">
        <v>0</v>
      </c>
    </row>
    <row r="143" customFormat="false" ht="10.5" hidden="false" customHeight="false" outlineLevel="0" collapsed="false">
      <c r="B143" s="201" t="n">
        <v>3179</v>
      </c>
      <c r="C143" s="202" t="n">
        <v>10</v>
      </c>
      <c r="D143" s="202" t="n">
        <v>70</v>
      </c>
      <c r="E143" s="203" t="s">
        <v>393</v>
      </c>
      <c r="F143" s="204" t="n">
        <v>0</v>
      </c>
      <c r="G143" s="205" t="n">
        <v>0</v>
      </c>
      <c r="H143" s="206" t="n">
        <v>0</v>
      </c>
      <c r="I143" s="205" t="n">
        <v>0</v>
      </c>
      <c r="J143" s="205" t="n">
        <v>0</v>
      </c>
      <c r="K143" s="206" t="n">
        <v>0</v>
      </c>
      <c r="L143" s="205" t="n">
        <v>0</v>
      </c>
      <c r="M143" s="205" t="n">
        <v>1</v>
      </c>
      <c r="N143" s="206" t="n">
        <v>1</v>
      </c>
      <c r="O143" s="205" t="n">
        <v>1</v>
      </c>
      <c r="P143" s="205" t="n">
        <v>1</v>
      </c>
      <c r="Q143" s="206" t="n">
        <v>1</v>
      </c>
      <c r="R143" s="205" t="n">
        <v>1</v>
      </c>
      <c r="S143" s="205" t="n">
        <v>1</v>
      </c>
      <c r="T143" s="206" t="n">
        <v>1</v>
      </c>
      <c r="U143" s="205" t="n">
        <v>1</v>
      </c>
      <c r="V143" s="205" t="n">
        <v>1</v>
      </c>
      <c r="W143" s="206" t="n">
        <v>1</v>
      </c>
      <c r="X143" s="205" t="n">
        <v>1</v>
      </c>
      <c r="Y143" s="205" t="n">
        <v>1</v>
      </c>
      <c r="Z143" s="206" t="n">
        <v>1</v>
      </c>
      <c r="AA143" s="205" t="n">
        <v>0</v>
      </c>
      <c r="AB143" s="205" t="n">
        <v>0</v>
      </c>
      <c r="AC143" s="207" t="n">
        <v>0</v>
      </c>
    </row>
    <row r="144" customFormat="false" ht="10.5" hidden="false" customHeight="false" outlineLevel="0" collapsed="false">
      <c r="B144" s="201" t="n">
        <v>3180</v>
      </c>
      <c r="C144" s="202" t="n">
        <v>10</v>
      </c>
      <c r="D144" s="202" t="n">
        <v>70</v>
      </c>
      <c r="E144" s="203" t="s">
        <v>394</v>
      </c>
      <c r="F144" s="204" t="n">
        <v>0</v>
      </c>
      <c r="G144" s="205" t="n">
        <v>0</v>
      </c>
      <c r="H144" s="206" t="n">
        <v>0</v>
      </c>
      <c r="I144" s="205" t="n">
        <v>0</v>
      </c>
      <c r="J144" s="205" t="n">
        <v>0</v>
      </c>
      <c r="K144" s="206" t="n">
        <v>0</v>
      </c>
      <c r="L144" s="205" t="n">
        <v>0</v>
      </c>
      <c r="M144" s="205" t="n">
        <v>1</v>
      </c>
      <c r="N144" s="206" t="n">
        <v>1</v>
      </c>
      <c r="O144" s="205" t="n">
        <v>1</v>
      </c>
      <c r="P144" s="205" t="n">
        <v>1</v>
      </c>
      <c r="Q144" s="206" t="n">
        <v>1</v>
      </c>
      <c r="R144" s="205" t="n">
        <v>1</v>
      </c>
      <c r="S144" s="205" t="n">
        <v>1</v>
      </c>
      <c r="T144" s="206" t="n">
        <v>1</v>
      </c>
      <c r="U144" s="205" t="n">
        <v>1</v>
      </c>
      <c r="V144" s="205" t="n">
        <v>1</v>
      </c>
      <c r="W144" s="206" t="n">
        <v>1</v>
      </c>
      <c r="X144" s="205" t="n">
        <v>1</v>
      </c>
      <c r="Y144" s="205" t="n">
        <v>1</v>
      </c>
      <c r="Z144" s="206" t="n">
        <v>1</v>
      </c>
      <c r="AA144" s="205" t="n">
        <v>0</v>
      </c>
      <c r="AB144" s="205" t="n">
        <v>0</v>
      </c>
      <c r="AC144" s="207" t="n">
        <v>0</v>
      </c>
    </row>
    <row r="145" customFormat="false" ht="10.5" hidden="false" customHeight="false" outlineLevel="0" collapsed="false">
      <c r="B145" s="201" t="n">
        <v>3181</v>
      </c>
      <c r="C145" s="202" t="n">
        <v>30</v>
      </c>
      <c r="D145" s="202" t="n">
        <v>100</v>
      </c>
      <c r="E145" s="203" t="s">
        <v>395</v>
      </c>
      <c r="F145" s="204" t="n">
        <v>0</v>
      </c>
      <c r="G145" s="205" t="n">
        <v>0</v>
      </c>
      <c r="H145" s="206" t="n">
        <v>0</v>
      </c>
      <c r="I145" s="205" t="n">
        <v>0</v>
      </c>
      <c r="J145" s="205" t="n">
        <v>0</v>
      </c>
      <c r="K145" s="206" t="n">
        <v>0.142857142857143</v>
      </c>
      <c r="L145" s="205" t="n">
        <v>0.428571428571429</v>
      </c>
      <c r="M145" s="205" t="n">
        <v>0.714285714285714</v>
      </c>
      <c r="N145" s="206" t="n">
        <v>0.857142857142857</v>
      </c>
      <c r="O145" s="205" t="n">
        <v>0.857142857142857</v>
      </c>
      <c r="P145" s="205" t="n">
        <v>1</v>
      </c>
      <c r="Q145" s="206" t="n">
        <v>1</v>
      </c>
      <c r="R145" s="205" t="n">
        <v>0.857142857142857</v>
      </c>
      <c r="S145" s="205" t="n">
        <v>0.571428571428571</v>
      </c>
      <c r="T145" s="206" t="n">
        <v>0.571428571428571</v>
      </c>
      <c r="U145" s="205" t="n">
        <v>0.571428571428571</v>
      </c>
      <c r="V145" s="205" t="n">
        <v>1</v>
      </c>
      <c r="W145" s="206" t="n">
        <v>1</v>
      </c>
      <c r="X145" s="205" t="n">
        <v>0.571428571428571</v>
      </c>
      <c r="Y145" s="205" t="n">
        <v>0.571428571428571</v>
      </c>
      <c r="Z145" s="206" t="n">
        <v>0.571428571428571</v>
      </c>
      <c r="AA145" s="205" t="n">
        <v>0.428571428571429</v>
      </c>
      <c r="AB145" s="205" t="n">
        <v>0.142857142857143</v>
      </c>
      <c r="AC145" s="207" t="n">
        <v>0</v>
      </c>
    </row>
    <row r="146" customFormat="false" ht="10.5" hidden="false" customHeight="false" outlineLevel="0" collapsed="false">
      <c r="B146" s="201" t="n">
        <v>3182</v>
      </c>
      <c r="C146" s="202" t="n">
        <v>30</v>
      </c>
      <c r="D146" s="202" t="n">
        <v>100</v>
      </c>
      <c r="E146" s="203" t="s">
        <v>396</v>
      </c>
      <c r="F146" s="204" t="n">
        <v>0</v>
      </c>
      <c r="G146" s="205" t="n">
        <v>0</v>
      </c>
      <c r="H146" s="206" t="n">
        <v>0</v>
      </c>
      <c r="I146" s="205" t="n">
        <v>0</v>
      </c>
      <c r="J146" s="205" t="n">
        <v>0</v>
      </c>
      <c r="K146" s="206" t="n">
        <v>0.142857142857143</v>
      </c>
      <c r="L146" s="205" t="n">
        <v>0.428571428571429</v>
      </c>
      <c r="M146" s="205" t="n">
        <v>0.714285714285714</v>
      </c>
      <c r="N146" s="206" t="n">
        <v>0.857142857142857</v>
      </c>
      <c r="O146" s="205" t="n">
        <v>0.857142857142857</v>
      </c>
      <c r="P146" s="205" t="n">
        <v>1</v>
      </c>
      <c r="Q146" s="206" t="n">
        <v>1</v>
      </c>
      <c r="R146" s="205" t="n">
        <v>0.857142857142857</v>
      </c>
      <c r="S146" s="205" t="n">
        <v>0.571428571428571</v>
      </c>
      <c r="T146" s="206" t="n">
        <v>0.571428571428571</v>
      </c>
      <c r="U146" s="205" t="n">
        <v>0.571428571428571</v>
      </c>
      <c r="V146" s="205" t="n">
        <v>1</v>
      </c>
      <c r="W146" s="206" t="n">
        <v>1</v>
      </c>
      <c r="X146" s="205" t="n">
        <v>0.571428571428571</v>
      </c>
      <c r="Y146" s="205" t="n">
        <v>0.571428571428571</v>
      </c>
      <c r="Z146" s="206" t="n">
        <v>0.571428571428571</v>
      </c>
      <c r="AA146" s="205" t="n">
        <v>0.428571428571429</v>
      </c>
      <c r="AB146" s="205" t="n">
        <v>0.142857142857143</v>
      </c>
      <c r="AC146" s="207" t="n">
        <v>0</v>
      </c>
    </row>
    <row r="147" customFormat="false" ht="10.5" hidden="false" customHeight="false" outlineLevel="0" collapsed="false">
      <c r="B147" s="201" t="n">
        <v>3186</v>
      </c>
      <c r="C147" s="202" t="n">
        <v>15</v>
      </c>
      <c r="D147" s="202" t="n">
        <v>90</v>
      </c>
      <c r="E147" s="203" t="s">
        <v>397</v>
      </c>
      <c r="F147" s="204" t="n">
        <v>0</v>
      </c>
      <c r="G147" s="205" t="n">
        <v>0</v>
      </c>
      <c r="H147" s="206" t="n">
        <v>0</v>
      </c>
      <c r="I147" s="205" t="n">
        <v>0</v>
      </c>
      <c r="J147" s="205" t="n">
        <v>0</v>
      </c>
      <c r="K147" s="206" t="n">
        <v>0.6</v>
      </c>
      <c r="L147" s="205" t="n">
        <v>1</v>
      </c>
      <c r="M147" s="205" t="n">
        <v>0.733333333333333</v>
      </c>
      <c r="N147" s="206" t="n">
        <v>0.733333333333333</v>
      </c>
      <c r="O147" s="205" t="n">
        <v>0.733333333333333</v>
      </c>
      <c r="P147" s="205" t="n">
        <v>0.733333333333333</v>
      </c>
      <c r="Q147" s="206" t="n">
        <v>0.733333333333333</v>
      </c>
      <c r="R147" s="205" t="n">
        <v>0.733333333333333</v>
      </c>
      <c r="S147" s="205" t="n">
        <v>0.733333333333333</v>
      </c>
      <c r="T147" s="206" t="n">
        <v>0.733333333333333</v>
      </c>
      <c r="U147" s="205" t="n">
        <v>0.733333333333333</v>
      </c>
      <c r="V147" s="205" t="n">
        <v>0.733333333333333</v>
      </c>
      <c r="W147" s="206" t="n">
        <v>0.733333333333333</v>
      </c>
      <c r="X147" s="205" t="n">
        <v>0.733333333333333</v>
      </c>
      <c r="Y147" s="205" t="n">
        <v>0.733333333333333</v>
      </c>
      <c r="Z147" s="206" t="n">
        <v>0.733333333333333</v>
      </c>
      <c r="AA147" s="205" t="n">
        <v>0.6</v>
      </c>
      <c r="AB147" s="205" t="n">
        <v>0.2</v>
      </c>
      <c r="AC147" s="207" t="n">
        <v>0.2</v>
      </c>
    </row>
    <row r="148" customFormat="false" ht="10.5" hidden="false" customHeight="false" outlineLevel="0" collapsed="false">
      <c r="B148" s="208" t="n">
        <v>3187</v>
      </c>
      <c r="C148" s="209" t="n">
        <v>30</v>
      </c>
      <c r="D148" s="209" t="n">
        <v>100</v>
      </c>
      <c r="E148" s="210" t="s">
        <v>398</v>
      </c>
      <c r="F148" s="211" t="n">
        <v>0</v>
      </c>
      <c r="G148" s="212" t="n">
        <v>0</v>
      </c>
      <c r="H148" s="213" t="n">
        <v>0</v>
      </c>
      <c r="I148" s="212" t="n">
        <v>0</v>
      </c>
      <c r="J148" s="212" t="n">
        <v>0</v>
      </c>
      <c r="K148" s="213" t="n">
        <v>0.142857142857143</v>
      </c>
      <c r="L148" s="212" t="n">
        <v>0.428571428571429</v>
      </c>
      <c r="M148" s="212" t="n">
        <v>0.714285714285714</v>
      </c>
      <c r="N148" s="213" t="n">
        <v>0.857142857142857</v>
      </c>
      <c r="O148" s="212" t="n">
        <v>0.857142857142857</v>
      </c>
      <c r="P148" s="212" t="n">
        <v>1</v>
      </c>
      <c r="Q148" s="213" t="n">
        <v>1</v>
      </c>
      <c r="R148" s="212" t="n">
        <v>0.857142857142857</v>
      </c>
      <c r="S148" s="212" t="n">
        <v>0.571428571428571</v>
      </c>
      <c r="T148" s="213" t="n">
        <v>0.571428571428571</v>
      </c>
      <c r="U148" s="212" t="n">
        <v>0.571428571428571</v>
      </c>
      <c r="V148" s="212" t="n">
        <v>1</v>
      </c>
      <c r="W148" s="213" t="n">
        <v>1</v>
      </c>
      <c r="X148" s="212" t="n">
        <v>0.571428571428571</v>
      </c>
      <c r="Y148" s="212" t="n">
        <v>0.571428571428571</v>
      </c>
      <c r="Z148" s="213" t="n">
        <v>0.571428571428571</v>
      </c>
      <c r="AA148" s="212" t="n">
        <v>0.428571428571429</v>
      </c>
      <c r="AB148" s="212" t="n">
        <v>0.285714285714286</v>
      </c>
      <c r="AC148" s="214" t="n">
        <v>0</v>
      </c>
    </row>
    <row r="149" customFormat="false" ht="10.5" hidden="false" customHeight="false" outlineLevel="0" collapsed="false">
      <c r="B149" s="194" t="n">
        <v>3194</v>
      </c>
      <c r="C149" s="195" t="n">
        <v>28</v>
      </c>
      <c r="D149" s="195" t="n">
        <v>80</v>
      </c>
      <c r="E149" s="196" t="s">
        <v>399</v>
      </c>
      <c r="F149" s="197" t="n">
        <v>0.0769230769230769</v>
      </c>
      <c r="G149" s="198" t="n">
        <v>0.0576923076923076</v>
      </c>
      <c r="H149" s="199" t="n">
        <v>0</v>
      </c>
      <c r="I149" s="198" t="n">
        <v>0</v>
      </c>
      <c r="J149" s="198" t="n">
        <v>0.0384615384615384</v>
      </c>
      <c r="K149" s="199" t="n">
        <v>0.0576923076923076</v>
      </c>
      <c r="L149" s="198" t="n">
        <v>0.134615384615385</v>
      </c>
      <c r="M149" s="198" t="n">
        <v>0.288461538461538</v>
      </c>
      <c r="N149" s="199" t="n">
        <v>0.423076923076923</v>
      </c>
      <c r="O149" s="198" t="n">
        <v>0.557692307692308</v>
      </c>
      <c r="P149" s="198" t="n">
        <v>0.769230769230769</v>
      </c>
      <c r="Q149" s="199" t="n">
        <v>0.826923076923077</v>
      </c>
      <c r="R149" s="198" t="n">
        <v>0.923076923076923</v>
      </c>
      <c r="S149" s="198" t="n">
        <v>1</v>
      </c>
      <c r="T149" s="199" t="n">
        <v>0.942307692307692</v>
      </c>
      <c r="U149" s="198" t="n">
        <v>0.923076923076923</v>
      </c>
      <c r="V149" s="198" t="n">
        <v>0.788461538461538</v>
      </c>
      <c r="W149" s="199" t="n">
        <v>0.75</v>
      </c>
      <c r="X149" s="198" t="n">
        <v>0.557692307692308</v>
      </c>
      <c r="Y149" s="198" t="n">
        <v>0.557692307692308</v>
      </c>
      <c r="Z149" s="199" t="n">
        <v>0.423076923076923</v>
      </c>
      <c r="AA149" s="198" t="n">
        <v>0.403846153846154</v>
      </c>
      <c r="AB149" s="198" t="n">
        <v>0.211538461538461</v>
      </c>
      <c r="AC149" s="200" t="n">
        <v>0.173076923076923</v>
      </c>
    </row>
    <row r="150" customFormat="false" ht="10.5" hidden="false" customHeight="false" outlineLevel="0" collapsed="false">
      <c r="B150" s="201" t="n">
        <v>3195</v>
      </c>
      <c r="C150" s="202" t="n">
        <v>28</v>
      </c>
      <c r="D150" s="202" t="n">
        <v>80</v>
      </c>
      <c r="E150" s="203" t="s">
        <v>400</v>
      </c>
      <c r="F150" s="204" t="n">
        <v>0.0769230769230769</v>
      </c>
      <c r="G150" s="205" t="n">
        <v>0.0576923076923076</v>
      </c>
      <c r="H150" s="206" t="n">
        <v>0</v>
      </c>
      <c r="I150" s="205" t="n">
        <v>0</v>
      </c>
      <c r="J150" s="205" t="n">
        <v>0.0384615384615384</v>
      </c>
      <c r="K150" s="206" t="n">
        <v>0.0576923076923076</v>
      </c>
      <c r="L150" s="205" t="n">
        <v>0.134615384615385</v>
      </c>
      <c r="M150" s="205" t="n">
        <v>0.288461538461538</v>
      </c>
      <c r="N150" s="206" t="n">
        <v>0.423076923076923</v>
      </c>
      <c r="O150" s="205" t="n">
        <v>0.557692307692308</v>
      </c>
      <c r="P150" s="205" t="n">
        <v>0.769230769230769</v>
      </c>
      <c r="Q150" s="206" t="n">
        <v>0.826923076923077</v>
      </c>
      <c r="R150" s="205" t="n">
        <v>0.923076923076923</v>
      </c>
      <c r="S150" s="205" t="n">
        <v>1</v>
      </c>
      <c r="T150" s="206" t="n">
        <v>0.942307692307692</v>
      </c>
      <c r="U150" s="205" t="n">
        <v>0.923076923076923</v>
      </c>
      <c r="V150" s="205" t="n">
        <v>0.788461538461538</v>
      </c>
      <c r="W150" s="206" t="n">
        <v>0.75</v>
      </c>
      <c r="X150" s="205" t="n">
        <v>0.557692307692308</v>
      </c>
      <c r="Y150" s="205" t="n">
        <v>0.557692307692308</v>
      </c>
      <c r="Z150" s="206" t="n">
        <v>0.423076923076923</v>
      </c>
      <c r="AA150" s="205" t="n">
        <v>0.403846153846154</v>
      </c>
      <c r="AB150" s="205" t="n">
        <v>0.211538461538461</v>
      </c>
      <c r="AC150" s="207" t="n">
        <v>0.173076923076923</v>
      </c>
    </row>
    <row r="151" customFormat="false" ht="10.5" hidden="false" customHeight="false" outlineLevel="0" collapsed="false">
      <c r="B151" s="201" t="n">
        <v>3196</v>
      </c>
      <c r="C151" s="202" t="n">
        <v>28</v>
      </c>
      <c r="D151" s="202" t="n">
        <v>80</v>
      </c>
      <c r="E151" s="203" t="s">
        <v>401</v>
      </c>
      <c r="F151" s="204" t="n">
        <v>0.0769230769230769</v>
      </c>
      <c r="G151" s="205" t="n">
        <v>0.0576923076923076</v>
      </c>
      <c r="H151" s="206" t="n">
        <v>0</v>
      </c>
      <c r="I151" s="205" t="n">
        <v>0</v>
      </c>
      <c r="J151" s="205" t="n">
        <v>0.0384615384615384</v>
      </c>
      <c r="K151" s="206" t="n">
        <v>0.0576923076923076</v>
      </c>
      <c r="L151" s="205" t="n">
        <v>0.134615384615385</v>
      </c>
      <c r="M151" s="205" t="n">
        <v>0.288461538461538</v>
      </c>
      <c r="N151" s="206" t="n">
        <v>0.423076923076923</v>
      </c>
      <c r="O151" s="205" t="n">
        <v>0.557692307692308</v>
      </c>
      <c r="P151" s="205" t="n">
        <v>0.769230769230769</v>
      </c>
      <c r="Q151" s="206" t="n">
        <v>0.826923076923077</v>
      </c>
      <c r="R151" s="205" t="n">
        <v>0.923076923076923</v>
      </c>
      <c r="S151" s="205" t="n">
        <v>1</v>
      </c>
      <c r="T151" s="206" t="n">
        <v>0.942307692307692</v>
      </c>
      <c r="U151" s="205" t="n">
        <v>0.923076923076923</v>
      </c>
      <c r="V151" s="205" t="n">
        <v>0.788461538461538</v>
      </c>
      <c r="W151" s="206" t="n">
        <v>0.75</v>
      </c>
      <c r="X151" s="205" t="n">
        <v>0.557692307692308</v>
      </c>
      <c r="Y151" s="205" t="n">
        <v>0.557692307692308</v>
      </c>
      <c r="Z151" s="206" t="n">
        <v>0.423076923076923</v>
      </c>
      <c r="AA151" s="205" t="n">
        <v>0.403846153846154</v>
      </c>
      <c r="AB151" s="205" t="n">
        <v>0.211538461538461</v>
      </c>
      <c r="AC151" s="207" t="n">
        <v>0.173076923076923</v>
      </c>
    </row>
    <row r="152" customFormat="false" ht="10.5" hidden="false" customHeight="false" outlineLevel="0" collapsed="false">
      <c r="B152" s="201" t="n">
        <v>3197</v>
      </c>
      <c r="C152" s="202" t="n">
        <v>28</v>
      </c>
      <c r="D152" s="202" t="n">
        <v>80</v>
      </c>
      <c r="E152" s="203" t="s">
        <v>402</v>
      </c>
      <c r="F152" s="204" t="n">
        <v>0.0769230769230769</v>
      </c>
      <c r="G152" s="205" t="n">
        <v>0.0576923076923076</v>
      </c>
      <c r="H152" s="206" t="n">
        <v>0</v>
      </c>
      <c r="I152" s="205" t="n">
        <v>0</v>
      </c>
      <c r="J152" s="205" t="n">
        <v>0.0384615384615384</v>
      </c>
      <c r="K152" s="206" t="n">
        <v>0.0576923076923076</v>
      </c>
      <c r="L152" s="205" t="n">
        <v>0.134615384615385</v>
      </c>
      <c r="M152" s="205" t="n">
        <v>0.288461538461538</v>
      </c>
      <c r="N152" s="206" t="n">
        <v>0.423076923076923</v>
      </c>
      <c r="O152" s="205" t="n">
        <v>0.557692307692308</v>
      </c>
      <c r="P152" s="205" t="n">
        <v>0.769230769230769</v>
      </c>
      <c r="Q152" s="206" t="n">
        <v>0.826923076923077</v>
      </c>
      <c r="R152" s="205" t="n">
        <v>0.923076923076923</v>
      </c>
      <c r="S152" s="205" t="n">
        <v>1</v>
      </c>
      <c r="T152" s="206" t="n">
        <v>0.942307692307692</v>
      </c>
      <c r="U152" s="205" t="n">
        <v>0.923076923076923</v>
      </c>
      <c r="V152" s="205" t="n">
        <v>0.788461538461538</v>
      </c>
      <c r="W152" s="206" t="n">
        <v>0.75</v>
      </c>
      <c r="X152" s="205" t="n">
        <v>0.557692307692308</v>
      </c>
      <c r="Y152" s="205" t="n">
        <v>0.557692307692308</v>
      </c>
      <c r="Z152" s="206" t="n">
        <v>0.423076923076923</v>
      </c>
      <c r="AA152" s="205" t="n">
        <v>0.403846153846154</v>
      </c>
      <c r="AB152" s="205" t="n">
        <v>0.211538461538461</v>
      </c>
      <c r="AC152" s="207" t="n">
        <v>0.173076923076923</v>
      </c>
    </row>
    <row r="153" customFormat="false" ht="10.5" hidden="false" customHeight="false" outlineLevel="0" collapsed="false">
      <c r="B153" s="201" t="n">
        <v>3200</v>
      </c>
      <c r="C153" s="202" t="n">
        <v>30</v>
      </c>
      <c r="D153" s="202" t="n">
        <v>80</v>
      </c>
      <c r="E153" s="203" t="s">
        <v>403</v>
      </c>
      <c r="F153" s="204" t="n">
        <v>0</v>
      </c>
      <c r="G153" s="205" t="n">
        <v>0</v>
      </c>
      <c r="H153" s="206" t="n">
        <v>0</v>
      </c>
      <c r="I153" s="205" t="n">
        <v>0</v>
      </c>
      <c r="J153" s="205" t="n">
        <v>0</v>
      </c>
      <c r="K153" s="206" t="n">
        <v>0</v>
      </c>
      <c r="L153" s="205" t="n">
        <v>0.2</v>
      </c>
      <c r="M153" s="205" t="n">
        <v>1</v>
      </c>
      <c r="N153" s="206" t="n">
        <v>1</v>
      </c>
      <c r="O153" s="205" t="n">
        <v>1</v>
      </c>
      <c r="P153" s="205" t="n">
        <v>1</v>
      </c>
      <c r="Q153" s="206" t="n">
        <v>0.6</v>
      </c>
      <c r="R153" s="205" t="n">
        <v>1</v>
      </c>
      <c r="S153" s="205" t="n">
        <v>1</v>
      </c>
      <c r="T153" s="206" t="n">
        <v>1</v>
      </c>
      <c r="U153" s="205" t="n">
        <v>1</v>
      </c>
      <c r="V153" s="205" t="n">
        <v>1</v>
      </c>
      <c r="W153" s="206" t="n">
        <v>1</v>
      </c>
      <c r="X153" s="205" t="n">
        <v>0.8</v>
      </c>
      <c r="Y153" s="205" t="n">
        <v>0.2</v>
      </c>
      <c r="Z153" s="206" t="n">
        <v>0</v>
      </c>
      <c r="AA153" s="205" t="n">
        <v>0</v>
      </c>
      <c r="AB153" s="205" t="n">
        <v>0</v>
      </c>
      <c r="AC153" s="207" t="n">
        <v>0</v>
      </c>
    </row>
    <row r="154" customFormat="false" ht="10.5" hidden="false" customHeight="false" outlineLevel="0" collapsed="false">
      <c r="B154" s="201" t="n">
        <v>3201</v>
      </c>
      <c r="C154" s="202" t="n">
        <v>30</v>
      </c>
      <c r="D154" s="202" t="n">
        <v>80</v>
      </c>
      <c r="E154" s="203" t="s">
        <v>404</v>
      </c>
      <c r="F154" s="204" t="n">
        <v>0</v>
      </c>
      <c r="G154" s="205" t="n">
        <v>0</v>
      </c>
      <c r="H154" s="206" t="n">
        <v>0</v>
      </c>
      <c r="I154" s="205" t="n">
        <v>0</v>
      </c>
      <c r="J154" s="205" t="n">
        <v>0</v>
      </c>
      <c r="K154" s="206" t="n">
        <v>0</v>
      </c>
      <c r="L154" s="205" t="n">
        <v>0.2</v>
      </c>
      <c r="M154" s="205" t="n">
        <v>1</v>
      </c>
      <c r="N154" s="206" t="n">
        <v>1</v>
      </c>
      <c r="O154" s="205" t="n">
        <v>1</v>
      </c>
      <c r="P154" s="205" t="n">
        <v>1</v>
      </c>
      <c r="Q154" s="206" t="n">
        <v>0.6</v>
      </c>
      <c r="R154" s="205" t="n">
        <v>1</v>
      </c>
      <c r="S154" s="205" t="n">
        <v>1</v>
      </c>
      <c r="T154" s="206" t="n">
        <v>1</v>
      </c>
      <c r="U154" s="205" t="n">
        <v>1</v>
      </c>
      <c r="V154" s="205" t="n">
        <v>1</v>
      </c>
      <c r="W154" s="206" t="n">
        <v>1</v>
      </c>
      <c r="X154" s="205" t="n">
        <v>0.8</v>
      </c>
      <c r="Y154" s="205" t="n">
        <v>0.2</v>
      </c>
      <c r="Z154" s="206" t="n">
        <v>0</v>
      </c>
      <c r="AA154" s="205" t="n">
        <v>0</v>
      </c>
      <c r="AB154" s="205" t="n">
        <v>0</v>
      </c>
      <c r="AC154" s="207" t="n">
        <v>0</v>
      </c>
    </row>
    <row r="155" customFormat="false" ht="10.5" hidden="false" customHeight="false" outlineLevel="0" collapsed="false">
      <c r="B155" s="201" t="n">
        <v>3202</v>
      </c>
      <c r="C155" s="202" t="n">
        <v>30</v>
      </c>
      <c r="D155" s="202" t="n">
        <v>100</v>
      </c>
      <c r="E155" s="203" t="s">
        <v>405</v>
      </c>
      <c r="F155" s="204" t="n">
        <v>0</v>
      </c>
      <c r="G155" s="205" t="n">
        <v>0</v>
      </c>
      <c r="H155" s="206" t="n">
        <v>0</v>
      </c>
      <c r="I155" s="205" t="n">
        <v>0</v>
      </c>
      <c r="J155" s="205" t="n">
        <v>0</v>
      </c>
      <c r="K155" s="206" t="n">
        <v>0</v>
      </c>
      <c r="L155" s="205" t="n">
        <v>0.285714285714286</v>
      </c>
      <c r="M155" s="205" t="n">
        <v>1</v>
      </c>
      <c r="N155" s="206" t="n">
        <v>1</v>
      </c>
      <c r="O155" s="205" t="n">
        <v>1</v>
      </c>
      <c r="P155" s="205" t="n">
        <v>1</v>
      </c>
      <c r="Q155" s="206" t="n">
        <v>1</v>
      </c>
      <c r="R155" s="205" t="n">
        <v>1</v>
      </c>
      <c r="S155" s="205" t="n">
        <v>1</v>
      </c>
      <c r="T155" s="206" t="n">
        <v>1</v>
      </c>
      <c r="U155" s="205" t="n">
        <v>1</v>
      </c>
      <c r="V155" s="205" t="n">
        <v>1</v>
      </c>
      <c r="W155" s="206" t="n">
        <v>1</v>
      </c>
      <c r="X155" s="205" t="n">
        <v>1</v>
      </c>
      <c r="Y155" s="205" t="n">
        <v>0.285714285714286</v>
      </c>
      <c r="Z155" s="206" t="n">
        <v>0</v>
      </c>
      <c r="AA155" s="205" t="n">
        <v>0</v>
      </c>
      <c r="AB155" s="205" t="n">
        <v>0</v>
      </c>
      <c r="AC155" s="207" t="n">
        <v>0</v>
      </c>
    </row>
    <row r="156" customFormat="false" ht="10.5" hidden="false" customHeight="false" outlineLevel="0" collapsed="false">
      <c r="B156" s="201" t="n">
        <v>3203</v>
      </c>
      <c r="C156" s="202" t="n">
        <v>30</v>
      </c>
      <c r="D156" s="202" t="n">
        <v>100</v>
      </c>
      <c r="E156" s="203" t="s">
        <v>406</v>
      </c>
      <c r="F156" s="204" t="n">
        <v>0</v>
      </c>
      <c r="G156" s="205" t="n">
        <v>0</v>
      </c>
      <c r="H156" s="206" t="n">
        <v>0</v>
      </c>
      <c r="I156" s="205" t="n">
        <v>0</v>
      </c>
      <c r="J156" s="205" t="n">
        <v>0</v>
      </c>
      <c r="K156" s="206" t="n">
        <v>0</v>
      </c>
      <c r="L156" s="205" t="n">
        <v>0.285714285714286</v>
      </c>
      <c r="M156" s="205" t="n">
        <v>1</v>
      </c>
      <c r="N156" s="206" t="n">
        <v>1</v>
      </c>
      <c r="O156" s="205" t="n">
        <v>1</v>
      </c>
      <c r="P156" s="205" t="n">
        <v>1</v>
      </c>
      <c r="Q156" s="206" t="n">
        <v>1</v>
      </c>
      <c r="R156" s="205" t="n">
        <v>1</v>
      </c>
      <c r="S156" s="205" t="n">
        <v>1</v>
      </c>
      <c r="T156" s="206" t="n">
        <v>1</v>
      </c>
      <c r="U156" s="205" t="n">
        <v>1</v>
      </c>
      <c r="V156" s="205" t="n">
        <v>1</v>
      </c>
      <c r="W156" s="206" t="n">
        <v>1</v>
      </c>
      <c r="X156" s="205" t="n">
        <v>1</v>
      </c>
      <c r="Y156" s="205" t="n">
        <v>0.285714285714286</v>
      </c>
      <c r="Z156" s="206" t="n">
        <v>0</v>
      </c>
      <c r="AA156" s="205" t="n">
        <v>0</v>
      </c>
      <c r="AB156" s="205" t="n">
        <v>0</v>
      </c>
      <c r="AC156" s="207" t="n">
        <v>0</v>
      </c>
    </row>
    <row r="157" customFormat="false" ht="10.5" hidden="false" customHeight="false" outlineLevel="0" collapsed="false">
      <c r="B157" s="201" t="n">
        <v>3206</v>
      </c>
      <c r="C157" s="202" t="n">
        <v>23</v>
      </c>
      <c r="D157" s="202" t="n">
        <v>80</v>
      </c>
      <c r="E157" s="203" t="s">
        <v>407</v>
      </c>
      <c r="F157" s="204" t="n">
        <v>0.0350877192982456</v>
      </c>
      <c r="G157" s="205" t="n">
        <v>0.0175438596491228</v>
      </c>
      <c r="H157" s="206" t="n">
        <v>0</v>
      </c>
      <c r="I157" s="205" t="n">
        <v>0</v>
      </c>
      <c r="J157" s="205" t="n">
        <v>0.0175438596491228</v>
      </c>
      <c r="K157" s="206" t="n">
        <v>0.0526315789473684</v>
      </c>
      <c r="L157" s="205" t="n">
        <v>0.175438596491228</v>
      </c>
      <c r="M157" s="205" t="n">
        <v>0.315789473684211</v>
      </c>
      <c r="N157" s="206" t="n">
        <v>0.473684210526316</v>
      </c>
      <c r="O157" s="205" t="n">
        <v>0.649122807017544</v>
      </c>
      <c r="P157" s="205" t="n">
        <v>0.824561403508772</v>
      </c>
      <c r="Q157" s="206" t="n">
        <v>0.842105263157895</v>
      </c>
      <c r="R157" s="205" t="n">
        <v>0.912280701754386</v>
      </c>
      <c r="S157" s="205" t="n">
        <v>1</v>
      </c>
      <c r="T157" s="206" t="n">
        <v>0.964912280701754</v>
      </c>
      <c r="U157" s="205" t="n">
        <v>0.912280701754386</v>
      </c>
      <c r="V157" s="205" t="n">
        <v>0.824561403508772</v>
      </c>
      <c r="W157" s="206" t="n">
        <v>0.666666666666667</v>
      </c>
      <c r="X157" s="205" t="n">
        <v>0.473684210526316</v>
      </c>
      <c r="Y157" s="205" t="n">
        <v>0.403508771929825</v>
      </c>
      <c r="Z157" s="206" t="n">
        <v>0.298245614035088</v>
      </c>
      <c r="AA157" s="205" t="n">
        <v>0.280701754385965</v>
      </c>
      <c r="AB157" s="205" t="n">
        <v>0.140350877192982</v>
      </c>
      <c r="AC157" s="207" t="n">
        <v>0.105263157894737</v>
      </c>
    </row>
    <row r="158" customFormat="false" ht="10.5" hidden="false" customHeight="false" outlineLevel="0" collapsed="false">
      <c r="B158" s="201" t="n">
        <v>3207</v>
      </c>
      <c r="C158" s="202" t="n">
        <v>23</v>
      </c>
      <c r="D158" s="202" t="n">
        <v>80</v>
      </c>
      <c r="E158" s="203" t="s">
        <v>408</v>
      </c>
      <c r="F158" s="204" t="n">
        <v>0.0350877192982456</v>
      </c>
      <c r="G158" s="205" t="n">
        <v>0.0175438596491228</v>
      </c>
      <c r="H158" s="206" t="n">
        <v>0</v>
      </c>
      <c r="I158" s="205" t="n">
        <v>0</v>
      </c>
      <c r="J158" s="205" t="n">
        <v>0.0175438596491228</v>
      </c>
      <c r="K158" s="206" t="n">
        <v>0.0526315789473684</v>
      </c>
      <c r="L158" s="205" t="n">
        <v>0.175438596491228</v>
      </c>
      <c r="M158" s="205" t="n">
        <v>0.315789473684211</v>
      </c>
      <c r="N158" s="206" t="n">
        <v>0.473684210526316</v>
      </c>
      <c r="O158" s="205" t="n">
        <v>0.649122807017544</v>
      </c>
      <c r="P158" s="205" t="n">
        <v>0.824561403508772</v>
      </c>
      <c r="Q158" s="206" t="n">
        <v>0.842105263157895</v>
      </c>
      <c r="R158" s="205" t="n">
        <v>0.912280701754386</v>
      </c>
      <c r="S158" s="205" t="n">
        <v>1</v>
      </c>
      <c r="T158" s="206" t="n">
        <v>0.964912280701754</v>
      </c>
      <c r="U158" s="205" t="n">
        <v>0.912280701754386</v>
      </c>
      <c r="V158" s="205" t="n">
        <v>0.824561403508772</v>
      </c>
      <c r="W158" s="206" t="n">
        <v>0.666666666666667</v>
      </c>
      <c r="X158" s="205" t="n">
        <v>0.473684210526316</v>
      </c>
      <c r="Y158" s="205" t="n">
        <v>0.403508771929825</v>
      </c>
      <c r="Z158" s="206" t="n">
        <v>0.298245614035088</v>
      </c>
      <c r="AA158" s="205" t="n">
        <v>0.280701754385965</v>
      </c>
      <c r="AB158" s="205" t="n">
        <v>0.140350877192982</v>
      </c>
      <c r="AC158" s="207" t="n">
        <v>0.105263157894737</v>
      </c>
    </row>
    <row r="159" customFormat="false" ht="10.5" hidden="false" customHeight="false" outlineLevel="0" collapsed="false">
      <c r="B159" s="201" t="n">
        <v>3208</v>
      </c>
      <c r="C159" s="202" t="n">
        <v>23</v>
      </c>
      <c r="D159" s="202" t="n">
        <v>80</v>
      </c>
      <c r="E159" s="203" t="s">
        <v>409</v>
      </c>
      <c r="F159" s="204" t="n">
        <v>0.0350877192982456</v>
      </c>
      <c r="G159" s="205" t="n">
        <v>0.0175438596491228</v>
      </c>
      <c r="H159" s="206" t="n">
        <v>0</v>
      </c>
      <c r="I159" s="205" t="n">
        <v>0</v>
      </c>
      <c r="J159" s="205" t="n">
        <v>0.0175438596491228</v>
      </c>
      <c r="K159" s="206" t="n">
        <v>0.0526315789473684</v>
      </c>
      <c r="L159" s="205" t="n">
        <v>0.175438596491228</v>
      </c>
      <c r="M159" s="205" t="n">
        <v>0.315789473684211</v>
      </c>
      <c r="N159" s="206" t="n">
        <v>0.473684210526316</v>
      </c>
      <c r="O159" s="205" t="n">
        <v>0.649122807017544</v>
      </c>
      <c r="P159" s="205" t="n">
        <v>0.824561403508772</v>
      </c>
      <c r="Q159" s="206" t="n">
        <v>0.842105263157895</v>
      </c>
      <c r="R159" s="205" t="n">
        <v>0.912280701754386</v>
      </c>
      <c r="S159" s="205" t="n">
        <v>1</v>
      </c>
      <c r="T159" s="206" t="n">
        <v>0.964912280701754</v>
      </c>
      <c r="U159" s="205" t="n">
        <v>0.912280701754386</v>
      </c>
      <c r="V159" s="205" t="n">
        <v>0.824561403508772</v>
      </c>
      <c r="W159" s="206" t="n">
        <v>0.666666666666667</v>
      </c>
      <c r="X159" s="205" t="n">
        <v>0.473684210526316</v>
      </c>
      <c r="Y159" s="205" t="n">
        <v>0.403508771929825</v>
      </c>
      <c r="Z159" s="206" t="n">
        <v>0.298245614035088</v>
      </c>
      <c r="AA159" s="205" t="n">
        <v>0.280701754385965</v>
      </c>
      <c r="AB159" s="205" t="n">
        <v>0.140350877192982</v>
      </c>
      <c r="AC159" s="207" t="n">
        <v>0.105263157894737</v>
      </c>
    </row>
    <row r="160" customFormat="false" ht="10.5" hidden="false" customHeight="false" outlineLevel="0" collapsed="false">
      <c r="B160" s="201" t="n">
        <v>3209</v>
      </c>
      <c r="C160" s="202" t="n">
        <v>23</v>
      </c>
      <c r="D160" s="202" t="n">
        <v>80</v>
      </c>
      <c r="E160" s="203" t="s">
        <v>410</v>
      </c>
      <c r="F160" s="204" t="n">
        <v>0.0350877192982456</v>
      </c>
      <c r="G160" s="205" t="n">
        <v>0.0175438596491228</v>
      </c>
      <c r="H160" s="206" t="n">
        <v>0</v>
      </c>
      <c r="I160" s="205" t="n">
        <v>0</v>
      </c>
      <c r="J160" s="205" t="n">
        <v>0.0175438596491228</v>
      </c>
      <c r="K160" s="206" t="n">
        <v>0.0526315789473684</v>
      </c>
      <c r="L160" s="205" t="n">
        <v>0.175438596491228</v>
      </c>
      <c r="M160" s="205" t="n">
        <v>0.315789473684211</v>
      </c>
      <c r="N160" s="206" t="n">
        <v>0.473684210526316</v>
      </c>
      <c r="O160" s="205" t="n">
        <v>0.649122807017544</v>
      </c>
      <c r="P160" s="205" t="n">
        <v>0.824561403508772</v>
      </c>
      <c r="Q160" s="206" t="n">
        <v>0.842105263157895</v>
      </c>
      <c r="R160" s="205" t="n">
        <v>0.912280701754386</v>
      </c>
      <c r="S160" s="205" t="n">
        <v>1</v>
      </c>
      <c r="T160" s="206" t="n">
        <v>0.964912280701754</v>
      </c>
      <c r="U160" s="205" t="n">
        <v>0.912280701754386</v>
      </c>
      <c r="V160" s="205" t="n">
        <v>0.824561403508772</v>
      </c>
      <c r="W160" s="206" t="n">
        <v>0.666666666666667</v>
      </c>
      <c r="X160" s="205" t="n">
        <v>0.473684210526316</v>
      </c>
      <c r="Y160" s="205" t="n">
        <v>0.403508771929825</v>
      </c>
      <c r="Z160" s="206" t="n">
        <v>0.298245614035088</v>
      </c>
      <c r="AA160" s="205" t="n">
        <v>0.280701754385965</v>
      </c>
      <c r="AB160" s="205" t="n">
        <v>0.140350877192982</v>
      </c>
      <c r="AC160" s="207" t="n">
        <v>0.105263157894737</v>
      </c>
    </row>
    <row r="161" customFormat="false" ht="10.5" hidden="false" customHeight="false" outlineLevel="0" collapsed="false">
      <c r="B161" s="201" t="n">
        <v>3214</v>
      </c>
      <c r="C161" s="202" t="n">
        <v>28</v>
      </c>
      <c r="D161" s="202" t="n">
        <v>80</v>
      </c>
      <c r="E161" s="203" t="s">
        <v>411</v>
      </c>
      <c r="F161" s="204" t="n">
        <v>0.0769230769230769</v>
      </c>
      <c r="G161" s="205" t="n">
        <v>0.0576923076923076</v>
      </c>
      <c r="H161" s="206" t="n">
        <v>0</v>
      </c>
      <c r="I161" s="205" t="n">
        <v>0</v>
      </c>
      <c r="J161" s="205" t="n">
        <v>0.0384615384615384</v>
      </c>
      <c r="K161" s="206" t="n">
        <v>0.0576923076923076</v>
      </c>
      <c r="L161" s="205" t="n">
        <v>0.134615384615385</v>
      </c>
      <c r="M161" s="205" t="n">
        <v>0.288461538461538</v>
      </c>
      <c r="N161" s="206" t="n">
        <v>0.423076923076923</v>
      </c>
      <c r="O161" s="205" t="n">
        <v>0.557692307692308</v>
      </c>
      <c r="P161" s="205" t="n">
        <v>0.769230769230769</v>
      </c>
      <c r="Q161" s="206" t="n">
        <v>0.826923076923077</v>
      </c>
      <c r="R161" s="205" t="n">
        <v>0.923076923076923</v>
      </c>
      <c r="S161" s="205" t="n">
        <v>1</v>
      </c>
      <c r="T161" s="206" t="n">
        <v>0.942307692307692</v>
      </c>
      <c r="U161" s="205" t="n">
        <v>0.923076923076923</v>
      </c>
      <c r="V161" s="205" t="n">
        <v>0.788461538461538</v>
      </c>
      <c r="W161" s="206" t="n">
        <v>0.75</v>
      </c>
      <c r="X161" s="205" t="n">
        <v>0.557692307692308</v>
      </c>
      <c r="Y161" s="205" t="n">
        <v>0.557692307692308</v>
      </c>
      <c r="Z161" s="206" t="n">
        <v>0.423076923076923</v>
      </c>
      <c r="AA161" s="205" t="n">
        <v>0.403846153846154</v>
      </c>
      <c r="AB161" s="205" t="n">
        <v>0.211538461538461</v>
      </c>
      <c r="AC161" s="207" t="n">
        <v>0.173076923076923</v>
      </c>
    </row>
    <row r="162" customFormat="false" ht="10.5" hidden="false" customHeight="false" outlineLevel="0" collapsed="false">
      <c r="B162" s="201" t="n">
        <v>3215</v>
      </c>
      <c r="C162" s="202" t="n">
        <v>28</v>
      </c>
      <c r="D162" s="202" t="n">
        <v>80</v>
      </c>
      <c r="E162" s="203" t="s">
        <v>412</v>
      </c>
      <c r="F162" s="204" t="n">
        <v>0.0769230769230769</v>
      </c>
      <c r="G162" s="205" t="n">
        <v>0.0576923076923076</v>
      </c>
      <c r="H162" s="206" t="n">
        <v>0</v>
      </c>
      <c r="I162" s="205" t="n">
        <v>0</v>
      </c>
      <c r="J162" s="205" t="n">
        <v>0.0384615384615384</v>
      </c>
      <c r="K162" s="206" t="n">
        <v>0.0576923076923076</v>
      </c>
      <c r="L162" s="205" t="n">
        <v>0.134615384615385</v>
      </c>
      <c r="M162" s="205" t="n">
        <v>0.288461538461538</v>
      </c>
      <c r="N162" s="206" t="n">
        <v>0.423076923076923</v>
      </c>
      <c r="O162" s="205" t="n">
        <v>0.557692307692308</v>
      </c>
      <c r="P162" s="205" t="n">
        <v>0.769230769230769</v>
      </c>
      <c r="Q162" s="206" t="n">
        <v>0.826923076923077</v>
      </c>
      <c r="R162" s="205" t="n">
        <v>0.923076923076923</v>
      </c>
      <c r="S162" s="205" t="n">
        <v>1</v>
      </c>
      <c r="T162" s="206" t="n">
        <v>0.942307692307692</v>
      </c>
      <c r="U162" s="205" t="n">
        <v>0.923076923076923</v>
      </c>
      <c r="V162" s="205" t="n">
        <v>0.788461538461538</v>
      </c>
      <c r="W162" s="206" t="n">
        <v>0.75</v>
      </c>
      <c r="X162" s="205" t="n">
        <v>0.557692307692308</v>
      </c>
      <c r="Y162" s="205" t="n">
        <v>0.557692307692308</v>
      </c>
      <c r="Z162" s="206" t="n">
        <v>0.423076923076923</v>
      </c>
      <c r="AA162" s="205" t="n">
        <v>0.403846153846154</v>
      </c>
      <c r="AB162" s="205" t="n">
        <v>0.211538461538461</v>
      </c>
      <c r="AC162" s="207" t="n">
        <v>0.173076923076923</v>
      </c>
    </row>
    <row r="163" customFormat="false" ht="10.5" hidden="false" customHeight="false" outlineLevel="0" collapsed="false">
      <c r="B163" s="201" t="n">
        <v>3218</v>
      </c>
      <c r="C163" s="202" t="n">
        <v>28</v>
      </c>
      <c r="D163" s="202" t="n">
        <v>80</v>
      </c>
      <c r="E163" s="203" t="s">
        <v>413</v>
      </c>
      <c r="F163" s="204" t="n">
        <v>0.0769230769230769</v>
      </c>
      <c r="G163" s="205" t="n">
        <v>0.0576923076923076</v>
      </c>
      <c r="H163" s="206" t="n">
        <v>0</v>
      </c>
      <c r="I163" s="205" t="n">
        <v>0</v>
      </c>
      <c r="J163" s="205" t="n">
        <v>0.0384615384615384</v>
      </c>
      <c r="K163" s="206" t="n">
        <v>0.0576923076923076</v>
      </c>
      <c r="L163" s="205" t="n">
        <v>0.134615384615385</v>
      </c>
      <c r="M163" s="205" t="n">
        <v>0.288461538461538</v>
      </c>
      <c r="N163" s="206" t="n">
        <v>0.423076923076923</v>
      </c>
      <c r="O163" s="205" t="n">
        <v>0.557692307692308</v>
      </c>
      <c r="P163" s="205" t="n">
        <v>0.769230769230769</v>
      </c>
      <c r="Q163" s="206" t="n">
        <v>0.826923076923077</v>
      </c>
      <c r="R163" s="205" t="n">
        <v>0.923076923076923</v>
      </c>
      <c r="S163" s="205" t="n">
        <v>1</v>
      </c>
      <c r="T163" s="206" t="n">
        <v>0.942307692307692</v>
      </c>
      <c r="U163" s="205" t="n">
        <v>0.923076923076923</v>
      </c>
      <c r="V163" s="205" t="n">
        <v>0.788461538461538</v>
      </c>
      <c r="W163" s="206" t="n">
        <v>0.75</v>
      </c>
      <c r="X163" s="205" t="n">
        <v>0.557692307692308</v>
      </c>
      <c r="Y163" s="205" t="n">
        <v>0.557692307692308</v>
      </c>
      <c r="Z163" s="206" t="n">
        <v>0.423076923076923</v>
      </c>
      <c r="AA163" s="205" t="n">
        <v>0.403846153846154</v>
      </c>
      <c r="AB163" s="205" t="n">
        <v>0.211538461538461</v>
      </c>
      <c r="AC163" s="207" t="n">
        <v>0.173076923076923</v>
      </c>
    </row>
    <row r="164" customFormat="false" ht="10.5" hidden="false" customHeight="false" outlineLevel="0" collapsed="false">
      <c r="B164" s="201" t="n">
        <v>3219</v>
      </c>
      <c r="C164" s="202" t="n">
        <v>28</v>
      </c>
      <c r="D164" s="202" t="n">
        <v>80</v>
      </c>
      <c r="E164" s="203" t="s">
        <v>414</v>
      </c>
      <c r="F164" s="204" t="n">
        <v>0.0769230769230769</v>
      </c>
      <c r="G164" s="205" t="n">
        <v>0.0576923076923076</v>
      </c>
      <c r="H164" s="206" t="n">
        <v>0</v>
      </c>
      <c r="I164" s="205" t="n">
        <v>0</v>
      </c>
      <c r="J164" s="205" t="n">
        <v>0.0384615384615384</v>
      </c>
      <c r="K164" s="206" t="n">
        <v>0.0576923076923076</v>
      </c>
      <c r="L164" s="205" t="n">
        <v>0.134615384615385</v>
      </c>
      <c r="M164" s="205" t="n">
        <v>0.288461538461538</v>
      </c>
      <c r="N164" s="206" t="n">
        <v>0.423076923076923</v>
      </c>
      <c r="O164" s="205" t="n">
        <v>0.557692307692308</v>
      </c>
      <c r="P164" s="205" t="n">
        <v>0.769230769230769</v>
      </c>
      <c r="Q164" s="206" t="n">
        <v>0.826923076923077</v>
      </c>
      <c r="R164" s="205" t="n">
        <v>0.923076923076923</v>
      </c>
      <c r="S164" s="205" t="n">
        <v>1</v>
      </c>
      <c r="T164" s="206" t="n">
        <v>0.942307692307692</v>
      </c>
      <c r="U164" s="205" t="n">
        <v>0.923076923076923</v>
      </c>
      <c r="V164" s="205" t="n">
        <v>0.788461538461538</v>
      </c>
      <c r="W164" s="206" t="n">
        <v>0.75</v>
      </c>
      <c r="X164" s="205" t="n">
        <v>0.557692307692308</v>
      </c>
      <c r="Y164" s="205" t="n">
        <v>0.557692307692308</v>
      </c>
      <c r="Z164" s="206" t="n">
        <v>0.423076923076923</v>
      </c>
      <c r="AA164" s="205" t="n">
        <v>0.403846153846154</v>
      </c>
      <c r="AB164" s="205" t="n">
        <v>0.211538461538461</v>
      </c>
      <c r="AC164" s="207" t="n">
        <v>0.173076923076923</v>
      </c>
    </row>
    <row r="165" customFormat="false" ht="10.5" hidden="false" customHeight="false" outlineLevel="0" collapsed="false">
      <c r="B165" s="201" t="n">
        <v>3222</v>
      </c>
      <c r="C165" s="202" t="n">
        <v>10</v>
      </c>
      <c r="D165" s="202" t="n">
        <v>90</v>
      </c>
      <c r="E165" s="203" t="s">
        <v>415</v>
      </c>
      <c r="F165" s="204" t="n">
        <v>0.0625</v>
      </c>
      <c r="G165" s="205" t="n">
        <v>0.0625</v>
      </c>
      <c r="H165" s="206" t="n">
        <v>0.0625</v>
      </c>
      <c r="I165" s="205" t="n">
        <v>0.0625</v>
      </c>
      <c r="J165" s="205" t="n">
        <v>0.0625</v>
      </c>
      <c r="K165" s="206" t="n">
        <v>0.625</v>
      </c>
      <c r="L165" s="205" t="n">
        <v>1</v>
      </c>
      <c r="M165" s="205" t="n">
        <v>0.75</v>
      </c>
      <c r="N165" s="206" t="n">
        <v>0.75</v>
      </c>
      <c r="O165" s="205" t="n">
        <v>0.75</v>
      </c>
      <c r="P165" s="205" t="n">
        <v>0.75</v>
      </c>
      <c r="Q165" s="206" t="n">
        <v>0.75</v>
      </c>
      <c r="R165" s="205" t="n">
        <v>0.75</v>
      </c>
      <c r="S165" s="205" t="n">
        <v>0.75</v>
      </c>
      <c r="T165" s="206" t="n">
        <v>0.75</v>
      </c>
      <c r="U165" s="205" t="n">
        <v>0.75</v>
      </c>
      <c r="V165" s="205" t="n">
        <v>0.75</v>
      </c>
      <c r="W165" s="206" t="n">
        <v>0.75</v>
      </c>
      <c r="X165" s="205" t="n">
        <v>0.75</v>
      </c>
      <c r="Y165" s="205" t="n">
        <v>0.75</v>
      </c>
      <c r="Z165" s="206" t="n">
        <v>0.75</v>
      </c>
      <c r="AA165" s="205" t="n">
        <v>0</v>
      </c>
      <c r="AB165" s="205" t="n">
        <v>0</v>
      </c>
      <c r="AC165" s="207" t="n">
        <v>0</v>
      </c>
    </row>
    <row r="166" customFormat="false" ht="10.5" hidden="false" customHeight="false" outlineLevel="0" collapsed="false">
      <c r="B166" s="201" t="n">
        <v>3223</v>
      </c>
      <c r="C166" s="202" t="n">
        <v>10</v>
      </c>
      <c r="D166" s="202" t="n">
        <v>90</v>
      </c>
      <c r="E166" s="203" t="s">
        <v>416</v>
      </c>
      <c r="F166" s="204" t="n">
        <v>0.0625</v>
      </c>
      <c r="G166" s="205" t="n">
        <v>0.0625</v>
      </c>
      <c r="H166" s="206" t="n">
        <v>0.0625</v>
      </c>
      <c r="I166" s="205" t="n">
        <v>0.0625</v>
      </c>
      <c r="J166" s="205" t="n">
        <v>0.0625</v>
      </c>
      <c r="K166" s="206" t="n">
        <v>0.625</v>
      </c>
      <c r="L166" s="205" t="n">
        <v>1</v>
      </c>
      <c r="M166" s="205" t="n">
        <v>0.75</v>
      </c>
      <c r="N166" s="206" t="n">
        <v>0.75</v>
      </c>
      <c r="O166" s="205" t="n">
        <v>0.75</v>
      </c>
      <c r="P166" s="205" t="n">
        <v>0.75</v>
      </c>
      <c r="Q166" s="206" t="n">
        <v>0.75</v>
      </c>
      <c r="R166" s="205" t="n">
        <v>0.75</v>
      </c>
      <c r="S166" s="205" t="n">
        <v>0.75</v>
      </c>
      <c r="T166" s="206" t="n">
        <v>0.75</v>
      </c>
      <c r="U166" s="205" t="n">
        <v>0.75</v>
      </c>
      <c r="V166" s="205" t="n">
        <v>0.75</v>
      </c>
      <c r="W166" s="206" t="n">
        <v>0.75</v>
      </c>
      <c r="X166" s="205" t="n">
        <v>0.75</v>
      </c>
      <c r="Y166" s="205" t="n">
        <v>0.75</v>
      </c>
      <c r="Z166" s="206" t="n">
        <v>0.75</v>
      </c>
      <c r="AA166" s="205" t="n">
        <v>0</v>
      </c>
      <c r="AB166" s="205" t="n">
        <v>0</v>
      </c>
      <c r="AC166" s="207" t="n">
        <v>0</v>
      </c>
    </row>
    <row r="167" customFormat="false" ht="10.5" hidden="false" customHeight="false" outlineLevel="0" collapsed="false">
      <c r="B167" s="201" t="n">
        <v>3224</v>
      </c>
      <c r="C167" s="202" t="n">
        <v>30</v>
      </c>
      <c r="D167" s="202" t="n">
        <v>100</v>
      </c>
      <c r="E167" s="203" t="s">
        <v>417</v>
      </c>
      <c r="F167" s="204" t="n">
        <v>0</v>
      </c>
      <c r="G167" s="205" t="n">
        <v>0</v>
      </c>
      <c r="H167" s="206" t="n">
        <v>0</v>
      </c>
      <c r="I167" s="205" t="n">
        <v>0</v>
      </c>
      <c r="J167" s="205" t="n">
        <v>0</v>
      </c>
      <c r="K167" s="206" t="n">
        <v>0.142857142857143</v>
      </c>
      <c r="L167" s="205" t="n">
        <v>0.428571428571429</v>
      </c>
      <c r="M167" s="205" t="n">
        <v>0.714285714285714</v>
      </c>
      <c r="N167" s="206" t="n">
        <v>0.857142857142857</v>
      </c>
      <c r="O167" s="205" t="n">
        <v>0.857142857142857</v>
      </c>
      <c r="P167" s="205" t="n">
        <v>1</v>
      </c>
      <c r="Q167" s="206" t="n">
        <v>1</v>
      </c>
      <c r="R167" s="205" t="n">
        <v>0.857142857142857</v>
      </c>
      <c r="S167" s="205" t="n">
        <v>0.571428571428571</v>
      </c>
      <c r="T167" s="206" t="n">
        <v>0.571428571428571</v>
      </c>
      <c r="U167" s="205" t="n">
        <v>0.571428571428571</v>
      </c>
      <c r="V167" s="205" t="n">
        <v>1</v>
      </c>
      <c r="W167" s="206" t="n">
        <v>1</v>
      </c>
      <c r="X167" s="205" t="n">
        <v>0.571428571428571</v>
      </c>
      <c r="Y167" s="205" t="n">
        <v>0.571428571428571</v>
      </c>
      <c r="Z167" s="206" t="n">
        <v>0.571428571428571</v>
      </c>
      <c r="AA167" s="205" t="n">
        <v>0.428571428571429</v>
      </c>
      <c r="AB167" s="205" t="n">
        <v>0.142857142857143</v>
      </c>
      <c r="AC167" s="207" t="n">
        <v>0</v>
      </c>
    </row>
    <row r="168" customFormat="false" ht="10.5" hidden="false" customHeight="false" outlineLevel="0" collapsed="false">
      <c r="B168" s="201" t="n">
        <v>3225</v>
      </c>
      <c r="C168" s="202" t="n">
        <v>30</v>
      </c>
      <c r="D168" s="202" t="n">
        <v>100</v>
      </c>
      <c r="E168" s="203" t="s">
        <v>418</v>
      </c>
      <c r="F168" s="204" t="n">
        <v>0</v>
      </c>
      <c r="G168" s="205" t="n">
        <v>0</v>
      </c>
      <c r="H168" s="206" t="n">
        <v>0</v>
      </c>
      <c r="I168" s="205" t="n">
        <v>0</v>
      </c>
      <c r="J168" s="205" t="n">
        <v>0</v>
      </c>
      <c r="K168" s="206" t="n">
        <v>0.142857142857143</v>
      </c>
      <c r="L168" s="205" t="n">
        <v>0.428571428571429</v>
      </c>
      <c r="M168" s="205" t="n">
        <v>0.714285714285714</v>
      </c>
      <c r="N168" s="206" t="n">
        <v>0.857142857142857</v>
      </c>
      <c r="O168" s="205" t="n">
        <v>0.857142857142857</v>
      </c>
      <c r="P168" s="205" t="n">
        <v>1</v>
      </c>
      <c r="Q168" s="206" t="n">
        <v>1</v>
      </c>
      <c r="R168" s="205" t="n">
        <v>0.857142857142857</v>
      </c>
      <c r="S168" s="205" t="n">
        <v>0.571428571428571</v>
      </c>
      <c r="T168" s="206" t="n">
        <v>0.571428571428571</v>
      </c>
      <c r="U168" s="205" t="n">
        <v>0.571428571428571</v>
      </c>
      <c r="V168" s="205" t="n">
        <v>1</v>
      </c>
      <c r="W168" s="206" t="n">
        <v>1</v>
      </c>
      <c r="X168" s="205" t="n">
        <v>0.571428571428571</v>
      </c>
      <c r="Y168" s="205" t="n">
        <v>0.571428571428571</v>
      </c>
      <c r="Z168" s="206" t="n">
        <v>0.571428571428571</v>
      </c>
      <c r="AA168" s="205" t="n">
        <v>0.428571428571429</v>
      </c>
      <c r="AB168" s="205" t="n">
        <v>0.142857142857143</v>
      </c>
      <c r="AC168" s="207" t="n">
        <v>0</v>
      </c>
    </row>
    <row r="169" customFormat="false" ht="10.5" hidden="false" customHeight="false" outlineLevel="0" collapsed="false">
      <c r="B169" s="201" t="n">
        <v>3228</v>
      </c>
      <c r="C169" s="202" t="n">
        <v>100</v>
      </c>
      <c r="D169" s="202" t="n">
        <v>100</v>
      </c>
      <c r="E169" s="203" t="s">
        <v>419</v>
      </c>
      <c r="F169" s="204" t="n">
        <v>0</v>
      </c>
      <c r="G169" s="205" t="n">
        <v>0</v>
      </c>
      <c r="H169" s="206" t="n">
        <v>0</v>
      </c>
      <c r="I169" s="205" t="n">
        <v>0</v>
      </c>
      <c r="J169" s="205" t="n">
        <v>0</v>
      </c>
      <c r="K169" s="206" t="n">
        <v>0</v>
      </c>
      <c r="L169" s="205" t="n">
        <v>0</v>
      </c>
      <c r="M169" s="205" t="n">
        <v>0</v>
      </c>
      <c r="N169" s="206" t="n">
        <v>0</v>
      </c>
      <c r="O169" s="205" t="n">
        <v>0</v>
      </c>
      <c r="P169" s="205" t="n">
        <v>0</v>
      </c>
      <c r="Q169" s="206" t="n">
        <v>0</v>
      </c>
      <c r="R169" s="205" t="n">
        <v>0</v>
      </c>
      <c r="S169" s="205" t="n">
        <v>0</v>
      </c>
      <c r="T169" s="206" t="n">
        <v>0</v>
      </c>
      <c r="U169" s="205" t="n">
        <v>0</v>
      </c>
      <c r="V169" s="205" t="n">
        <v>0</v>
      </c>
      <c r="W169" s="206" t="n">
        <v>0</v>
      </c>
      <c r="X169" s="205" t="n">
        <v>0</v>
      </c>
      <c r="Y169" s="205" t="n">
        <v>0</v>
      </c>
      <c r="Z169" s="206" t="n">
        <v>0</v>
      </c>
      <c r="AA169" s="205" t="n">
        <v>0</v>
      </c>
      <c r="AB169" s="205" t="n">
        <v>0</v>
      </c>
      <c r="AC169" s="207" t="n">
        <v>0</v>
      </c>
    </row>
    <row r="170" customFormat="false" ht="10.5" hidden="false" customHeight="false" outlineLevel="0" collapsed="false">
      <c r="B170" s="208" t="n">
        <v>3229</v>
      </c>
      <c r="C170" s="209" t="n">
        <v>100</v>
      </c>
      <c r="D170" s="209" t="n">
        <v>100</v>
      </c>
      <c r="E170" s="210" t="s">
        <v>420</v>
      </c>
      <c r="F170" s="211" t="n">
        <v>0</v>
      </c>
      <c r="G170" s="212" t="n">
        <v>0</v>
      </c>
      <c r="H170" s="213" t="n">
        <v>0</v>
      </c>
      <c r="I170" s="212" t="n">
        <v>0</v>
      </c>
      <c r="J170" s="212" t="n">
        <v>0</v>
      </c>
      <c r="K170" s="213" t="n">
        <v>0</v>
      </c>
      <c r="L170" s="212" t="n">
        <v>0</v>
      </c>
      <c r="M170" s="212" t="n">
        <v>0</v>
      </c>
      <c r="N170" s="213" t="n">
        <v>0</v>
      </c>
      <c r="O170" s="212" t="n">
        <v>0</v>
      </c>
      <c r="P170" s="212" t="n">
        <v>0</v>
      </c>
      <c r="Q170" s="213" t="n">
        <v>0</v>
      </c>
      <c r="R170" s="212" t="n">
        <v>0</v>
      </c>
      <c r="S170" s="212" t="n">
        <v>0</v>
      </c>
      <c r="T170" s="213" t="n">
        <v>0</v>
      </c>
      <c r="U170" s="212" t="n">
        <v>0</v>
      </c>
      <c r="V170" s="212" t="n">
        <v>0</v>
      </c>
      <c r="W170" s="213" t="n">
        <v>0</v>
      </c>
      <c r="X170" s="212" t="n">
        <v>0</v>
      </c>
      <c r="Y170" s="212" t="n">
        <v>0</v>
      </c>
      <c r="Z170" s="213" t="n">
        <v>0</v>
      </c>
      <c r="AA170" s="212" t="n">
        <v>0</v>
      </c>
      <c r="AB170" s="212" t="n">
        <v>0</v>
      </c>
      <c r="AC170" s="214" t="n">
        <v>0</v>
      </c>
    </row>
    <row r="171" customFormat="false" ht="10.5" hidden="false" customHeight="false" outlineLevel="0" collapsed="false">
      <c r="B171" s="194" t="n">
        <v>3234</v>
      </c>
      <c r="C171" s="195" t="n">
        <v>20</v>
      </c>
      <c r="D171" s="195" t="n">
        <v>90</v>
      </c>
      <c r="E171" s="196" t="s">
        <v>421</v>
      </c>
      <c r="F171" s="197" t="n">
        <v>0</v>
      </c>
      <c r="G171" s="198" t="n">
        <v>0</v>
      </c>
      <c r="H171" s="199" t="n">
        <v>0</v>
      </c>
      <c r="I171" s="198" t="n">
        <v>0</v>
      </c>
      <c r="J171" s="198" t="n">
        <v>0</v>
      </c>
      <c r="K171" s="199" t="n">
        <v>0</v>
      </c>
      <c r="L171" s="198" t="n">
        <v>0.571428571428571</v>
      </c>
      <c r="M171" s="198" t="n">
        <v>0.571428571428571</v>
      </c>
      <c r="N171" s="199" t="n">
        <v>0.571428571428571</v>
      </c>
      <c r="O171" s="198" t="n">
        <v>0.571428571428571</v>
      </c>
      <c r="P171" s="198" t="n">
        <v>0.571428571428571</v>
      </c>
      <c r="Q171" s="199" t="n">
        <v>0.571428571428571</v>
      </c>
      <c r="R171" s="198" t="n">
        <v>0.428571428571429</v>
      </c>
      <c r="S171" s="198" t="n">
        <v>0.428571428571429</v>
      </c>
      <c r="T171" s="199" t="n">
        <v>0.428571428571429</v>
      </c>
      <c r="U171" s="198" t="n">
        <v>0.428571428571429</v>
      </c>
      <c r="V171" s="198" t="n">
        <v>0.428571428571429</v>
      </c>
      <c r="W171" s="199" t="n">
        <v>0.428571428571429</v>
      </c>
      <c r="X171" s="198" t="n">
        <v>1</v>
      </c>
      <c r="Y171" s="198" t="n">
        <v>1</v>
      </c>
      <c r="Z171" s="199" t="n">
        <v>1</v>
      </c>
      <c r="AA171" s="198" t="n">
        <v>1</v>
      </c>
      <c r="AB171" s="198" t="n">
        <v>1</v>
      </c>
      <c r="AC171" s="200" t="n">
        <v>1</v>
      </c>
    </row>
    <row r="172" customFormat="false" ht="10.5" hidden="false" customHeight="false" outlineLevel="0" collapsed="false">
      <c r="B172" s="201" t="n">
        <v>3235</v>
      </c>
      <c r="C172" s="202" t="n">
        <v>20</v>
      </c>
      <c r="D172" s="202" t="n">
        <v>90</v>
      </c>
      <c r="E172" s="203" t="s">
        <v>422</v>
      </c>
      <c r="F172" s="204" t="n">
        <v>0</v>
      </c>
      <c r="G172" s="205" t="n">
        <v>0</v>
      </c>
      <c r="H172" s="206" t="n">
        <v>0</v>
      </c>
      <c r="I172" s="205" t="n">
        <v>0</v>
      </c>
      <c r="J172" s="205" t="n">
        <v>0</v>
      </c>
      <c r="K172" s="206" t="n">
        <v>0</v>
      </c>
      <c r="L172" s="205" t="n">
        <v>0.571428571428571</v>
      </c>
      <c r="M172" s="205" t="n">
        <v>0.571428571428571</v>
      </c>
      <c r="N172" s="206" t="n">
        <v>0.571428571428571</v>
      </c>
      <c r="O172" s="205" t="n">
        <v>0.571428571428571</v>
      </c>
      <c r="P172" s="205" t="n">
        <v>0.571428571428571</v>
      </c>
      <c r="Q172" s="206" t="n">
        <v>0.571428571428571</v>
      </c>
      <c r="R172" s="205" t="n">
        <v>0.428571428571429</v>
      </c>
      <c r="S172" s="205" t="n">
        <v>0.428571428571429</v>
      </c>
      <c r="T172" s="206" t="n">
        <v>0.428571428571429</v>
      </c>
      <c r="U172" s="205" t="n">
        <v>0.428571428571429</v>
      </c>
      <c r="V172" s="205" t="n">
        <v>0.428571428571429</v>
      </c>
      <c r="W172" s="206" t="n">
        <v>0.428571428571429</v>
      </c>
      <c r="X172" s="205" t="n">
        <v>1</v>
      </c>
      <c r="Y172" s="205" t="n">
        <v>1</v>
      </c>
      <c r="Z172" s="206" t="n">
        <v>1</v>
      </c>
      <c r="AA172" s="205" t="n">
        <v>1</v>
      </c>
      <c r="AB172" s="205" t="n">
        <v>1</v>
      </c>
      <c r="AC172" s="207" t="n">
        <v>1</v>
      </c>
    </row>
    <row r="173" customFormat="false" ht="10.5" hidden="false" customHeight="false" outlineLevel="0" collapsed="false">
      <c r="B173" s="201" t="n">
        <v>3236</v>
      </c>
      <c r="C173" s="202" t="n">
        <v>20</v>
      </c>
      <c r="D173" s="202" t="n">
        <v>80</v>
      </c>
      <c r="E173" s="203" t="s">
        <v>423</v>
      </c>
      <c r="F173" s="204" t="n">
        <v>0</v>
      </c>
      <c r="G173" s="205" t="n">
        <v>0</v>
      </c>
      <c r="H173" s="206" t="n">
        <v>0</v>
      </c>
      <c r="I173" s="205" t="n">
        <v>0</v>
      </c>
      <c r="J173" s="205" t="n">
        <v>0</v>
      </c>
      <c r="K173" s="206" t="n">
        <v>0</v>
      </c>
      <c r="L173" s="205" t="n">
        <v>0.666666666666667</v>
      </c>
      <c r="M173" s="205" t="n">
        <v>0.666666666666667</v>
      </c>
      <c r="N173" s="206" t="n">
        <v>0.666666666666667</v>
      </c>
      <c r="O173" s="205" t="n">
        <v>0.666666666666667</v>
      </c>
      <c r="P173" s="205" t="n">
        <v>0.666666666666667</v>
      </c>
      <c r="Q173" s="206" t="n">
        <v>0.666666666666667</v>
      </c>
      <c r="R173" s="205" t="n">
        <v>0.5</v>
      </c>
      <c r="S173" s="205" t="n">
        <v>0.5</v>
      </c>
      <c r="T173" s="206" t="n">
        <v>0.5</v>
      </c>
      <c r="U173" s="205" t="n">
        <v>0.5</v>
      </c>
      <c r="V173" s="205" t="n">
        <v>0.5</v>
      </c>
      <c r="W173" s="206" t="n">
        <v>0.5</v>
      </c>
      <c r="X173" s="205" t="n">
        <v>1</v>
      </c>
      <c r="Y173" s="205" t="n">
        <v>1</v>
      </c>
      <c r="Z173" s="206" t="n">
        <v>1</v>
      </c>
      <c r="AA173" s="205" t="n">
        <v>1</v>
      </c>
      <c r="AB173" s="205" t="n">
        <v>1</v>
      </c>
      <c r="AC173" s="207" t="n">
        <v>1</v>
      </c>
    </row>
    <row r="174" customFormat="false" ht="10.5" hidden="false" customHeight="false" outlineLevel="0" collapsed="false">
      <c r="B174" s="201" t="n">
        <v>3237</v>
      </c>
      <c r="C174" s="202" t="n">
        <v>20</v>
      </c>
      <c r="D174" s="202" t="n">
        <v>80</v>
      </c>
      <c r="E174" s="203" t="s">
        <v>424</v>
      </c>
      <c r="F174" s="204" t="n">
        <v>0</v>
      </c>
      <c r="G174" s="205" t="n">
        <v>0</v>
      </c>
      <c r="H174" s="206" t="n">
        <v>0</v>
      </c>
      <c r="I174" s="205" t="n">
        <v>0</v>
      </c>
      <c r="J174" s="205" t="n">
        <v>0</v>
      </c>
      <c r="K174" s="206" t="n">
        <v>0</v>
      </c>
      <c r="L174" s="205" t="n">
        <v>0.666666666666667</v>
      </c>
      <c r="M174" s="205" t="n">
        <v>0.666666666666667</v>
      </c>
      <c r="N174" s="206" t="n">
        <v>0.666666666666667</v>
      </c>
      <c r="O174" s="205" t="n">
        <v>0.666666666666667</v>
      </c>
      <c r="P174" s="205" t="n">
        <v>0.666666666666667</v>
      </c>
      <c r="Q174" s="206" t="n">
        <v>0.666666666666667</v>
      </c>
      <c r="R174" s="205" t="n">
        <v>0.5</v>
      </c>
      <c r="S174" s="205" t="n">
        <v>0.5</v>
      </c>
      <c r="T174" s="206" t="n">
        <v>0.5</v>
      </c>
      <c r="U174" s="205" t="n">
        <v>0.5</v>
      </c>
      <c r="V174" s="205" t="n">
        <v>0.5</v>
      </c>
      <c r="W174" s="206" t="n">
        <v>0.5</v>
      </c>
      <c r="X174" s="205" t="n">
        <v>1</v>
      </c>
      <c r="Y174" s="205" t="n">
        <v>1</v>
      </c>
      <c r="Z174" s="206" t="n">
        <v>1</v>
      </c>
      <c r="AA174" s="205" t="n">
        <v>1</v>
      </c>
      <c r="AB174" s="205" t="n">
        <v>1</v>
      </c>
      <c r="AC174" s="207" t="n">
        <v>1</v>
      </c>
    </row>
    <row r="175" customFormat="false" ht="10.5" hidden="false" customHeight="false" outlineLevel="0" collapsed="false">
      <c r="B175" s="201" t="n">
        <v>3240</v>
      </c>
      <c r="C175" s="202" t="n">
        <v>20</v>
      </c>
      <c r="D175" s="202" t="n">
        <v>60</v>
      </c>
      <c r="E175" s="203" t="s">
        <v>425</v>
      </c>
      <c r="F175" s="204" t="n">
        <v>1</v>
      </c>
      <c r="G175" s="205" t="n">
        <v>1</v>
      </c>
      <c r="H175" s="206" t="n">
        <v>1</v>
      </c>
      <c r="I175" s="205" t="n">
        <v>1</v>
      </c>
      <c r="J175" s="205" t="n">
        <v>1</v>
      </c>
      <c r="K175" s="206" t="n">
        <v>1</v>
      </c>
      <c r="L175" s="205" t="n">
        <v>0.5</v>
      </c>
      <c r="M175" s="205" t="n">
        <v>0.25</v>
      </c>
      <c r="N175" s="206" t="n">
        <v>0</v>
      </c>
      <c r="O175" s="205" t="n">
        <v>0.375</v>
      </c>
      <c r="P175" s="205" t="n">
        <v>1</v>
      </c>
      <c r="Q175" s="206" t="n">
        <v>1</v>
      </c>
      <c r="R175" s="205" t="n">
        <v>1</v>
      </c>
      <c r="S175" s="205" t="n">
        <v>1</v>
      </c>
      <c r="T175" s="206" t="n">
        <v>1</v>
      </c>
      <c r="U175" s="205" t="n">
        <v>1</v>
      </c>
      <c r="V175" s="205" t="n">
        <v>1</v>
      </c>
      <c r="W175" s="206" t="n">
        <v>1</v>
      </c>
      <c r="X175" s="205" t="n">
        <v>0.875</v>
      </c>
      <c r="Y175" s="205" t="n">
        <v>0.875</v>
      </c>
      <c r="Z175" s="206" t="n">
        <v>0.5</v>
      </c>
      <c r="AA175" s="205" t="n">
        <v>0.25</v>
      </c>
      <c r="AB175" s="205" t="n">
        <v>0</v>
      </c>
      <c r="AC175" s="207" t="n">
        <v>0.25</v>
      </c>
    </row>
    <row r="176" customFormat="false" ht="10.5" hidden="false" customHeight="false" outlineLevel="0" collapsed="false">
      <c r="B176" s="208" t="n">
        <v>3241</v>
      </c>
      <c r="C176" s="209" t="n">
        <v>20</v>
      </c>
      <c r="D176" s="209" t="n">
        <v>60</v>
      </c>
      <c r="E176" s="210" t="s">
        <v>426</v>
      </c>
      <c r="F176" s="211" t="n">
        <v>1</v>
      </c>
      <c r="G176" s="212" t="n">
        <v>1</v>
      </c>
      <c r="H176" s="213" t="n">
        <v>1</v>
      </c>
      <c r="I176" s="212" t="n">
        <v>1</v>
      </c>
      <c r="J176" s="212" t="n">
        <v>1</v>
      </c>
      <c r="K176" s="213" t="n">
        <v>1</v>
      </c>
      <c r="L176" s="212" t="n">
        <v>0.5</v>
      </c>
      <c r="M176" s="212" t="n">
        <v>0.25</v>
      </c>
      <c r="N176" s="213" t="n">
        <v>0</v>
      </c>
      <c r="O176" s="212" t="n">
        <v>0.375</v>
      </c>
      <c r="P176" s="212" t="n">
        <v>1</v>
      </c>
      <c r="Q176" s="213" t="n">
        <v>1</v>
      </c>
      <c r="R176" s="212" t="n">
        <v>1</v>
      </c>
      <c r="S176" s="212" t="n">
        <v>1</v>
      </c>
      <c r="T176" s="213" t="n">
        <v>1</v>
      </c>
      <c r="U176" s="212" t="n">
        <v>1</v>
      </c>
      <c r="V176" s="212" t="n">
        <v>1</v>
      </c>
      <c r="W176" s="213" t="n">
        <v>1</v>
      </c>
      <c r="X176" s="212" t="n">
        <v>0.875</v>
      </c>
      <c r="Y176" s="212" t="n">
        <v>0.875</v>
      </c>
      <c r="Z176" s="213" t="n">
        <v>0.5</v>
      </c>
      <c r="AA176" s="212" t="n">
        <v>0.25</v>
      </c>
      <c r="AB176" s="212" t="n">
        <v>0</v>
      </c>
      <c r="AC176" s="214" t="n">
        <v>0.25</v>
      </c>
    </row>
    <row r="177" customFormat="false" ht="10.5" hidden="false" customHeight="false" outlineLevel="0" collapsed="false">
      <c r="B177" s="194" t="n">
        <v>3247</v>
      </c>
      <c r="C177" s="195" t="n">
        <v>0</v>
      </c>
      <c r="D177" s="195" t="n">
        <v>0</v>
      </c>
      <c r="E177" s="196" t="s">
        <v>427</v>
      </c>
      <c r="F177" s="197" t="n">
        <v>0</v>
      </c>
      <c r="G177" s="198" t="n">
        <v>0</v>
      </c>
      <c r="H177" s="199" t="n">
        <v>0</v>
      </c>
      <c r="I177" s="198" t="n">
        <v>0</v>
      </c>
      <c r="J177" s="198" t="n">
        <v>0</v>
      </c>
      <c r="K177" s="199" t="n">
        <v>0</v>
      </c>
      <c r="L177" s="198" t="n">
        <v>0</v>
      </c>
      <c r="M177" s="198" t="n">
        <v>0</v>
      </c>
      <c r="N177" s="199" t="n">
        <v>0</v>
      </c>
      <c r="O177" s="198" t="n">
        <v>0</v>
      </c>
      <c r="P177" s="198" t="n">
        <v>0</v>
      </c>
      <c r="Q177" s="199" t="n">
        <v>0</v>
      </c>
      <c r="R177" s="198" t="n">
        <v>0</v>
      </c>
      <c r="S177" s="198" t="n">
        <v>0</v>
      </c>
      <c r="T177" s="199" t="n">
        <v>0</v>
      </c>
      <c r="U177" s="198" t="n">
        <v>0</v>
      </c>
      <c r="V177" s="198" t="n">
        <v>0</v>
      </c>
      <c r="W177" s="199" t="n">
        <v>0</v>
      </c>
      <c r="X177" s="198" t="n">
        <v>0</v>
      </c>
      <c r="Y177" s="198" t="n">
        <v>0</v>
      </c>
      <c r="Z177" s="199" t="n">
        <v>0</v>
      </c>
      <c r="AA177" s="198" t="n">
        <v>0</v>
      </c>
      <c r="AB177" s="198" t="n">
        <v>0</v>
      </c>
      <c r="AC177" s="200" t="n">
        <v>0</v>
      </c>
    </row>
    <row r="178" customFormat="false" ht="10.5" hidden="false" customHeight="false" outlineLevel="0" collapsed="false">
      <c r="B178" s="201" t="n">
        <v>3248</v>
      </c>
      <c r="C178" s="202" t="n">
        <v>0</v>
      </c>
      <c r="D178" s="202" t="n">
        <v>0</v>
      </c>
      <c r="E178" s="203" t="s">
        <v>428</v>
      </c>
      <c r="F178" s="204" t="n">
        <v>0</v>
      </c>
      <c r="G178" s="205" t="n">
        <v>0</v>
      </c>
      <c r="H178" s="206" t="n">
        <v>0</v>
      </c>
      <c r="I178" s="205" t="n">
        <v>0</v>
      </c>
      <c r="J178" s="205" t="n">
        <v>0</v>
      </c>
      <c r="K178" s="206" t="n">
        <v>0</v>
      </c>
      <c r="L178" s="205" t="n">
        <v>0</v>
      </c>
      <c r="M178" s="205" t="n">
        <v>0</v>
      </c>
      <c r="N178" s="206" t="n">
        <v>0</v>
      </c>
      <c r="O178" s="205" t="n">
        <v>0</v>
      </c>
      <c r="P178" s="205" t="n">
        <v>0</v>
      </c>
      <c r="Q178" s="206" t="n">
        <v>0</v>
      </c>
      <c r="R178" s="205" t="n">
        <v>0</v>
      </c>
      <c r="S178" s="205" t="n">
        <v>0</v>
      </c>
      <c r="T178" s="206" t="n">
        <v>0</v>
      </c>
      <c r="U178" s="205" t="n">
        <v>0</v>
      </c>
      <c r="V178" s="205" t="n">
        <v>0</v>
      </c>
      <c r="W178" s="206" t="n">
        <v>0</v>
      </c>
      <c r="X178" s="205" t="n">
        <v>0</v>
      </c>
      <c r="Y178" s="205" t="n">
        <v>0</v>
      </c>
      <c r="Z178" s="206" t="n">
        <v>0</v>
      </c>
      <c r="AA178" s="205" t="n">
        <v>0</v>
      </c>
      <c r="AB178" s="205" t="n">
        <v>0</v>
      </c>
      <c r="AC178" s="207" t="n">
        <v>0</v>
      </c>
    </row>
    <row r="179" customFormat="false" ht="10.5" hidden="false" customHeight="false" outlineLevel="0" collapsed="false">
      <c r="B179" s="201" t="n">
        <v>3249</v>
      </c>
      <c r="C179" s="202" t="n">
        <v>0</v>
      </c>
      <c r="D179" s="202" t="n">
        <v>0</v>
      </c>
      <c r="E179" s="203" t="s">
        <v>429</v>
      </c>
      <c r="F179" s="204" t="n">
        <v>0</v>
      </c>
      <c r="G179" s="205" t="n">
        <v>0</v>
      </c>
      <c r="H179" s="206" t="n">
        <v>0</v>
      </c>
      <c r="I179" s="205" t="n">
        <v>0</v>
      </c>
      <c r="J179" s="205" t="n">
        <v>0</v>
      </c>
      <c r="K179" s="206" t="n">
        <v>0</v>
      </c>
      <c r="L179" s="205" t="n">
        <v>0</v>
      </c>
      <c r="M179" s="205" t="n">
        <v>0</v>
      </c>
      <c r="N179" s="206" t="n">
        <v>0</v>
      </c>
      <c r="O179" s="205" t="n">
        <v>0</v>
      </c>
      <c r="P179" s="205" t="n">
        <v>0</v>
      </c>
      <c r="Q179" s="206" t="n">
        <v>0</v>
      </c>
      <c r="R179" s="205" t="n">
        <v>0</v>
      </c>
      <c r="S179" s="205" t="n">
        <v>0</v>
      </c>
      <c r="T179" s="206" t="n">
        <v>0</v>
      </c>
      <c r="U179" s="205" t="n">
        <v>0</v>
      </c>
      <c r="V179" s="205" t="n">
        <v>0</v>
      </c>
      <c r="W179" s="206" t="n">
        <v>0</v>
      </c>
      <c r="X179" s="205" t="n">
        <v>0</v>
      </c>
      <c r="Y179" s="205" t="n">
        <v>0</v>
      </c>
      <c r="Z179" s="206" t="n">
        <v>0</v>
      </c>
      <c r="AA179" s="205" t="n">
        <v>0</v>
      </c>
      <c r="AB179" s="205" t="n">
        <v>0</v>
      </c>
      <c r="AC179" s="207" t="n">
        <v>0</v>
      </c>
    </row>
    <row r="180" customFormat="false" ht="10.5" hidden="false" customHeight="false" outlineLevel="0" collapsed="false">
      <c r="B180" s="201" t="n">
        <v>3250</v>
      </c>
      <c r="C180" s="202" t="n">
        <v>0</v>
      </c>
      <c r="D180" s="202" t="n">
        <v>0</v>
      </c>
      <c r="E180" s="203" t="s">
        <v>430</v>
      </c>
      <c r="F180" s="204" t="n">
        <v>0</v>
      </c>
      <c r="G180" s="205" t="n">
        <v>0</v>
      </c>
      <c r="H180" s="206" t="n">
        <v>0</v>
      </c>
      <c r="I180" s="205" t="n">
        <v>0</v>
      </c>
      <c r="J180" s="205" t="n">
        <v>0</v>
      </c>
      <c r="K180" s="206" t="n">
        <v>0</v>
      </c>
      <c r="L180" s="205" t="n">
        <v>0</v>
      </c>
      <c r="M180" s="205" t="n">
        <v>0</v>
      </c>
      <c r="N180" s="206" t="n">
        <v>0</v>
      </c>
      <c r="O180" s="205" t="n">
        <v>0</v>
      </c>
      <c r="P180" s="205" t="n">
        <v>0</v>
      </c>
      <c r="Q180" s="206" t="n">
        <v>0</v>
      </c>
      <c r="R180" s="205" t="n">
        <v>0</v>
      </c>
      <c r="S180" s="205" t="n">
        <v>0</v>
      </c>
      <c r="T180" s="206" t="n">
        <v>0</v>
      </c>
      <c r="U180" s="205" t="n">
        <v>0</v>
      </c>
      <c r="V180" s="205" t="n">
        <v>0</v>
      </c>
      <c r="W180" s="206" t="n">
        <v>0</v>
      </c>
      <c r="X180" s="205" t="n">
        <v>0</v>
      </c>
      <c r="Y180" s="205" t="n">
        <v>0</v>
      </c>
      <c r="Z180" s="206" t="n">
        <v>0</v>
      </c>
      <c r="AA180" s="205" t="n">
        <v>0</v>
      </c>
      <c r="AB180" s="205" t="n">
        <v>0</v>
      </c>
      <c r="AC180" s="207" t="n">
        <v>0</v>
      </c>
    </row>
    <row r="181" customFormat="false" ht="10.5" hidden="false" customHeight="false" outlineLevel="0" collapsed="false">
      <c r="B181" s="201" t="n">
        <v>3253</v>
      </c>
      <c r="C181" s="202" t="n">
        <v>15</v>
      </c>
      <c r="D181" s="202" t="n">
        <v>80</v>
      </c>
      <c r="E181" s="203" t="s">
        <v>431</v>
      </c>
      <c r="F181" s="204" t="n">
        <v>0.384615384615385</v>
      </c>
      <c r="G181" s="205" t="n">
        <v>0.230769230769231</v>
      </c>
      <c r="H181" s="206" t="n">
        <v>0.153846153846154</v>
      </c>
      <c r="I181" s="205" t="n">
        <v>0.153846153846154</v>
      </c>
      <c r="J181" s="205" t="n">
        <v>0.153846153846154</v>
      </c>
      <c r="K181" s="206" t="n">
        <v>0.153846153846154</v>
      </c>
      <c r="L181" s="205" t="n">
        <v>0.692307692307692</v>
      </c>
      <c r="M181" s="205" t="n">
        <v>1</v>
      </c>
      <c r="N181" s="206" t="n">
        <v>0.923076923076923</v>
      </c>
      <c r="O181" s="205" t="n">
        <v>0.846153846153846</v>
      </c>
      <c r="P181" s="205" t="n">
        <v>0</v>
      </c>
      <c r="Q181" s="206" t="n">
        <v>0</v>
      </c>
      <c r="R181" s="205" t="n">
        <v>0</v>
      </c>
      <c r="S181" s="205" t="n">
        <v>0</v>
      </c>
      <c r="T181" s="206" t="n">
        <v>0</v>
      </c>
      <c r="U181" s="205" t="n">
        <v>0</v>
      </c>
      <c r="V181" s="205" t="n">
        <v>0</v>
      </c>
      <c r="W181" s="206" t="n">
        <v>0</v>
      </c>
      <c r="X181" s="205" t="n">
        <v>0.692307692307692</v>
      </c>
      <c r="Y181" s="205" t="n">
        <v>0.769230769230769</v>
      </c>
      <c r="Z181" s="206" t="n">
        <v>0.846153846153846</v>
      </c>
      <c r="AA181" s="205" t="n">
        <v>0.923076923076923</v>
      </c>
      <c r="AB181" s="205" t="n">
        <v>1</v>
      </c>
      <c r="AC181" s="207" t="n">
        <v>0.692307692307692</v>
      </c>
    </row>
    <row r="182" customFormat="false" ht="10.5" hidden="false" customHeight="false" outlineLevel="0" collapsed="false">
      <c r="B182" s="201" t="n">
        <v>3254</v>
      </c>
      <c r="C182" s="202" t="n">
        <v>15</v>
      </c>
      <c r="D182" s="202" t="n">
        <v>80</v>
      </c>
      <c r="E182" s="203" t="s">
        <v>432</v>
      </c>
      <c r="F182" s="204" t="n">
        <v>0.384615384615385</v>
      </c>
      <c r="G182" s="205" t="n">
        <v>0.230769230769231</v>
      </c>
      <c r="H182" s="206" t="n">
        <v>0.153846153846154</v>
      </c>
      <c r="I182" s="205" t="n">
        <v>0.153846153846154</v>
      </c>
      <c r="J182" s="205" t="n">
        <v>0.153846153846154</v>
      </c>
      <c r="K182" s="206" t="n">
        <v>0.153846153846154</v>
      </c>
      <c r="L182" s="205" t="n">
        <v>0.692307692307692</v>
      </c>
      <c r="M182" s="205" t="n">
        <v>1</v>
      </c>
      <c r="N182" s="206" t="n">
        <v>0.923076923076923</v>
      </c>
      <c r="O182" s="205" t="n">
        <v>0.846153846153846</v>
      </c>
      <c r="P182" s="205" t="n">
        <v>0</v>
      </c>
      <c r="Q182" s="206" t="n">
        <v>0</v>
      </c>
      <c r="R182" s="205" t="n">
        <v>0</v>
      </c>
      <c r="S182" s="205" t="n">
        <v>0</v>
      </c>
      <c r="T182" s="206" t="n">
        <v>0</v>
      </c>
      <c r="U182" s="205" t="n">
        <v>0</v>
      </c>
      <c r="V182" s="205" t="n">
        <v>0</v>
      </c>
      <c r="W182" s="206" t="n">
        <v>0</v>
      </c>
      <c r="X182" s="205" t="n">
        <v>0.692307692307692</v>
      </c>
      <c r="Y182" s="205" t="n">
        <v>0.769230769230769</v>
      </c>
      <c r="Z182" s="206" t="n">
        <v>0.846153846153846</v>
      </c>
      <c r="AA182" s="205" t="n">
        <v>0.923076923076923</v>
      </c>
      <c r="AB182" s="205" t="n">
        <v>1</v>
      </c>
      <c r="AC182" s="207" t="n">
        <v>0.692307692307692</v>
      </c>
    </row>
    <row r="183" customFormat="false" ht="10.5" hidden="false" customHeight="false" outlineLevel="0" collapsed="false">
      <c r="B183" s="201" t="n">
        <v>3255</v>
      </c>
      <c r="C183" s="202" t="n">
        <v>15</v>
      </c>
      <c r="D183" s="202" t="n">
        <v>80</v>
      </c>
      <c r="E183" s="203" t="s">
        <v>433</v>
      </c>
      <c r="F183" s="204" t="n">
        <v>0.384615384615385</v>
      </c>
      <c r="G183" s="205" t="n">
        <v>0.384615384615385</v>
      </c>
      <c r="H183" s="206" t="n">
        <v>0.384615384615385</v>
      </c>
      <c r="I183" s="205" t="n">
        <v>0.384615384615385</v>
      </c>
      <c r="J183" s="205" t="n">
        <v>0.384615384615385</v>
      </c>
      <c r="K183" s="206" t="n">
        <v>0.384615384615385</v>
      </c>
      <c r="L183" s="205" t="n">
        <v>0.692307692307692</v>
      </c>
      <c r="M183" s="205" t="n">
        <v>0.846153846153846</v>
      </c>
      <c r="N183" s="206" t="n">
        <v>1</v>
      </c>
      <c r="O183" s="205" t="n">
        <v>0.769230769230769</v>
      </c>
      <c r="P183" s="205" t="n">
        <v>0.384615384615385</v>
      </c>
      <c r="Q183" s="206" t="n">
        <v>0</v>
      </c>
      <c r="R183" s="205" t="n">
        <v>0</v>
      </c>
      <c r="S183" s="205" t="n">
        <v>0</v>
      </c>
      <c r="T183" s="206" t="n">
        <v>0</v>
      </c>
      <c r="U183" s="205" t="n">
        <v>0</v>
      </c>
      <c r="V183" s="205" t="n">
        <v>0</v>
      </c>
      <c r="W183" s="206" t="n">
        <v>0.153846153846154</v>
      </c>
      <c r="X183" s="205" t="n">
        <v>0.230769230769231</v>
      </c>
      <c r="Y183" s="205" t="n">
        <v>0.461538461538462</v>
      </c>
      <c r="Z183" s="206" t="n">
        <v>0.692307692307692</v>
      </c>
      <c r="AA183" s="205" t="n">
        <v>0.846153846153846</v>
      </c>
      <c r="AB183" s="205" t="n">
        <v>1</v>
      </c>
      <c r="AC183" s="207" t="n">
        <v>0.846153846153846</v>
      </c>
    </row>
    <row r="184" customFormat="false" ht="10.5" hidden="false" customHeight="false" outlineLevel="0" collapsed="false">
      <c r="B184" s="201" t="n">
        <v>3256</v>
      </c>
      <c r="C184" s="202" t="n">
        <v>15</v>
      </c>
      <c r="D184" s="202" t="n">
        <v>80</v>
      </c>
      <c r="E184" s="203" t="s">
        <v>434</v>
      </c>
      <c r="F184" s="204" t="n">
        <v>0.384615384615385</v>
      </c>
      <c r="G184" s="205" t="n">
        <v>0.384615384615385</v>
      </c>
      <c r="H184" s="206" t="n">
        <v>0.384615384615385</v>
      </c>
      <c r="I184" s="205" t="n">
        <v>0.384615384615385</v>
      </c>
      <c r="J184" s="205" t="n">
        <v>0.384615384615385</v>
      </c>
      <c r="K184" s="206" t="n">
        <v>0.384615384615385</v>
      </c>
      <c r="L184" s="205" t="n">
        <v>0.692307692307692</v>
      </c>
      <c r="M184" s="205" t="n">
        <v>0.846153846153846</v>
      </c>
      <c r="N184" s="206" t="n">
        <v>1</v>
      </c>
      <c r="O184" s="205" t="n">
        <v>0.769230769230769</v>
      </c>
      <c r="P184" s="205" t="n">
        <v>0.384615384615385</v>
      </c>
      <c r="Q184" s="206" t="n">
        <v>0</v>
      </c>
      <c r="R184" s="205" t="n">
        <v>0</v>
      </c>
      <c r="S184" s="205" t="n">
        <v>0</v>
      </c>
      <c r="T184" s="206" t="n">
        <v>0</v>
      </c>
      <c r="U184" s="205" t="n">
        <v>0</v>
      </c>
      <c r="V184" s="205" t="n">
        <v>0</v>
      </c>
      <c r="W184" s="206" t="n">
        <v>0.153846153846154</v>
      </c>
      <c r="X184" s="205" t="n">
        <v>0.230769230769231</v>
      </c>
      <c r="Y184" s="205" t="n">
        <v>0.461538461538462</v>
      </c>
      <c r="Z184" s="206" t="n">
        <v>0.692307692307692</v>
      </c>
      <c r="AA184" s="205" t="n">
        <v>0.846153846153846</v>
      </c>
      <c r="AB184" s="205" t="n">
        <v>1</v>
      </c>
      <c r="AC184" s="207" t="n">
        <v>0.846153846153846</v>
      </c>
    </row>
    <row r="185" customFormat="false" ht="10.5" hidden="false" customHeight="false" outlineLevel="0" collapsed="false">
      <c r="B185" s="201" t="n">
        <v>3259</v>
      </c>
      <c r="C185" s="202" t="n">
        <v>25</v>
      </c>
      <c r="D185" s="202" t="n">
        <v>80</v>
      </c>
      <c r="E185" s="203" t="s">
        <v>435</v>
      </c>
      <c r="F185" s="204" t="n">
        <v>0.272727272727273</v>
      </c>
      <c r="G185" s="205" t="n">
        <v>0.0909090909090909</v>
      </c>
      <c r="H185" s="206" t="n">
        <v>0</v>
      </c>
      <c r="I185" s="205" t="n">
        <v>0</v>
      </c>
      <c r="J185" s="205" t="n">
        <v>0</v>
      </c>
      <c r="K185" s="206" t="n">
        <v>0</v>
      </c>
      <c r="L185" s="205" t="n">
        <v>0.636363636363636</v>
      </c>
      <c r="M185" s="205" t="n">
        <v>1</v>
      </c>
      <c r="N185" s="206" t="n">
        <v>0.909090909090909</v>
      </c>
      <c r="O185" s="205" t="n">
        <v>0.818181818181818</v>
      </c>
      <c r="P185" s="205" t="n">
        <v>0.363636363636364</v>
      </c>
      <c r="Q185" s="206" t="n">
        <v>0.363636363636364</v>
      </c>
      <c r="R185" s="205" t="n">
        <v>0.363636363636364</v>
      </c>
      <c r="S185" s="205" t="n">
        <v>0.363636363636364</v>
      </c>
      <c r="T185" s="206" t="n">
        <v>0.363636363636364</v>
      </c>
      <c r="U185" s="205" t="n">
        <v>0.363636363636364</v>
      </c>
      <c r="V185" s="205" t="n">
        <v>0.363636363636364</v>
      </c>
      <c r="W185" s="206" t="n">
        <v>0.363636363636364</v>
      </c>
      <c r="X185" s="205" t="n">
        <v>0.636363636363636</v>
      </c>
      <c r="Y185" s="205" t="n">
        <v>0.727272727272727</v>
      </c>
      <c r="Z185" s="206" t="n">
        <v>0.818181818181818</v>
      </c>
      <c r="AA185" s="205" t="n">
        <v>0.909090909090909</v>
      </c>
      <c r="AB185" s="205" t="n">
        <v>1</v>
      </c>
      <c r="AC185" s="207" t="n">
        <v>0.636363636363636</v>
      </c>
    </row>
    <row r="186" customFormat="false" ht="10.5" hidden="false" customHeight="false" outlineLevel="0" collapsed="false">
      <c r="B186" s="201" t="n">
        <v>3260</v>
      </c>
      <c r="C186" s="202" t="n">
        <v>25</v>
      </c>
      <c r="D186" s="202" t="n">
        <v>80</v>
      </c>
      <c r="E186" s="203" t="s">
        <v>436</v>
      </c>
      <c r="F186" s="204" t="n">
        <v>0.272727272727273</v>
      </c>
      <c r="G186" s="205" t="n">
        <v>0.0909090909090909</v>
      </c>
      <c r="H186" s="206" t="n">
        <v>0</v>
      </c>
      <c r="I186" s="205" t="n">
        <v>0</v>
      </c>
      <c r="J186" s="205" t="n">
        <v>0</v>
      </c>
      <c r="K186" s="206" t="n">
        <v>0</v>
      </c>
      <c r="L186" s="205" t="n">
        <v>0.636363636363636</v>
      </c>
      <c r="M186" s="205" t="n">
        <v>1</v>
      </c>
      <c r="N186" s="206" t="n">
        <v>0.909090909090909</v>
      </c>
      <c r="O186" s="205" t="n">
        <v>0.818181818181818</v>
      </c>
      <c r="P186" s="205" t="n">
        <v>0.363636363636364</v>
      </c>
      <c r="Q186" s="206" t="n">
        <v>0.363636363636364</v>
      </c>
      <c r="R186" s="205" t="n">
        <v>0.363636363636364</v>
      </c>
      <c r="S186" s="205" t="n">
        <v>0.363636363636364</v>
      </c>
      <c r="T186" s="206" t="n">
        <v>0.363636363636364</v>
      </c>
      <c r="U186" s="205" t="n">
        <v>0.363636363636364</v>
      </c>
      <c r="V186" s="205" t="n">
        <v>0.363636363636364</v>
      </c>
      <c r="W186" s="206" t="n">
        <v>0.363636363636364</v>
      </c>
      <c r="X186" s="205" t="n">
        <v>0.636363636363636</v>
      </c>
      <c r="Y186" s="205" t="n">
        <v>0.727272727272727</v>
      </c>
      <c r="Z186" s="206" t="n">
        <v>0.818181818181818</v>
      </c>
      <c r="AA186" s="205" t="n">
        <v>0.909090909090909</v>
      </c>
      <c r="AB186" s="205" t="n">
        <v>1</v>
      </c>
      <c r="AC186" s="207" t="n">
        <v>0.636363636363636</v>
      </c>
    </row>
    <row r="187" customFormat="false" ht="10.5" hidden="false" customHeight="false" outlineLevel="0" collapsed="false">
      <c r="B187" s="201" t="n">
        <v>3261</v>
      </c>
      <c r="C187" s="202" t="n">
        <v>40</v>
      </c>
      <c r="D187" s="202" t="n">
        <v>80</v>
      </c>
      <c r="E187" s="203" t="s">
        <v>437</v>
      </c>
      <c r="F187" s="204" t="n">
        <v>0</v>
      </c>
      <c r="G187" s="205" t="n">
        <v>0</v>
      </c>
      <c r="H187" s="206" t="n">
        <v>0</v>
      </c>
      <c r="I187" s="205" t="n">
        <v>0</v>
      </c>
      <c r="J187" s="205" t="n">
        <v>0</v>
      </c>
      <c r="K187" s="206" t="n">
        <v>0</v>
      </c>
      <c r="L187" s="205" t="n">
        <v>0.5</v>
      </c>
      <c r="M187" s="205" t="n">
        <v>0.75</v>
      </c>
      <c r="N187" s="206" t="n">
        <v>1</v>
      </c>
      <c r="O187" s="205" t="n">
        <v>0.625</v>
      </c>
      <c r="P187" s="205" t="n">
        <v>0</v>
      </c>
      <c r="Q187" s="206" t="n">
        <v>0</v>
      </c>
      <c r="R187" s="205" t="n">
        <v>0</v>
      </c>
      <c r="S187" s="205" t="n">
        <v>0</v>
      </c>
      <c r="T187" s="206" t="n">
        <v>0</v>
      </c>
      <c r="U187" s="205" t="n">
        <v>0</v>
      </c>
      <c r="V187" s="205" t="n">
        <v>0</v>
      </c>
      <c r="W187" s="206" t="n">
        <v>0</v>
      </c>
      <c r="X187" s="205" t="n">
        <v>0.125</v>
      </c>
      <c r="Y187" s="205" t="n">
        <v>0.125</v>
      </c>
      <c r="Z187" s="206" t="n">
        <v>0.5</v>
      </c>
      <c r="AA187" s="205" t="n">
        <v>0.75</v>
      </c>
      <c r="AB187" s="205" t="n">
        <v>1</v>
      </c>
      <c r="AC187" s="207" t="n">
        <v>0.75</v>
      </c>
    </row>
    <row r="188" customFormat="false" ht="10.5" hidden="false" customHeight="false" outlineLevel="0" collapsed="false">
      <c r="B188" s="201" t="n">
        <v>3262</v>
      </c>
      <c r="C188" s="202" t="n">
        <v>40</v>
      </c>
      <c r="D188" s="202" t="n">
        <v>80</v>
      </c>
      <c r="E188" s="203" t="s">
        <v>438</v>
      </c>
      <c r="F188" s="204" t="n">
        <v>0</v>
      </c>
      <c r="G188" s="205" t="n">
        <v>0</v>
      </c>
      <c r="H188" s="206" t="n">
        <v>0</v>
      </c>
      <c r="I188" s="205" t="n">
        <v>0</v>
      </c>
      <c r="J188" s="205" t="n">
        <v>0</v>
      </c>
      <c r="K188" s="206" t="n">
        <v>0</v>
      </c>
      <c r="L188" s="205" t="n">
        <v>0.5</v>
      </c>
      <c r="M188" s="205" t="n">
        <v>0.75</v>
      </c>
      <c r="N188" s="206" t="n">
        <v>1</v>
      </c>
      <c r="O188" s="205" t="n">
        <v>0.625</v>
      </c>
      <c r="P188" s="205" t="n">
        <v>0</v>
      </c>
      <c r="Q188" s="206" t="n">
        <v>0</v>
      </c>
      <c r="R188" s="205" t="n">
        <v>0</v>
      </c>
      <c r="S188" s="205" t="n">
        <v>0</v>
      </c>
      <c r="T188" s="206" t="n">
        <v>0</v>
      </c>
      <c r="U188" s="205" t="n">
        <v>0</v>
      </c>
      <c r="V188" s="205" t="n">
        <v>0</v>
      </c>
      <c r="W188" s="206" t="n">
        <v>0</v>
      </c>
      <c r="X188" s="205" t="n">
        <v>0.125</v>
      </c>
      <c r="Y188" s="205" t="n">
        <v>0.125</v>
      </c>
      <c r="Z188" s="206" t="n">
        <v>0.5</v>
      </c>
      <c r="AA188" s="205" t="n">
        <v>0.75</v>
      </c>
      <c r="AB188" s="205" t="n">
        <v>1</v>
      </c>
      <c r="AC188" s="207" t="n">
        <v>0.75</v>
      </c>
    </row>
    <row r="189" customFormat="false" ht="10.5" hidden="false" customHeight="false" outlineLevel="0" collapsed="false">
      <c r="B189" s="201" t="n">
        <v>3264</v>
      </c>
      <c r="C189" s="202" t="n">
        <v>100</v>
      </c>
      <c r="D189" s="202" t="n">
        <v>100</v>
      </c>
      <c r="E189" s="203" t="s">
        <v>439</v>
      </c>
      <c r="F189" s="204" t="n">
        <v>0</v>
      </c>
      <c r="G189" s="205" t="n">
        <v>0</v>
      </c>
      <c r="H189" s="206" t="n">
        <v>0</v>
      </c>
      <c r="I189" s="205" t="n">
        <v>0</v>
      </c>
      <c r="J189" s="205" t="n">
        <v>0</v>
      </c>
      <c r="K189" s="206" t="n">
        <v>0</v>
      </c>
      <c r="L189" s="205" t="n">
        <v>0</v>
      </c>
      <c r="M189" s="205" t="n">
        <v>0</v>
      </c>
      <c r="N189" s="206" t="n">
        <v>0</v>
      </c>
      <c r="O189" s="205" t="n">
        <v>0</v>
      </c>
      <c r="P189" s="205" t="n">
        <v>0</v>
      </c>
      <c r="Q189" s="206" t="n">
        <v>0</v>
      </c>
      <c r="R189" s="205" t="n">
        <v>0</v>
      </c>
      <c r="S189" s="205" t="n">
        <v>0</v>
      </c>
      <c r="T189" s="206" t="n">
        <v>0</v>
      </c>
      <c r="U189" s="205" t="n">
        <v>0</v>
      </c>
      <c r="V189" s="205" t="n">
        <v>0</v>
      </c>
      <c r="W189" s="206" t="n">
        <v>0</v>
      </c>
      <c r="X189" s="205" t="n">
        <v>0</v>
      </c>
      <c r="Y189" s="205" t="n">
        <v>0</v>
      </c>
      <c r="Z189" s="206" t="n">
        <v>0</v>
      </c>
      <c r="AA189" s="205" t="n">
        <v>0</v>
      </c>
      <c r="AB189" s="205" t="n">
        <v>0</v>
      </c>
      <c r="AC189" s="207" t="n">
        <v>0</v>
      </c>
    </row>
    <row r="190" customFormat="false" ht="10.5" hidden="false" customHeight="false" outlineLevel="0" collapsed="false">
      <c r="B190" s="201" t="n">
        <v>3265</v>
      </c>
      <c r="C190" s="202" t="n">
        <v>40</v>
      </c>
      <c r="D190" s="202" t="n">
        <v>100</v>
      </c>
      <c r="E190" s="203" t="s">
        <v>440</v>
      </c>
      <c r="F190" s="204" t="n">
        <v>0</v>
      </c>
      <c r="G190" s="205" t="n">
        <v>0</v>
      </c>
      <c r="H190" s="206" t="n">
        <v>0</v>
      </c>
      <c r="I190" s="205" t="n">
        <v>0</v>
      </c>
      <c r="J190" s="205" t="n">
        <v>0</v>
      </c>
      <c r="K190" s="206" t="n">
        <v>0</v>
      </c>
      <c r="L190" s="205" t="n">
        <v>0.333333333333333</v>
      </c>
      <c r="M190" s="205" t="n">
        <v>0.666666666666667</v>
      </c>
      <c r="N190" s="206" t="n">
        <v>0.833333333333333</v>
      </c>
      <c r="O190" s="205" t="n">
        <v>0.833333333333333</v>
      </c>
      <c r="P190" s="205" t="n">
        <v>1</v>
      </c>
      <c r="Q190" s="206" t="n">
        <v>1</v>
      </c>
      <c r="R190" s="205" t="n">
        <v>0.833333333333333</v>
      </c>
      <c r="S190" s="205" t="n">
        <v>0.5</v>
      </c>
      <c r="T190" s="206" t="n">
        <v>0.5</v>
      </c>
      <c r="U190" s="205" t="n">
        <v>0.5</v>
      </c>
      <c r="V190" s="205" t="n">
        <v>1</v>
      </c>
      <c r="W190" s="206" t="n">
        <v>1</v>
      </c>
      <c r="X190" s="205" t="n">
        <v>0.5</v>
      </c>
      <c r="Y190" s="205" t="n">
        <v>0.5</v>
      </c>
      <c r="Z190" s="206" t="n">
        <v>0.5</v>
      </c>
      <c r="AA190" s="205" t="n">
        <v>0.333333333333333</v>
      </c>
      <c r="AB190" s="205" t="n">
        <v>0.166666666666667</v>
      </c>
      <c r="AC190" s="207" t="n">
        <v>0</v>
      </c>
    </row>
    <row r="191" customFormat="false" ht="10.5" hidden="false" customHeight="false" outlineLevel="0" collapsed="false">
      <c r="B191" s="201" t="n">
        <v>3267</v>
      </c>
      <c r="C191" s="202" t="n">
        <v>100</v>
      </c>
      <c r="D191" s="202" t="n">
        <v>100</v>
      </c>
      <c r="E191" s="203" t="s">
        <v>441</v>
      </c>
      <c r="F191" s="204" t="n">
        <v>0</v>
      </c>
      <c r="G191" s="205" t="n">
        <v>0</v>
      </c>
      <c r="H191" s="206" t="n">
        <v>0</v>
      </c>
      <c r="I191" s="205" t="n">
        <v>0</v>
      </c>
      <c r="J191" s="205" t="n">
        <v>0</v>
      </c>
      <c r="K191" s="206" t="n">
        <v>0</v>
      </c>
      <c r="L191" s="205" t="n">
        <v>0</v>
      </c>
      <c r="M191" s="205" t="n">
        <v>0</v>
      </c>
      <c r="N191" s="206" t="n">
        <v>0</v>
      </c>
      <c r="O191" s="205" t="n">
        <v>0</v>
      </c>
      <c r="P191" s="205" t="n">
        <v>0</v>
      </c>
      <c r="Q191" s="206" t="n">
        <v>0</v>
      </c>
      <c r="R191" s="205" t="n">
        <v>0</v>
      </c>
      <c r="S191" s="205" t="n">
        <v>0</v>
      </c>
      <c r="T191" s="206" t="n">
        <v>0</v>
      </c>
      <c r="U191" s="205" t="n">
        <v>0</v>
      </c>
      <c r="V191" s="205" t="n">
        <v>0</v>
      </c>
      <c r="W191" s="206" t="n">
        <v>0</v>
      </c>
      <c r="X191" s="205" t="n">
        <v>0</v>
      </c>
      <c r="Y191" s="205" t="n">
        <v>0</v>
      </c>
      <c r="Z191" s="206" t="n">
        <v>0</v>
      </c>
      <c r="AA191" s="205" t="n">
        <v>0</v>
      </c>
      <c r="AB191" s="205" t="n">
        <v>0</v>
      </c>
      <c r="AC191" s="207" t="n">
        <v>0</v>
      </c>
    </row>
    <row r="192" customFormat="false" ht="10.5" hidden="false" customHeight="false" outlineLevel="0" collapsed="false">
      <c r="B192" s="201" t="n">
        <v>3268</v>
      </c>
      <c r="C192" s="202" t="n">
        <v>40</v>
      </c>
      <c r="D192" s="202" t="n">
        <v>100</v>
      </c>
      <c r="E192" s="203" t="s">
        <v>442</v>
      </c>
      <c r="F192" s="204" t="n">
        <v>0</v>
      </c>
      <c r="G192" s="205" t="n">
        <v>0</v>
      </c>
      <c r="H192" s="206" t="n">
        <v>0</v>
      </c>
      <c r="I192" s="205" t="n">
        <v>0</v>
      </c>
      <c r="J192" s="205" t="n">
        <v>0</v>
      </c>
      <c r="K192" s="206" t="n">
        <v>0</v>
      </c>
      <c r="L192" s="205" t="n">
        <v>0.333333333333333</v>
      </c>
      <c r="M192" s="205" t="n">
        <v>0.666666666666667</v>
      </c>
      <c r="N192" s="206" t="n">
        <v>0.833333333333333</v>
      </c>
      <c r="O192" s="205" t="n">
        <v>0.833333333333333</v>
      </c>
      <c r="P192" s="205" t="n">
        <v>1</v>
      </c>
      <c r="Q192" s="206" t="n">
        <v>1</v>
      </c>
      <c r="R192" s="205" t="n">
        <v>0.833333333333333</v>
      </c>
      <c r="S192" s="205" t="n">
        <v>0.5</v>
      </c>
      <c r="T192" s="206" t="n">
        <v>0.5</v>
      </c>
      <c r="U192" s="205" t="n">
        <v>0.5</v>
      </c>
      <c r="V192" s="205" t="n">
        <v>1</v>
      </c>
      <c r="W192" s="206" t="n">
        <v>1</v>
      </c>
      <c r="X192" s="205" t="n">
        <v>0.5</v>
      </c>
      <c r="Y192" s="205" t="n">
        <v>0.5</v>
      </c>
      <c r="Z192" s="206" t="n">
        <v>0.5</v>
      </c>
      <c r="AA192" s="205" t="n">
        <v>0.333333333333333</v>
      </c>
      <c r="AB192" s="205" t="n">
        <v>0.166666666666667</v>
      </c>
      <c r="AC192" s="207" t="n">
        <v>0</v>
      </c>
    </row>
    <row r="193" customFormat="false" ht="10.5" hidden="false" customHeight="false" outlineLevel="0" collapsed="false">
      <c r="B193" s="201" t="n">
        <v>3270</v>
      </c>
      <c r="C193" s="202" t="n">
        <v>100</v>
      </c>
      <c r="D193" s="202" t="n">
        <v>100</v>
      </c>
      <c r="E193" s="203" t="s">
        <v>443</v>
      </c>
      <c r="F193" s="204" t="n">
        <v>0</v>
      </c>
      <c r="G193" s="205" t="n">
        <v>0</v>
      </c>
      <c r="H193" s="206" t="n">
        <v>0</v>
      </c>
      <c r="I193" s="205" t="n">
        <v>0</v>
      </c>
      <c r="J193" s="205" t="n">
        <v>0</v>
      </c>
      <c r="K193" s="206" t="n">
        <v>0</v>
      </c>
      <c r="L193" s="205" t="n">
        <v>0</v>
      </c>
      <c r="M193" s="205" t="n">
        <v>0</v>
      </c>
      <c r="N193" s="206" t="n">
        <v>0</v>
      </c>
      <c r="O193" s="205" t="n">
        <v>0</v>
      </c>
      <c r="P193" s="205" t="n">
        <v>0</v>
      </c>
      <c r="Q193" s="206" t="n">
        <v>0</v>
      </c>
      <c r="R193" s="205" t="n">
        <v>0</v>
      </c>
      <c r="S193" s="205" t="n">
        <v>0</v>
      </c>
      <c r="T193" s="206" t="n">
        <v>0</v>
      </c>
      <c r="U193" s="205" t="n">
        <v>0</v>
      </c>
      <c r="V193" s="205" t="n">
        <v>0</v>
      </c>
      <c r="W193" s="206" t="n">
        <v>0</v>
      </c>
      <c r="X193" s="205" t="n">
        <v>0</v>
      </c>
      <c r="Y193" s="205" t="n">
        <v>0</v>
      </c>
      <c r="Z193" s="206" t="n">
        <v>0</v>
      </c>
      <c r="AA193" s="205" t="n">
        <v>0</v>
      </c>
      <c r="AB193" s="205" t="n">
        <v>0</v>
      </c>
      <c r="AC193" s="207" t="n">
        <v>0</v>
      </c>
    </row>
    <row r="194" customFormat="false" ht="10.5" hidden="false" customHeight="false" outlineLevel="0" collapsed="false">
      <c r="B194" s="208" t="n">
        <v>3271</v>
      </c>
      <c r="C194" s="209" t="n">
        <v>20</v>
      </c>
      <c r="D194" s="209" t="n">
        <v>60</v>
      </c>
      <c r="E194" s="210" t="s">
        <v>444</v>
      </c>
      <c r="F194" s="211" t="n">
        <v>1</v>
      </c>
      <c r="G194" s="212" t="n">
        <v>1</v>
      </c>
      <c r="H194" s="213" t="n">
        <v>1</v>
      </c>
      <c r="I194" s="212" t="n">
        <v>1</v>
      </c>
      <c r="J194" s="212" t="n">
        <v>1</v>
      </c>
      <c r="K194" s="213" t="n">
        <v>1</v>
      </c>
      <c r="L194" s="212" t="n">
        <v>0.5</v>
      </c>
      <c r="M194" s="212" t="n">
        <v>0.25</v>
      </c>
      <c r="N194" s="213" t="n">
        <v>0</v>
      </c>
      <c r="O194" s="212" t="n">
        <v>0.375</v>
      </c>
      <c r="P194" s="212" t="n">
        <v>1</v>
      </c>
      <c r="Q194" s="213" t="n">
        <v>1</v>
      </c>
      <c r="R194" s="212" t="n">
        <v>1</v>
      </c>
      <c r="S194" s="212" t="n">
        <v>1</v>
      </c>
      <c r="T194" s="213" t="n">
        <v>1</v>
      </c>
      <c r="U194" s="212" t="n">
        <v>1</v>
      </c>
      <c r="V194" s="212" t="n">
        <v>1</v>
      </c>
      <c r="W194" s="213" t="n">
        <v>1</v>
      </c>
      <c r="X194" s="212" t="n">
        <v>0.875</v>
      </c>
      <c r="Y194" s="212" t="n">
        <v>0.875</v>
      </c>
      <c r="Z194" s="213" t="n">
        <v>0.5</v>
      </c>
      <c r="AA194" s="212" t="n">
        <v>0.25</v>
      </c>
      <c r="AB194" s="212" t="n">
        <v>0</v>
      </c>
      <c r="AC194" s="214" t="n">
        <v>0.25</v>
      </c>
    </row>
    <row r="195" customFormat="false" ht="10.5" hidden="false" customHeight="false" outlineLevel="0" collapsed="false">
      <c r="B195" s="194" t="n">
        <v>3276</v>
      </c>
      <c r="C195" s="195" t="n">
        <v>5</v>
      </c>
      <c r="D195" s="195" t="n">
        <v>100</v>
      </c>
      <c r="E195" s="196" t="s">
        <v>445</v>
      </c>
      <c r="F195" s="197" t="n">
        <v>0</v>
      </c>
      <c r="G195" s="198" t="n">
        <v>0</v>
      </c>
      <c r="H195" s="199" t="n">
        <v>0</v>
      </c>
      <c r="I195" s="198" t="n">
        <v>0</v>
      </c>
      <c r="J195" s="198" t="n">
        <v>0</v>
      </c>
      <c r="K195" s="199" t="n">
        <v>0</v>
      </c>
      <c r="L195" s="198" t="n">
        <v>0.157894736842105</v>
      </c>
      <c r="M195" s="198" t="n">
        <v>0.789473684210526</v>
      </c>
      <c r="N195" s="199" t="n">
        <v>1</v>
      </c>
      <c r="O195" s="198" t="n">
        <v>1</v>
      </c>
      <c r="P195" s="198" t="n">
        <v>1</v>
      </c>
      <c r="Q195" s="199" t="n">
        <v>1</v>
      </c>
      <c r="R195" s="198" t="n">
        <v>0.789473684210526</v>
      </c>
      <c r="S195" s="198" t="n">
        <v>1</v>
      </c>
      <c r="T195" s="199" t="n">
        <v>1</v>
      </c>
      <c r="U195" s="198" t="n">
        <v>1</v>
      </c>
      <c r="V195" s="198" t="n">
        <v>0.736842105263158</v>
      </c>
      <c r="W195" s="199" t="n">
        <v>0.526315789473684</v>
      </c>
      <c r="X195" s="198" t="n">
        <v>0.105263157894737</v>
      </c>
      <c r="Y195" s="198" t="n">
        <v>0</v>
      </c>
      <c r="Z195" s="199" t="n">
        <v>0</v>
      </c>
      <c r="AA195" s="198" t="n">
        <v>0</v>
      </c>
      <c r="AB195" s="198" t="n">
        <v>0</v>
      </c>
      <c r="AC195" s="200" t="n">
        <v>0</v>
      </c>
    </row>
    <row r="196" customFormat="false" ht="10.5" hidden="false" customHeight="false" outlineLevel="0" collapsed="false">
      <c r="B196" s="201" t="n">
        <v>3277</v>
      </c>
      <c r="C196" s="202" t="n">
        <v>5</v>
      </c>
      <c r="D196" s="202" t="n">
        <v>5</v>
      </c>
      <c r="E196" s="203" t="s">
        <v>446</v>
      </c>
      <c r="F196" s="204" t="n">
        <v>0</v>
      </c>
      <c r="G196" s="205" t="n">
        <v>0</v>
      </c>
      <c r="H196" s="206" t="n">
        <v>0</v>
      </c>
      <c r="I196" s="205" t="n">
        <v>0</v>
      </c>
      <c r="J196" s="205" t="n">
        <v>0</v>
      </c>
      <c r="K196" s="206" t="n">
        <v>0</v>
      </c>
      <c r="L196" s="205" t="n">
        <v>0</v>
      </c>
      <c r="M196" s="205" t="n">
        <v>0</v>
      </c>
      <c r="N196" s="206" t="n">
        <v>0</v>
      </c>
      <c r="O196" s="205" t="n">
        <v>0</v>
      </c>
      <c r="P196" s="205" t="n">
        <v>0</v>
      </c>
      <c r="Q196" s="206" t="n">
        <v>0</v>
      </c>
      <c r="R196" s="205" t="n">
        <v>0</v>
      </c>
      <c r="S196" s="205" t="n">
        <v>0</v>
      </c>
      <c r="T196" s="206" t="n">
        <v>0</v>
      </c>
      <c r="U196" s="205" t="n">
        <v>0</v>
      </c>
      <c r="V196" s="205" t="n">
        <v>0</v>
      </c>
      <c r="W196" s="206" t="n">
        <v>0</v>
      </c>
      <c r="X196" s="205" t="n">
        <v>0</v>
      </c>
      <c r="Y196" s="205" t="n">
        <v>0</v>
      </c>
      <c r="Z196" s="206" t="n">
        <v>0</v>
      </c>
      <c r="AA196" s="205" t="n">
        <v>0</v>
      </c>
      <c r="AB196" s="205" t="n">
        <v>0</v>
      </c>
      <c r="AC196" s="207" t="n">
        <v>0</v>
      </c>
    </row>
    <row r="197" customFormat="false" ht="10.5" hidden="false" customHeight="false" outlineLevel="0" collapsed="false">
      <c r="B197" s="201" t="n">
        <v>3278</v>
      </c>
      <c r="C197" s="202" t="n">
        <v>10</v>
      </c>
      <c r="D197" s="202" t="n">
        <v>90</v>
      </c>
      <c r="E197" s="203" t="s">
        <v>447</v>
      </c>
      <c r="F197" s="204" t="n">
        <v>0</v>
      </c>
      <c r="G197" s="205" t="n">
        <v>0</v>
      </c>
      <c r="H197" s="206" t="n">
        <v>0</v>
      </c>
      <c r="I197" s="205" t="n">
        <v>0</v>
      </c>
      <c r="J197" s="205" t="n">
        <v>0</v>
      </c>
      <c r="K197" s="206" t="n">
        <v>0</v>
      </c>
      <c r="L197" s="205" t="n">
        <v>0.375</v>
      </c>
      <c r="M197" s="205" t="n">
        <v>1</v>
      </c>
      <c r="N197" s="206" t="n">
        <v>1</v>
      </c>
      <c r="O197" s="205" t="n">
        <v>1</v>
      </c>
      <c r="P197" s="205" t="n">
        <v>1</v>
      </c>
      <c r="Q197" s="206" t="n">
        <v>0.75</v>
      </c>
      <c r="R197" s="205" t="n">
        <v>1</v>
      </c>
      <c r="S197" s="205" t="n">
        <v>1</v>
      </c>
      <c r="T197" s="206" t="n">
        <v>1</v>
      </c>
      <c r="U197" s="205" t="n">
        <v>1</v>
      </c>
      <c r="V197" s="205" t="n">
        <v>1</v>
      </c>
      <c r="W197" s="206" t="n">
        <v>0.25</v>
      </c>
      <c r="X197" s="205" t="n">
        <v>0</v>
      </c>
      <c r="Y197" s="205" t="n">
        <v>0</v>
      </c>
      <c r="Z197" s="206" t="n">
        <v>0</v>
      </c>
      <c r="AA197" s="205" t="n">
        <v>0</v>
      </c>
      <c r="AB197" s="205" t="n">
        <v>0</v>
      </c>
      <c r="AC197" s="207" t="n">
        <v>0</v>
      </c>
    </row>
    <row r="198" customFormat="false" ht="10.5" hidden="false" customHeight="false" outlineLevel="0" collapsed="false">
      <c r="B198" s="201" t="n">
        <v>3279</v>
      </c>
      <c r="C198" s="202" t="n">
        <v>10</v>
      </c>
      <c r="D198" s="202" t="n">
        <v>10</v>
      </c>
      <c r="E198" s="203" t="s">
        <v>448</v>
      </c>
      <c r="F198" s="204" t="n">
        <v>0</v>
      </c>
      <c r="G198" s="205" t="n">
        <v>0</v>
      </c>
      <c r="H198" s="206" t="n">
        <v>0</v>
      </c>
      <c r="I198" s="205" t="n">
        <v>0</v>
      </c>
      <c r="J198" s="205" t="n">
        <v>0</v>
      </c>
      <c r="K198" s="206" t="n">
        <v>0</v>
      </c>
      <c r="L198" s="205" t="n">
        <v>0</v>
      </c>
      <c r="M198" s="205" t="n">
        <v>0</v>
      </c>
      <c r="N198" s="206" t="n">
        <v>0</v>
      </c>
      <c r="O198" s="205" t="n">
        <v>0</v>
      </c>
      <c r="P198" s="205" t="n">
        <v>0</v>
      </c>
      <c r="Q198" s="206" t="n">
        <v>0</v>
      </c>
      <c r="R198" s="205" t="n">
        <v>0</v>
      </c>
      <c r="S198" s="205" t="n">
        <v>0</v>
      </c>
      <c r="T198" s="206" t="n">
        <v>0</v>
      </c>
      <c r="U198" s="205" t="n">
        <v>0</v>
      </c>
      <c r="V198" s="205" t="n">
        <v>0</v>
      </c>
      <c r="W198" s="206" t="n">
        <v>0</v>
      </c>
      <c r="X198" s="205" t="n">
        <v>0</v>
      </c>
      <c r="Y198" s="205" t="n">
        <v>0</v>
      </c>
      <c r="Z198" s="206" t="n">
        <v>0</v>
      </c>
      <c r="AA198" s="205" t="n">
        <v>0</v>
      </c>
      <c r="AB198" s="205" t="n">
        <v>0</v>
      </c>
      <c r="AC198" s="207" t="n">
        <v>0</v>
      </c>
    </row>
    <row r="199" customFormat="false" ht="10.5" hidden="false" customHeight="false" outlineLevel="0" collapsed="false">
      <c r="B199" s="201" t="n">
        <v>3282</v>
      </c>
      <c r="C199" s="202" t="n">
        <v>5</v>
      </c>
      <c r="D199" s="202" t="n">
        <v>100</v>
      </c>
      <c r="E199" s="203" t="s">
        <v>449</v>
      </c>
      <c r="F199" s="204" t="n">
        <v>0</v>
      </c>
      <c r="G199" s="205" t="n">
        <v>0</v>
      </c>
      <c r="H199" s="206" t="n">
        <v>0</v>
      </c>
      <c r="I199" s="205" t="n">
        <v>0</v>
      </c>
      <c r="J199" s="205" t="n">
        <v>0</v>
      </c>
      <c r="K199" s="206" t="n">
        <v>0</v>
      </c>
      <c r="L199" s="205" t="n">
        <v>0.157894736842105</v>
      </c>
      <c r="M199" s="205" t="n">
        <v>0.789473684210526</v>
      </c>
      <c r="N199" s="206" t="n">
        <v>1</v>
      </c>
      <c r="O199" s="205" t="n">
        <v>1</v>
      </c>
      <c r="P199" s="205" t="n">
        <v>1</v>
      </c>
      <c r="Q199" s="206" t="n">
        <v>1</v>
      </c>
      <c r="R199" s="205" t="n">
        <v>0.789473684210526</v>
      </c>
      <c r="S199" s="205" t="n">
        <v>1</v>
      </c>
      <c r="T199" s="206" t="n">
        <v>1</v>
      </c>
      <c r="U199" s="205" t="n">
        <v>1</v>
      </c>
      <c r="V199" s="205" t="n">
        <v>0.736842105263158</v>
      </c>
      <c r="W199" s="206" t="n">
        <v>0.526315789473684</v>
      </c>
      <c r="X199" s="205" t="n">
        <v>0.105263157894737</v>
      </c>
      <c r="Y199" s="205" t="n">
        <v>0</v>
      </c>
      <c r="Z199" s="206" t="n">
        <v>0</v>
      </c>
      <c r="AA199" s="205" t="n">
        <v>0</v>
      </c>
      <c r="AB199" s="205" t="n">
        <v>0</v>
      </c>
      <c r="AC199" s="207" t="n">
        <v>0</v>
      </c>
    </row>
    <row r="200" customFormat="false" ht="10.5" hidden="false" customHeight="false" outlineLevel="0" collapsed="false">
      <c r="B200" s="201" t="n">
        <v>3283</v>
      </c>
      <c r="C200" s="202" t="n">
        <v>5</v>
      </c>
      <c r="D200" s="202" t="n">
        <v>5</v>
      </c>
      <c r="E200" s="203" t="s">
        <v>450</v>
      </c>
      <c r="F200" s="204" t="n">
        <v>0</v>
      </c>
      <c r="G200" s="205" t="n">
        <v>0</v>
      </c>
      <c r="H200" s="206" t="n">
        <v>0</v>
      </c>
      <c r="I200" s="205" t="n">
        <v>0</v>
      </c>
      <c r="J200" s="205" t="n">
        <v>0</v>
      </c>
      <c r="K200" s="206" t="n">
        <v>0</v>
      </c>
      <c r="L200" s="205" t="n">
        <v>0</v>
      </c>
      <c r="M200" s="205" t="n">
        <v>0</v>
      </c>
      <c r="N200" s="206" t="n">
        <v>0</v>
      </c>
      <c r="O200" s="205" t="n">
        <v>0</v>
      </c>
      <c r="P200" s="205" t="n">
        <v>0</v>
      </c>
      <c r="Q200" s="206" t="n">
        <v>0</v>
      </c>
      <c r="R200" s="205" t="n">
        <v>0</v>
      </c>
      <c r="S200" s="205" t="n">
        <v>0</v>
      </c>
      <c r="T200" s="206" t="n">
        <v>0</v>
      </c>
      <c r="U200" s="205" t="n">
        <v>0</v>
      </c>
      <c r="V200" s="205" t="n">
        <v>0</v>
      </c>
      <c r="W200" s="206" t="n">
        <v>0</v>
      </c>
      <c r="X200" s="205" t="n">
        <v>0</v>
      </c>
      <c r="Y200" s="205" t="n">
        <v>0</v>
      </c>
      <c r="Z200" s="206" t="n">
        <v>0</v>
      </c>
      <c r="AA200" s="205" t="n">
        <v>0</v>
      </c>
      <c r="AB200" s="205" t="n">
        <v>0</v>
      </c>
      <c r="AC200" s="207" t="n">
        <v>0</v>
      </c>
    </row>
    <row r="201" customFormat="false" ht="10.5" hidden="false" customHeight="false" outlineLevel="0" collapsed="false">
      <c r="B201" s="201" t="n">
        <v>3284</v>
      </c>
      <c r="C201" s="202" t="n">
        <v>10</v>
      </c>
      <c r="D201" s="202" t="n">
        <v>90</v>
      </c>
      <c r="E201" s="203" t="s">
        <v>451</v>
      </c>
      <c r="F201" s="204" t="n">
        <v>0</v>
      </c>
      <c r="G201" s="205" t="n">
        <v>0</v>
      </c>
      <c r="H201" s="206" t="n">
        <v>0</v>
      </c>
      <c r="I201" s="205" t="n">
        <v>0</v>
      </c>
      <c r="J201" s="205" t="n">
        <v>0</v>
      </c>
      <c r="K201" s="206" t="n">
        <v>0</v>
      </c>
      <c r="L201" s="205" t="n">
        <v>0.375</v>
      </c>
      <c r="M201" s="205" t="n">
        <v>1</v>
      </c>
      <c r="N201" s="206" t="n">
        <v>1</v>
      </c>
      <c r="O201" s="205" t="n">
        <v>1</v>
      </c>
      <c r="P201" s="205" t="n">
        <v>1</v>
      </c>
      <c r="Q201" s="206" t="n">
        <v>0.75</v>
      </c>
      <c r="R201" s="205" t="n">
        <v>1</v>
      </c>
      <c r="S201" s="205" t="n">
        <v>1</v>
      </c>
      <c r="T201" s="206" t="n">
        <v>1</v>
      </c>
      <c r="U201" s="205" t="n">
        <v>1</v>
      </c>
      <c r="V201" s="205" t="n">
        <v>1</v>
      </c>
      <c r="W201" s="206" t="n">
        <v>0.25</v>
      </c>
      <c r="X201" s="205" t="n">
        <v>0</v>
      </c>
      <c r="Y201" s="205" t="n">
        <v>0</v>
      </c>
      <c r="Z201" s="206" t="n">
        <v>0</v>
      </c>
      <c r="AA201" s="205" t="n">
        <v>0</v>
      </c>
      <c r="AB201" s="205" t="n">
        <v>0</v>
      </c>
      <c r="AC201" s="207" t="n">
        <v>0</v>
      </c>
    </row>
    <row r="202" customFormat="false" ht="10.5" hidden="false" customHeight="false" outlineLevel="0" collapsed="false">
      <c r="B202" s="201" t="n">
        <v>3285</v>
      </c>
      <c r="C202" s="202" t="n">
        <v>10</v>
      </c>
      <c r="D202" s="202" t="n">
        <v>10</v>
      </c>
      <c r="E202" s="203" t="s">
        <v>452</v>
      </c>
      <c r="F202" s="204" t="n">
        <v>0</v>
      </c>
      <c r="G202" s="205" t="n">
        <v>0</v>
      </c>
      <c r="H202" s="206" t="n">
        <v>0</v>
      </c>
      <c r="I202" s="205" t="n">
        <v>0</v>
      </c>
      <c r="J202" s="205" t="n">
        <v>0</v>
      </c>
      <c r="K202" s="206" t="n">
        <v>0</v>
      </c>
      <c r="L202" s="205" t="n">
        <v>0</v>
      </c>
      <c r="M202" s="205" t="n">
        <v>0</v>
      </c>
      <c r="N202" s="206" t="n">
        <v>0</v>
      </c>
      <c r="O202" s="205" t="n">
        <v>0</v>
      </c>
      <c r="P202" s="205" t="n">
        <v>0</v>
      </c>
      <c r="Q202" s="206" t="n">
        <v>0</v>
      </c>
      <c r="R202" s="205" t="n">
        <v>0</v>
      </c>
      <c r="S202" s="205" t="n">
        <v>0</v>
      </c>
      <c r="T202" s="206" t="n">
        <v>0</v>
      </c>
      <c r="U202" s="205" t="n">
        <v>0</v>
      </c>
      <c r="V202" s="205" t="n">
        <v>0</v>
      </c>
      <c r="W202" s="206" t="n">
        <v>0</v>
      </c>
      <c r="X202" s="205" t="n">
        <v>0</v>
      </c>
      <c r="Y202" s="205" t="n">
        <v>0</v>
      </c>
      <c r="Z202" s="206" t="n">
        <v>0</v>
      </c>
      <c r="AA202" s="205" t="n">
        <v>0</v>
      </c>
      <c r="AB202" s="205" t="n">
        <v>0</v>
      </c>
      <c r="AC202" s="207" t="n">
        <v>0</v>
      </c>
    </row>
    <row r="203" customFormat="false" ht="10.5" hidden="false" customHeight="false" outlineLevel="0" collapsed="false">
      <c r="B203" s="201" t="n">
        <v>3288</v>
      </c>
      <c r="C203" s="202" t="n">
        <v>5</v>
      </c>
      <c r="D203" s="202" t="n">
        <v>100</v>
      </c>
      <c r="E203" s="203" t="s">
        <v>453</v>
      </c>
      <c r="F203" s="204" t="n">
        <v>0</v>
      </c>
      <c r="G203" s="205" t="n">
        <v>0</v>
      </c>
      <c r="H203" s="206" t="n">
        <v>0</v>
      </c>
      <c r="I203" s="205" t="n">
        <v>0</v>
      </c>
      <c r="J203" s="205" t="n">
        <v>0</v>
      </c>
      <c r="K203" s="206" t="n">
        <v>0</v>
      </c>
      <c r="L203" s="205" t="n">
        <v>0.157894736842105</v>
      </c>
      <c r="M203" s="205" t="n">
        <v>0.789473684210526</v>
      </c>
      <c r="N203" s="206" t="n">
        <v>1</v>
      </c>
      <c r="O203" s="205" t="n">
        <v>1</v>
      </c>
      <c r="P203" s="205" t="n">
        <v>1</v>
      </c>
      <c r="Q203" s="206" t="n">
        <v>1</v>
      </c>
      <c r="R203" s="205" t="n">
        <v>0.789473684210526</v>
      </c>
      <c r="S203" s="205" t="n">
        <v>1</v>
      </c>
      <c r="T203" s="206" t="n">
        <v>1</v>
      </c>
      <c r="U203" s="205" t="n">
        <v>1</v>
      </c>
      <c r="V203" s="205" t="n">
        <v>0.736842105263158</v>
      </c>
      <c r="W203" s="206" t="n">
        <v>0.526315789473684</v>
      </c>
      <c r="X203" s="205" t="n">
        <v>0.105263157894737</v>
      </c>
      <c r="Y203" s="205" t="n">
        <v>0</v>
      </c>
      <c r="Z203" s="206" t="n">
        <v>0</v>
      </c>
      <c r="AA203" s="205" t="n">
        <v>0</v>
      </c>
      <c r="AB203" s="205" t="n">
        <v>0</v>
      </c>
      <c r="AC203" s="207" t="n">
        <v>0</v>
      </c>
    </row>
    <row r="204" customFormat="false" ht="10.5" hidden="false" customHeight="false" outlineLevel="0" collapsed="false">
      <c r="B204" s="201" t="n">
        <v>3289</v>
      </c>
      <c r="C204" s="202" t="n">
        <v>5</v>
      </c>
      <c r="D204" s="202" t="n">
        <v>5</v>
      </c>
      <c r="E204" s="203" t="s">
        <v>454</v>
      </c>
      <c r="F204" s="204" t="n">
        <v>0</v>
      </c>
      <c r="G204" s="205" t="n">
        <v>0</v>
      </c>
      <c r="H204" s="206" t="n">
        <v>0</v>
      </c>
      <c r="I204" s="205" t="n">
        <v>0</v>
      </c>
      <c r="J204" s="205" t="n">
        <v>0</v>
      </c>
      <c r="K204" s="206" t="n">
        <v>0</v>
      </c>
      <c r="L204" s="205" t="n">
        <v>0</v>
      </c>
      <c r="M204" s="205" t="n">
        <v>0</v>
      </c>
      <c r="N204" s="206" t="n">
        <v>0</v>
      </c>
      <c r="O204" s="205" t="n">
        <v>0</v>
      </c>
      <c r="P204" s="205" t="n">
        <v>0</v>
      </c>
      <c r="Q204" s="206" t="n">
        <v>0</v>
      </c>
      <c r="R204" s="205" t="n">
        <v>0</v>
      </c>
      <c r="S204" s="205" t="n">
        <v>0</v>
      </c>
      <c r="T204" s="206" t="n">
        <v>0</v>
      </c>
      <c r="U204" s="205" t="n">
        <v>0</v>
      </c>
      <c r="V204" s="205" t="n">
        <v>0</v>
      </c>
      <c r="W204" s="206" t="n">
        <v>0</v>
      </c>
      <c r="X204" s="205" t="n">
        <v>0</v>
      </c>
      <c r="Y204" s="205" t="n">
        <v>0</v>
      </c>
      <c r="Z204" s="206" t="n">
        <v>0</v>
      </c>
      <c r="AA204" s="205" t="n">
        <v>0</v>
      </c>
      <c r="AB204" s="205" t="n">
        <v>0</v>
      </c>
      <c r="AC204" s="207" t="n">
        <v>0</v>
      </c>
    </row>
    <row r="205" customFormat="false" ht="10.5" hidden="false" customHeight="false" outlineLevel="0" collapsed="false">
      <c r="B205" s="201" t="n">
        <v>3290</v>
      </c>
      <c r="C205" s="202" t="n">
        <v>25</v>
      </c>
      <c r="D205" s="202" t="n">
        <v>100</v>
      </c>
      <c r="E205" s="203" t="s">
        <v>455</v>
      </c>
      <c r="F205" s="204" t="n">
        <v>0</v>
      </c>
      <c r="G205" s="205" t="n">
        <v>0</v>
      </c>
      <c r="H205" s="206" t="n">
        <v>0</v>
      </c>
      <c r="I205" s="205" t="n">
        <v>0</v>
      </c>
      <c r="J205" s="205" t="n">
        <v>0</v>
      </c>
      <c r="K205" s="206" t="n">
        <v>0</v>
      </c>
      <c r="L205" s="205" t="n">
        <v>0</v>
      </c>
      <c r="M205" s="205" t="n">
        <v>0.0666666666666667</v>
      </c>
      <c r="N205" s="206" t="n">
        <v>0</v>
      </c>
      <c r="O205" s="205" t="n">
        <v>0</v>
      </c>
      <c r="P205" s="205" t="n">
        <v>0</v>
      </c>
      <c r="Q205" s="206" t="n">
        <v>0</v>
      </c>
      <c r="R205" s="205" t="n">
        <v>1</v>
      </c>
      <c r="S205" s="205" t="n">
        <v>0</v>
      </c>
      <c r="T205" s="206" t="n">
        <v>0</v>
      </c>
      <c r="U205" s="205" t="n">
        <v>0</v>
      </c>
      <c r="V205" s="205" t="n">
        <v>0</v>
      </c>
      <c r="W205" s="206" t="n">
        <v>0</v>
      </c>
      <c r="X205" s="205" t="n">
        <v>0</v>
      </c>
      <c r="Y205" s="205" t="n">
        <v>0</v>
      </c>
      <c r="Z205" s="206" t="n">
        <v>0</v>
      </c>
      <c r="AA205" s="205" t="n">
        <v>0</v>
      </c>
      <c r="AB205" s="205" t="n">
        <v>0</v>
      </c>
      <c r="AC205" s="207" t="n">
        <v>0</v>
      </c>
    </row>
    <row r="206" customFormat="false" ht="10.5" hidden="false" customHeight="false" outlineLevel="0" collapsed="false">
      <c r="B206" s="201" t="n">
        <v>3291</v>
      </c>
      <c r="C206" s="202" t="n">
        <v>25</v>
      </c>
      <c r="D206" s="202" t="n">
        <v>25</v>
      </c>
      <c r="E206" s="203" t="s">
        <v>456</v>
      </c>
      <c r="F206" s="204" t="n">
        <v>0</v>
      </c>
      <c r="G206" s="205" t="n">
        <v>0</v>
      </c>
      <c r="H206" s="206" t="n">
        <v>0</v>
      </c>
      <c r="I206" s="205" t="n">
        <v>0</v>
      </c>
      <c r="J206" s="205" t="n">
        <v>0</v>
      </c>
      <c r="K206" s="206" t="n">
        <v>0</v>
      </c>
      <c r="L206" s="205" t="n">
        <v>0</v>
      </c>
      <c r="M206" s="205" t="n">
        <v>0</v>
      </c>
      <c r="N206" s="206" t="n">
        <v>0</v>
      </c>
      <c r="O206" s="205" t="n">
        <v>0</v>
      </c>
      <c r="P206" s="205" t="n">
        <v>0</v>
      </c>
      <c r="Q206" s="206" t="n">
        <v>0</v>
      </c>
      <c r="R206" s="205" t="n">
        <v>0</v>
      </c>
      <c r="S206" s="205" t="n">
        <v>0</v>
      </c>
      <c r="T206" s="206" t="n">
        <v>0</v>
      </c>
      <c r="U206" s="205" t="n">
        <v>0</v>
      </c>
      <c r="V206" s="205" t="n">
        <v>0</v>
      </c>
      <c r="W206" s="206" t="n">
        <v>0</v>
      </c>
      <c r="X206" s="205" t="n">
        <v>0</v>
      </c>
      <c r="Y206" s="205" t="n">
        <v>0</v>
      </c>
      <c r="Z206" s="206" t="n">
        <v>0</v>
      </c>
      <c r="AA206" s="205" t="n">
        <v>0</v>
      </c>
      <c r="AB206" s="205" t="n">
        <v>0</v>
      </c>
      <c r="AC206" s="207" t="n">
        <v>0</v>
      </c>
    </row>
    <row r="207" customFormat="false" ht="10.5" hidden="false" customHeight="false" outlineLevel="0" collapsed="false">
      <c r="B207" s="201" t="n">
        <v>3296</v>
      </c>
      <c r="C207" s="202" t="n">
        <v>5</v>
      </c>
      <c r="D207" s="202" t="n">
        <v>100</v>
      </c>
      <c r="E207" s="203" t="s">
        <v>457</v>
      </c>
      <c r="F207" s="204" t="n">
        <v>0</v>
      </c>
      <c r="G207" s="205" t="n">
        <v>0</v>
      </c>
      <c r="H207" s="206" t="n">
        <v>0</v>
      </c>
      <c r="I207" s="205" t="n">
        <v>0</v>
      </c>
      <c r="J207" s="205" t="n">
        <v>0</v>
      </c>
      <c r="K207" s="206" t="n">
        <v>0</v>
      </c>
      <c r="L207" s="205" t="n">
        <v>0.157894736842105</v>
      </c>
      <c r="M207" s="205" t="n">
        <v>0.789473684210526</v>
      </c>
      <c r="N207" s="206" t="n">
        <v>1</v>
      </c>
      <c r="O207" s="205" t="n">
        <v>1</v>
      </c>
      <c r="P207" s="205" t="n">
        <v>1</v>
      </c>
      <c r="Q207" s="206" t="n">
        <v>1</v>
      </c>
      <c r="R207" s="205" t="n">
        <v>0.789473684210526</v>
      </c>
      <c r="S207" s="205" t="n">
        <v>1</v>
      </c>
      <c r="T207" s="206" t="n">
        <v>1</v>
      </c>
      <c r="U207" s="205" t="n">
        <v>1</v>
      </c>
      <c r="V207" s="205" t="n">
        <v>0.736842105263158</v>
      </c>
      <c r="W207" s="206" t="n">
        <v>0.526315789473684</v>
      </c>
      <c r="X207" s="205" t="n">
        <v>0.105263157894737</v>
      </c>
      <c r="Y207" s="205" t="n">
        <v>0</v>
      </c>
      <c r="Z207" s="206" t="n">
        <v>0</v>
      </c>
      <c r="AA207" s="205" t="n">
        <v>0</v>
      </c>
      <c r="AB207" s="205" t="n">
        <v>0</v>
      </c>
      <c r="AC207" s="207" t="n">
        <v>0</v>
      </c>
    </row>
    <row r="208" customFormat="false" ht="10.5" hidden="false" customHeight="false" outlineLevel="0" collapsed="false">
      <c r="B208" s="201" t="n">
        <v>3297</v>
      </c>
      <c r="C208" s="202" t="n">
        <v>5</v>
      </c>
      <c r="D208" s="202" t="n">
        <v>5</v>
      </c>
      <c r="E208" s="203" t="s">
        <v>458</v>
      </c>
      <c r="F208" s="204" t="n">
        <v>0</v>
      </c>
      <c r="G208" s="205" t="n">
        <v>0</v>
      </c>
      <c r="H208" s="206" t="n">
        <v>0</v>
      </c>
      <c r="I208" s="205" t="n">
        <v>0</v>
      </c>
      <c r="J208" s="205" t="n">
        <v>0</v>
      </c>
      <c r="K208" s="206" t="n">
        <v>0</v>
      </c>
      <c r="L208" s="205" t="n">
        <v>0</v>
      </c>
      <c r="M208" s="205" t="n">
        <v>0</v>
      </c>
      <c r="N208" s="206" t="n">
        <v>0</v>
      </c>
      <c r="O208" s="205" t="n">
        <v>0</v>
      </c>
      <c r="P208" s="205" t="n">
        <v>0</v>
      </c>
      <c r="Q208" s="206" t="n">
        <v>0</v>
      </c>
      <c r="R208" s="205" t="n">
        <v>0</v>
      </c>
      <c r="S208" s="205" t="n">
        <v>0</v>
      </c>
      <c r="T208" s="206" t="n">
        <v>0</v>
      </c>
      <c r="U208" s="205" t="n">
        <v>0</v>
      </c>
      <c r="V208" s="205" t="n">
        <v>0</v>
      </c>
      <c r="W208" s="206" t="n">
        <v>0</v>
      </c>
      <c r="X208" s="205" t="n">
        <v>0</v>
      </c>
      <c r="Y208" s="205" t="n">
        <v>0</v>
      </c>
      <c r="Z208" s="206" t="n">
        <v>0</v>
      </c>
      <c r="AA208" s="205" t="n">
        <v>0</v>
      </c>
      <c r="AB208" s="205" t="n">
        <v>0</v>
      </c>
      <c r="AC208" s="207" t="n">
        <v>0</v>
      </c>
    </row>
    <row r="209" customFormat="false" ht="10.5" hidden="false" customHeight="false" outlineLevel="0" collapsed="false">
      <c r="B209" s="201" t="n">
        <v>3298</v>
      </c>
      <c r="C209" s="202" t="n">
        <v>30</v>
      </c>
      <c r="D209" s="202" t="n">
        <v>90</v>
      </c>
      <c r="E209" s="203" t="s">
        <v>459</v>
      </c>
      <c r="F209" s="204" t="n">
        <v>0</v>
      </c>
      <c r="G209" s="205" t="n">
        <v>0</v>
      </c>
      <c r="H209" s="206" t="n">
        <v>0</v>
      </c>
      <c r="I209" s="205" t="n">
        <v>0</v>
      </c>
      <c r="J209" s="205" t="n">
        <v>0</v>
      </c>
      <c r="K209" s="206" t="n">
        <v>0</v>
      </c>
      <c r="L209" s="205" t="n">
        <v>0.166666666666667</v>
      </c>
      <c r="M209" s="205" t="n">
        <v>1</v>
      </c>
      <c r="N209" s="206" t="n">
        <v>1</v>
      </c>
      <c r="O209" s="205" t="n">
        <v>1</v>
      </c>
      <c r="P209" s="205" t="n">
        <v>1</v>
      </c>
      <c r="Q209" s="206" t="n">
        <v>0.666666666666667</v>
      </c>
      <c r="R209" s="205" t="n">
        <v>1</v>
      </c>
      <c r="S209" s="205" t="n">
        <v>1</v>
      </c>
      <c r="T209" s="206" t="n">
        <v>1</v>
      </c>
      <c r="U209" s="205" t="n">
        <v>1</v>
      </c>
      <c r="V209" s="205" t="n">
        <v>1</v>
      </c>
      <c r="W209" s="206" t="n">
        <v>0</v>
      </c>
      <c r="X209" s="205" t="n">
        <v>0</v>
      </c>
      <c r="Y209" s="205" t="n">
        <v>0</v>
      </c>
      <c r="Z209" s="206" t="n">
        <v>0</v>
      </c>
      <c r="AA209" s="205" t="n">
        <v>0</v>
      </c>
      <c r="AB209" s="205" t="n">
        <v>0</v>
      </c>
      <c r="AC209" s="207" t="n">
        <v>0</v>
      </c>
    </row>
    <row r="210" customFormat="false" ht="10.5" hidden="false" customHeight="false" outlineLevel="0" collapsed="false">
      <c r="B210" s="201" t="n">
        <v>3299</v>
      </c>
      <c r="C210" s="202" t="n">
        <v>30</v>
      </c>
      <c r="D210" s="202" t="n">
        <v>30</v>
      </c>
      <c r="E210" s="203" t="s">
        <v>460</v>
      </c>
      <c r="F210" s="204" t="n">
        <v>0</v>
      </c>
      <c r="G210" s="205" t="n">
        <v>0</v>
      </c>
      <c r="H210" s="206" t="n">
        <v>0</v>
      </c>
      <c r="I210" s="205" t="n">
        <v>0</v>
      </c>
      <c r="J210" s="205" t="n">
        <v>0</v>
      </c>
      <c r="K210" s="206" t="n">
        <v>0</v>
      </c>
      <c r="L210" s="205" t="n">
        <v>0</v>
      </c>
      <c r="M210" s="205" t="n">
        <v>0</v>
      </c>
      <c r="N210" s="206" t="n">
        <v>0</v>
      </c>
      <c r="O210" s="205" t="n">
        <v>0</v>
      </c>
      <c r="P210" s="205" t="n">
        <v>0</v>
      </c>
      <c r="Q210" s="206" t="n">
        <v>0</v>
      </c>
      <c r="R210" s="205" t="n">
        <v>0</v>
      </c>
      <c r="S210" s="205" t="n">
        <v>0</v>
      </c>
      <c r="T210" s="206" t="n">
        <v>0</v>
      </c>
      <c r="U210" s="205" t="n">
        <v>0</v>
      </c>
      <c r="V210" s="205" t="n">
        <v>0</v>
      </c>
      <c r="W210" s="206" t="n">
        <v>0</v>
      </c>
      <c r="X210" s="205" t="n">
        <v>0</v>
      </c>
      <c r="Y210" s="205" t="n">
        <v>0</v>
      </c>
      <c r="Z210" s="206" t="n">
        <v>0</v>
      </c>
      <c r="AA210" s="205" t="n">
        <v>0</v>
      </c>
      <c r="AB210" s="205" t="n">
        <v>0</v>
      </c>
      <c r="AC210" s="207" t="n">
        <v>0</v>
      </c>
    </row>
    <row r="211" customFormat="false" ht="10.5" hidden="false" customHeight="false" outlineLevel="0" collapsed="false">
      <c r="B211" s="201" t="n">
        <v>3301</v>
      </c>
      <c r="C211" s="202" t="n">
        <v>0</v>
      </c>
      <c r="D211" s="202" t="n">
        <v>100</v>
      </c>
      <c r="E211" s="203" t="s">
        <v>461</v>
      </c>
      <c r="F211" s="204" t="n">
        <v>0</v>
      </c>
      <c r="G211" s="205" t="n">
        <v>0</v>
      </c>
      <c r="H211" s="206" t="n">
        <v>0</v>
      </c>
      <c r="I211" s="205" t="n">
        <v>0</v>
      </c>
      <c r="J211" s="205" t="n">
        <v>0</v>
      </c>
      <c r="K211" s="206" t="n">
        <v>0</v>
      </c>
      <c r="L211" s="205" t="n">
        <v>0</v>
      </c>
      <c r="M211" s="205" t="n">
        <v>1</v>
      </c>
      <c r="N211" s="206" t="n">
        <v>1</v>
      </c>
      <c r="O211" s="205" t="n">
        <v>0.5</v>
      </c>
      <c r="P211" s="205" t="n">
        <v>1</v>
      </c>
      <c r="Q211" s="206" t="n">
        <v>1</v>
      </c>
      <c r="R211" s="205" t="n">
        <v>1</v>
      </c>
      <c r="S211" s="205" t="n">
        <v>1</v>
      </c>
      <c r="T211" s="206" t="n">
        <v>1</v>
      </c>
      <c r="U211" s="205" t="n">
        <v>1</v>
      </c>
      <c r="V211" s="205" t="n">
        <v>0.5</v>
      </c>
      <c r="W211" s="206" t="n">
        <v>0</v>
      </c>
      <c r="X211" s="205" t="n">
        <v>1</v>
      </c>
      <c r="Y211" s="205" t="n">
        <v>1</v>
      </c>
      <c r="Z211" s="206" t="n">
        <v>1</v>
      </c>
      <c r="AA211" s="205" t="n">
        <v>0.5</v>
      </c>
      <c r="AB211" s="205" t="n">
        <v>0.5</v>
      </c>
      <c r="AC211" s="207" t="n">
        <v>0.5</v>
      </c>
    </row>
    <row r="212" customFormat="false" ht="10.5" hidden="false" customHeight="false" outlineLevel="0" collapsed="false">
      <c r="B212" s="201" t="n">
        <v>3302</v>
      </c>
      <c r="C212" s="202" t="n">
        <v>0</v>
      </c>
      <c r="D212" s="202" t="n">
        <v>100</v>
      </c>
      <c r="E212" s="203" t="s">
        <v>462</v>
      </c>
      <c r="F212" s="204" t="n">
        <v>0</v>
      </c>
      <c r="G212" s="205" t="n">
        <v>0</v>
      </c>
      <c r="H212" s="206" t="n">
        <v>0</v>
      </c>
      <c r="I212" s="205" t="n">
        <v>0</v>
      </c>
      <c r="J212" s="205" t="n">
        <v>0</v>
      </c>
      <c r="K212" s="206" t="n">
        <v>0</v>
      </c>
      <c r="L212" s="205" t="n">
        <v>0</v>
      </c>
      <c r="M212" s="205" t="n">
        <v>1</v>
      </c>
      <c r="N212" s="206" t="n">
        <v>1</v>
      </c>
      <c r="O212" s="205" t="n">
        <v>0.5</v>
      </c>
      <c r="P212" s="205" t="n">
        <v>1</v>
      </c>
      <c r="Q212" s="206" t="n">
        <v>1</v>
      </c>
      <c r="R212" s="205" t="n">
        <v>1</v>
      </c>
      <c r="S212" s="205" t="n">
        <v>1</v>
      </c>
      <c r="T212" s="206" t="n">
        <v>1</v>
      </c>
      <c r="U212" s="205" t="n">
        <v>1</v>
      </c>
      <c r="V212" s="205" t="n">
        <v>0.5</v>
      </c>
      <c r="W212" s="206" t="n">
        <v>0</v>
      </c>
      <c r="X212" s="205" t="n">
        <v>1</v>
      </c>
      <c r="Y212" s="205" t="n">
        <v>1</v>
      </c>
      <c r="Z212" s="206" t="n">
        <v>1</v>
      </c>
      <c r="AA212" s="205" t="n">
        <v>0.5</v>
      </c>
      <c r="AB212" s="205" t="n">
        <v>0.5</v>
      </c>
      <c r="AC212" s="207" t="n">
        <v>0.5</v>
      </c>
    </row>
    <row r="213" customFormat="false" ht="10.5" hidden="false" customHeight="false" outlineLevel="0" collapsed="false">
      <c r="B213" s="201" t="n">
        <v>3305</v>
      </c>
      <c r="C213" s="202" t="n">
        <v>5</v>
      </c>
      <c r="D213" s="202" t="n">
        <v>100</v>
      </c>
      <c r="E213" s="203" t="s">
        <v>463</v>
      </c>
      <c r="F213" s="204" t="n">
        <v>0</v>
      </c>
      <c r="G213" s="205" t="n">
        <v>0</v>
      </c>
      <c r="H213" s="206" t="n">
        <v>0</v>
      </c>
      <c r="I213" s="205" t="n">
        <v>0</v>
      </c>
      <c r="J213" s="205" t="n">
        <v>0</v>
      </c>
      <c r="K213" s="206" t="n">
        <v>0</v>
      </c>
      <c r="L213" s="205" t="n">
        <v>0.157894736842105</v>
      </c>
      <c r="M213" s="205" t="n">
        <v>0.789473684210526</v>
      </c>
      <c r="N213" s="206" t="n">
        <v>1</v>
      </c>
      <c r="O213" s="205" t="n">
        <v>1</v>
      </c>
      <c r="P213" s="205" t="n">
        <v>1</v>
      </c>
      <c r="Q213" s="206" t="n">
        <v>1</v>
      </c>
      <c r="R213" s="205" t="n">
        <v>0.789473684210526</v>
      </c>
      <c r="S213" s="205" t="n">
        <v>1</v>
      </c>
      <c r="T213" s="206" t="n">
        <v>1</v>
      </c>
      <c r="U213" s="205" t="n">
        <v>1</v>
      </c>
      <c r="V213" s="205" t="n">
        <v>0.736842105263158</v>
      </c>
      <c r="W213" s="206" t="n">
        <v>0.526315789473684</v>
      </c>
      <c r="X213" s="205" t="n">
        <v>0.105263157894737</v>
      </c>
      <c r="Y213" s="205" t="n">
        <v>0</v>
      </c>
      <c r="Z213" s="206" t="n">
        <v>0</v>
      </c>
      <c r="AA213" s="205" t="n">
        <v>0</v>
      </c>
      <c r="AB213" s="205" t="n">
        <v>0</v>
      </c>
      <c r="AC213" s="207" t="n">
        <v>0</v>
      </c>
    </row>
    <row r="214" customFormat="false" ht="10.5" hidden="false" customHeight="false" outlineLevel="0" collapsed="false">
      <c r="B214" s="201" t="n">
        <v>3306</v>
      </c>
      <c r="C214" s="202" t="n">
        <v>5</v>
      </c>
      <c r="D214" s="202" t="n">
        <v>5</v>
      </c>
      <c r="E214" s="203" t="s">
        <v>464</v>
      </c>
      <c r="F214" s="204" t="n">
        <v>0</v>
      </c>
      <c r="G214" s="205" t="n">
        <v>0</v>
      </c>
      <c r="H214" s="206" t="n">
        <v>0</v>
      </c>
      <c r="I214" s="205" t="n">
        <v>0</v>
      </c>
      <c r="J214" s="205" t="n">
        <v>0</v>
      </c>
      <c r="K214" s="206" t="n">
        <v>0</v>
      </c>
      <c r="L214" s="205" t="n">
        <v>0</v>
      </c>
      <c r="M214" s="205" t="n">
        <v>0</v>
      </c>
      <c r="N214" s="206" t="n">
        <v>0</v>
      </c>
      <c r="O214" s="205" t="n">
        <v>0</v>
      </c>
      <c r="P214" s="205" t="n">
        <v>0</v>
      </c>
      <c r="Q214" s="206" t="n">
        <v>0</v>
      </c>
      <c r="R214" s="205" t="n">
        <v>0</v>
      </c>
      <c r="S214" s="205" t="n">
        <v>0</v>
      </c>
      <c r="T214" s="206" t="n">
        <v>0</v>
      </c>
      <c r="U214" s="205" t="n">
        <v>0</v>
      </c>
      <c r="V214" s="205" t="n">
        <v>0</v>
      </c>
      <c r="W214" s="206" t="n">
        <v>0</v>
      </c>
      <c r="X214" s="205" t="n">
        <v>0</v>
      </c>
      <c r="Y214" s="205" t="n">
        <v>0</v>
      </c>
      <c r="Z214" s="206" t="n">
        <v>0</v>
      </c>
      <c r="AA214" s="205" t="n">
        <v>0</v>
      </c>
      <c r="AB214" s="205" t="n">
        <v>0</v>
      </c>
      <c r="AC214" s="207" t="n">
        <v>0</v>
      </c>
    </row>
    <row r="215" customFormat="false" ht="10.5" hidden="false" customHeight="false" outlineLevel="0" collapsed="false">
      <c r="B215" s="201" t="n">
        <v>3307</v>
      </c>
      <c r="C215" s="202" t="n">
        <v>0</v>
      </c>
      <c r="D215" s="202" t="n">
        <v>100</v>
      </c>
      <c r="E215" s="203" t="s">
        <v>465</v>
      </c>
      <c r="F215" s="204" t="n">
        <v>0</v>
      </c>
      <c r="G215" s="205" t="n">
        <v>0</v>
      </c>
      <c r="H215" s="206" t="n">
        <v>0</v>
      </c>
      <c r="I215" s="205" t="n">
        <v>0</v>
      </c>
      <c r="J215" s="205" t="n">
        <v>0</v>
      </c>
      <c r="K215" s="206" t="n">
        <v>0</v>
      </c>
      <c r="L215" s="205" t="n">
        <v>0.05</v>
      </c>
      <c r="M215" s="205" t="n">
        <v>0.3</v>
      </c>
      <c r="N215" s="206" t="n">
        <v>0.2</v>
      </c>
      <c r="O215" s="205" t="n">
        <v>0.05</v>
      </c>
      <c r="P215" s="205" t="n">
        <v>0.05</v>
      </c>
      <c r="Q215" s="206" t="n">
        <v>0.25</v>
      </c>
      <c r="R215" s="205" t="n">
        <v>1</v>
      </c>
      <c r="S215" s="205" t="n">
        <v>0.25</v>
      </c>
      <c r="T215" s="206" t="n">
        <v>0.05</v>
      </c>
      <c r="U215" s="205" t="n">
        <v>0.05</v>
      </c>
      <c r="V215" s="205" t="n">
        <v>0.1</v>
      </c>
      <c r="W215" s="206" t="n">
        <v>0.2</v>
      </c>
      <c r="X215" s="205" t="n">
        <v>0.1</v>
      </c>
      <c r="Y215" s="205" t="n">
        <v>0.05</v>
      </c>
      <c r="Z215" s="206" t="n">
        <v>0.05</v>
      </c>
      <c r="AA215" s="205" t="n">
        <v>0</v>
      </c>
      <c r="AB215" s="205" t="n">
        <v>0</v>
      </c>
      <c r="AC215" s="207" t="n">
        <v>0</v>
      </c>
    </row>
    <row r="216" customFormat="false" ht="10.5" hidden="false" customHeight="false" outlineLevel="0" collapsed="false">
      <c r="B216" s="201" t="n">
        <v>3308</v>
      </c>
      <c r="C216" s="202" t="n">
        <v>0</v>
      </c>
      <c r="D216" s="202" t="n">
        <v>0</v>
      </c>
      <c r="E216" s="203" t="s">
        <v>466</v>
      </c>
      <c r="F216" s="204" t="n">
        <v>0</v>
      </c>
      <c r="G216" s="205" t="n">
        <v>0</v>
      </c>
      <c r="H216" s="206" t="n">
        <v>0</v>
      </c>
      <c r="I216" s="205" t="n">
        <v>0</v>
      </c>
      <c r="J216" s="205" t="n">
        <v>0</v>
      </c>
      <c r="K216" s="206" t="n">
        <v>0</v>
      </c>
      <c r="L216" s="205" t="n">
        <v>0</v>
      </c>
      <c r="M216" s="205" t="n">
        <v>0</v>
      </c>
      <c r="N216" s="206" t="n">
        <v>0</v>
      </c>
      <c r="O216" s="205" t="n">
        <v>0</v>
      </c>
      <c r="P216" s="205" t="n">
        <v>0</v>
      </c>
      <c r="Q216" s="206" t="n">
        <v>0</v>
      </c>
      <c r="R216" s="205" t="n">
        <v>0</v>
      </c>
      <c r="S216" s="205" t="n">
        <v>0</v>
      </c>
      <c r="T216" s="206" t="n">
        <v>0</v>
      </c>
      <c r="U216" s="205" t="n">
        <v>0</v>
      </c>
      <c r="V216" s="205" t="n">
        <v>0</v>
      </c>
      <c r="W216" s="206" t="n">
        <v>0</v>
      </c>
      <c r="X216" s="205" t="n">
        <v>0</v>
      </c>
      <c r="Y216" s="205" t="n">
        <v>0</v>
      </c>
      <c r="Z216" s="206" t="n">
        <v>0</v>
      </c>
      <c r="AA216" s="205" t="n">
        <v>0</v>
      </c>
      <c r="AB216" s="205" t="n">
        <v>0</v>
      </c>
      <c r="AC216" s="207" t="n">
        <v>0</v>
      </c>
    </row>
    <row r="217" customFormat="false" ht="10.5" hidden="false" customHeight="false" outlineLevel="0" collapsed="false">
      <c r="B217" s="201" t="n">
        <v>3311</v>
      </c>
      <c r="C217" s="202" t="n">
        <v>5</v>
      </c>
      <c r="D217" s="202" t="n">
        <v>100</v>
      </c>
      <c r="E217" s="203" t="s">
        <v>467</v>
      </c>
      <c r="F217" s="204" t="n">
        <v>0</v>
      </c>
      <c r="G217" s="205" t="n">
        <v>0</v>
      </c>
      <c r="H217" s="206" t="n">
        <v>0</v>
      </c>
      <c r="I217" s="205" t="n">
        <v>0</v>
      </c>
      <c r="J217" s="205" t="n">
        <v>0</v>
      </c>
      <c r="K217" s="206" t="n">
        <v>0</v>
      </c>
      <c r="L217" s="205" t="n">
        <v>0.157894736842105</v>
      </c>
      <c r="M217" s="205" t="n">
        <v>0.789473684210526</v>
      </c>
      <c r="N217" s="206" t="n">
        <v>1</v>
      </c>
      <c r="O217" s="205" t="n">
        <v>1</v>
      </c>
      <c r="P217" s="205" t="n">
        <v>1</v>
      </c>
      <c r="Q217" s="206" t="n">
        <v>1</v>
      </c>
      <c r="R217" s="205" t="n">
        <v>0.789473684210526</v>
      </c>
      <c r="S217" s="205" t="n">
        <v>1</v>
      </c>
      <c r="T217" s="206" t="n">
        <v>1</v>
      </c>
      <c r="U217" s="205" t="n">
        <v>1</v>
      </c>
      <c r="V217" s="205" t="n">
        <v>0.736842105263158</v>
      </c>
      <c r="W217" s="206" t="n">
        <v>0.526315789473684</v>
      </c>
      <c r="X217" s="205" t="n">
        <v>0.105263157894737</v>
      </c>
      <c r="Y217" s="205" t="n">
        <v>0</v>
      </c>
      <c r="Z217" s="206" t="n">
        <v>0</v>
      </c>
      <c r="AA217" s="205" t="n">
        <v>0</v>
      </c>
      <c r="AB217" s="205" t="n">
        <v>0</v>
      </c>
      <c r="AC217" s="207" t="n">
        <v>0</v>
      </c>
    </row>
    <row r="218" customFormat="false" ht="10.5" hidden="false" customHeight="false" outlineLevel="0" collapsed="false">
      <c r="B218" s="201" t="n">
        <v>3312</v>
      </c>
      <c r="C218" s="202" t="n">
        <v>5</v>
      </c>
      <c r="D218" s="202" t="n">
        <v>5</v>
      </c>
      <c r="E218" s="203" t="s">
        <v>468</v>
      </c>
      <c r="F218" s="204" t="n">
        <v>0</v>
      </c>
      <c r="G218" s="205" t="n">
        <v>0</v>
      </c>
      <c r="H218" s="206" t="n">
        <v>0</v>
      </c>
      <c r="I218" s="205" t="n">
        <v>0</v>
      </c>
      <c r="J218" s="205" t="n">
        <v>0</v>
      </c>
      <c r="K218" s="206" t="n">
        <v>0</v>
      </c>
      <c r="L218" s="205" t="n">
        <v>0</v>
      </c>
      <c r="M218" s="205" t="n">
        <v>0</v>
      </c>
      <c r="N218" s="206" t="n">
        <v>0</v>
      </c>
      <c r="O218" s="205" t="n">
        <v>0</v>
      </c>
      <c r="P218" s="205" t="n">
        <v>0</v>
      </c>
      <c r="Q218" s="206" t="n">
        <v>0</v>
      </c>
      <c r="R218" s="205" t="n">
        <v>0</v>
      </c>
      <c r="S218" s="205" t="n">
        <v>0</v>
      </c>
      <c r="T218" s="206" t="n">
        <v>0</v>
      </c>
      <c r="U218" s="205" t="n">
        <v>0</v>
      </c>
      <c r="V218" s="205" t="n">
        <v>0</v>
      </c>
      <c r="W218" s="206" t="n">
        <v>0</v>
      </c>
      <c r="X218" s="205" t="n">
        <v>0</v>
      </c>
      <c r="Y218" s="205" t="n">
        <v>0</v>
      </c>
      <c r="Z218" s="206" t="n">
        <v>0</v>
      </c>
      <c r="AA218" s="205" t="n">
        <v>0</v>
      </c>
      <c r="AB218" s="205" t="n">
        <v>0</v>
      </c>
      <c r="AC218" s="207" t="n">
        <v>0</v>
      </c>
    </row>
    <row r="219" customFormat="false" ht="10.5" hidden="false" customHeight="false" outlineLevel="0" collapsed="false">
      <c r="B219" s="201" t="n">
        <v>3313</v>
      </c>
      <c r="C219" s="202" t="n">
        <v>10</v>
      </c>
      <c r="D219" s="202" t="n">
        <v>90</v>
      </c>
      <c r="E219" s="203" t="s">
        <v>469</v>
      </c>
      <c r="F219" s="204" t="n">
        <v>0</v>
      </c>
      <c r="G219" s="205" t="n">
        <v>0</v>
      </c>
      <c r="H219" s="206" t="n">
        <v>0</v>
      </c>
      <c r="I219" s="205" t="n">
        <v>0</v>
      </c>
      <c r="J219" s="205" t="n">
        <v>0</v>
      </c>
      <c r="K219" s="206" t="n">
        <v>0</v>
      </c>
      <c r="L219" s="205" t="n">
        <v>0.375</v>
      </c>
      <c r="M219" s="205" t="n">
        <v>1</v>
      </c>
      <c r="N219" s="206" t="n">
        <v>1</v>
      </c>
      <c r="O219" s="205" t="n">
        <v>1</v>
      </c>
      <c r="P219" s="205" t="n">
        <v>1</v>
      </c>
      <c r="Q219" s="206" t="n">
        <v>0.75</v>
      </c>
      <c r="R219" s="205" t="n">
        <v>1</v>
      </c>
      <c r="S219" s="205" t="n">
        <v>1</v>
      </c>
      <c r="T219" s="206" t="n">
        <v>1</v>
      </c>
      <c r="U219" s="205" t="n">
        <v>1</v>
      </c>
      <c r="V219" s="205" t="n">
        <v>1</v>
      </c>
      <c r="W219" s="206" t="n">
        <v>0.25</v>
      </c>
      <c r="X219" s="205" t="n">
        <v>0</v>
      </c>
      <c r="Y219" s="205" t="n">
        <v>0</v>
      </c>
      <c r="Z219" s="206" t="n">
        <v>0</v>
      </c>
      <c r="AA219" s="205" t="n">
        <v>0</v>
      </c>
      <c r="AB219" s="205" t="n">
        <v>0</v>
      </c>
      <c r="AC219" s="207" t="n">
        <v>0</v>
      </c>
    </row>
    <row r="220" customFormat="false" ht="10.5" hidden="false" customHeight="false" outlineLevel="0" collapsed="false">
      <c r="B220" s="201" t="n">
        <v>3314</v>
      </c>
      <c r="C220" s="202" t="n">
        <v>10</v>
      </c>
      <c r="D220" s="202" t="n">
        <v>10</v>
      </c>
      <c r="E220" s="203" t="s">
        <v>470</v>
      </c>
      <c r="F220" s="204" t="n">
        <v>0</v>
      </c>
      <c r="G220" s="205" t="n">
        <v>0</v>
      </c>
      <c r="H220" s="206" t="n">
        <v>0</v>
      </c>
      <c r="I220" s="205" t="n">
        <v>0</v>
      </c>
      <c r="J220" s="205" t="n">
        <v>0</v>
      </c>
      <c r="K220" s="206" t="n">
        <v>0</v>
      </c>
      <c r="L220" s="205" t="n">
        <v>0</v>
      </c>
      <c r="M220" s="205" t="n">
        <v>0</v>
      </c>
      <c r="N220" s="206" t="n">
        <v>0</v>
      </c>
      <c r="O220" s="205" t="n">
        <v>0</v>
      </c>
      <c r="P220" s="205" t="n">
        <v>0</v>
      </c>
      <c r="Q220" s="206" t="n">
        <v>0</v>
      </c>
      <c r="R220" s="205" t="n">
        <v>0</v>
      </c>
      <c r="S220" s="205" t="n">
        <v>0</v>
      </c>
      <c r="T220" s="206" t="n">
        <v>0</v>
      </c>
      <c r="U220" s="205" t="n">
        <v>0</v>
      </c>
      <c r="V220" s="205" t="n">
        <v>0</v>
      </c>
      <c r="W220" s="206" t="n">
        <v>0</v>
      </c>
      <c r="X220" s="205" t="n">
        <v>0</v>
      </c>
      <c r="Y220" s="205" t="n">
        <v>0</v>
      </c>
      <c r="Z220" s="206" t="n">
        <v>0</v>
      </c>
      <c r="AA220" s="205" t="n">
        <v>0</v>
      </c>
      <c r="AB220" s="205" t="n">
        <v>0</v>
      </c>
      <c r="AC220" s="207" t="n">
        <v>0</v>
      </c>
    </row>
    <row r="221" customFormat="false" ht="10.5" hidden="false" customHeight="false" outlineLevel="0" collapsed="false">
      <c r="B221" s="201" t="n">
        <v>3316</v>
      </c>
      <c r="C221" s="202" t="n">
        <v>100</v>
      </c>
      <c r="D221" s="202" t="n">
        <v>100</v>
      </c>
      <c r="E221" s="203" t="s">
        <v>471</v>
      </c>
      <c r="F221" s="204" t="n">
        <v>0</v>
      </c>
      <c r="G221" s="205" t="n">
        <v>0</v>
      </c>
      <c r="H221" s="206" t="n">
        <v>0</v>
      </c>
      <c r="I221" s="205" t="n">
        <v>0</v>
      </c>
      <c r="J221" s="205" t="n">
        <v>0</v>
      </c>
      <c r="K221" s="206" t="n">
        <v>0</v>
      </c>
      <c r="L221" s="205" t="n">
        <v>0</v>
      </c>
      <c r="M221" s="205" t="n">
        <v>0</v>
      </c>
      <c r="N221" s="206" t="n">
        <v>0</v>
      </c>
      <c r="O221" s="205" t="n">
        <v>0</v>
      </c>
      <c r="P221" s="205" t="n">
        <v>0</v>
      </c>
      <c r="Q221" s="206" t="n">
        <v>0</v>
      </c>
      <c r="R221" s="205" t="n">
        <v>0</v>
      </c>
      <c r="S221" s="205" t="n">
        <v>0</v>
      </c>
      <c r="T221" s="206" t="n">
        <v>0</v>
      </c>
      <c r="U221" s="205" t="n">
        <v>0</v>
      </c>
      <c r="V221" s="205" t="n">
        <v>0</v>
      </c>
      <c r="W221" s="206" t="n">
        <v>0</v>
      </c>
      <c r="X221" s="205" t="n">
        <v>0</v>
      </c>
      <c r="Y221" s="205" t="n">
        <v>0</v>
      </c>
      <c r="Z221" s="206" t="n">
        <v>0</v>
      </c>
      <c r="AA221" s="205" t="n">
        <v>0</v>
      </c>
      <c r="AB221" s="205" t="n">
        <v>0</v>
      </c>
      <c r="AC221" s="207" t="n">
        <v>0</v>
      </c>
    </row>
    <row r="222" customFormat="false" ht="10.5" hidden="false" customHeight="false" outlineLevel="0" collapsed="false">
      <c r="B222" s="208" t="n">
        <v>3317</v>
      </c>
      <c r="C222" s="209" t="n">
        <v>100</v>
      </c>
      <c r="D222" s="209" t="n">
        <v>100</v>
      </c>
      <c r="E222" s="210" t="s">
        <v>472</v>
      </c>
      <c r="F222" s="211" t="n">
        <v>0</v>
      </c>
      <c r="G222" s="212" t="n">
        <v>0</v>
      </c>
      <c r="H222" s="213" t="n">
        <v>0</v>
      </c>
      <c r="I222" s="212" t="n">
        <v>0</v>
      </c>
      <c r="J222" s="212" t="n">
        <v>0</v>
      </c>
      <c r="K222" s="213" t="n">
        <v>0</v>
      </c>
      <c r="L222" s="212" t="n">
        <v>0</v>
      </c>
      <c r="M222" s="212" t="n">
        <v>0</v>
      </c>
      <c r="N222" s="213" t="n">
        <v>0</v>
      </c>
      <c r="O222" s="212" t="n">
        <v>0</v>
      </c>
      <c r="P222" s="212" t="n">
        <v>0</v>
      </c>
      <c r="Q222" s="213" t="n">
        <v>0</v>
      </c>
      <c r="R222" s="212" t="n">
        <v>0</v>
      </c>
      <c r="S222" s="212" t="n">
        <v>0</v>
      </c>
      <c r="T222" s="213" t="n">
        <v>0</v>
      </c>
      <c r="U222" s="212" t="n">
        <v>0</v>
      </c>
      <c r="V222" s="212" t="n">
        <v>0</v>
      </c>
      <c r="W222" s="213" t="n">
        <v>0</v>
      </c>
      <c r="X222" s="212" t="n">
        <v>0</v>
      </c>
      <c r="Y222" s="212" t="n">
        <v>0</v>
      </c>
      <c r="Z222" s="213" t="n">
        <v>0</v>
      </c>
      <c r="AA222" s="212" t="n">
        <v>0</v>
      </c>
      <c r="AB222" s="212" t="n">
        <v>0</v>
      </c>
      <c r="AC222" s="214" t="n">
        <v>0</v>
      </c>
    </row>
    <row r="223" customFormat="false" ht="10.5" hidden="false" customHeight="false" outlineLevel="0" collapsed="false">
      <c r="B223" s="194" t="n">
        <v>3322</v>
      </c>
      <c r="C223" s="195" t="n">
        <v>5</v>
      </c>
      <c r="D223" s="195" t="n">
        <v>100</v>
      </c>
      <c r="E223" s="196" t="s">
        <v>473</v>
      </c>
      <c r="F223" s="197" t="n">
        <v>0</v>
      </c>
      <c r="G223" s="198" t="n">
        <v>0</v>
      </c>
      <c r="H223" s="199" t="n">
        <v>0</v>
      </c>
      <c r="I223" s="198" t="n">
        <v>0</v>
      </c>
      <c r="J223" s="198" t="n">
        <v>0</v>
      </c>
      <c r="K223" s="199" t="n">
        <v>0</v>
      </c>
      <c r="L223" s="198" t="n">
        <v>0.157894736842105</v>
      </c>
      <c r="M223" s="198" t="n">
        <v>0.789473684210526</v>
      </c>
      <c r="N223" s="199" t="n">
        <v>1</v>
      </c>
      <c r="O223" s="198" t="n">
        <v>1</v>
      </c>
      <c r="P223" s="198" t="n">
        <v>1</v>
      </c>
      <c r="Q223" s="199" t="n">
        <v>1</v>
      </c>
      <c r="R223" s="198" t="n">
        <v>0.789473684210526</v>
      </c>
      <c r="S223" s="198" t="n">
        <v>1</v>
      </c>
      <c r="T223" s="199" t="n">
        <v>1</v>
      </c>
      <c r="U223" s="198" t="n">
        <v>1</v>
      </c>
      <c r="V223" s="198" t="n">
        <v>0.736842105263158</v>
      </c>
      <c r="W223" s="199" t="n">
        <v>0.526315789473684</v>
      </c>
      <c r="X223" s="198" t="n">
        <v>0.105263157894737</v>
      </c>
      <c r="Y223" s="198" t="n">
        <v>0</v>
      </c>
      <c r="Z223" s="199" t="n">
        <v>0</v>
      </c>
      <c r="AA223" s="198" t="n">
        <v>0</v>
      </c>
      <c r="AB223" s="198" t="n">
        <v>0</v>
      </c>
      <c r="AC223" s="200" t="n">
        <v>0</v>
      </c>
    </row>
    <row r="224" customFormat="false" ht="10.5" hidden="false" customHeight="false" outlineLevel="0" collapsed="false">
      <c r="B224" s="201" t="n">
        <v>3323</v>
      </c>
      <c r="C224" s="202" t="n">
        <v>5</v>
      </c>
      <c r="D224" s="202" t="n">
        <v>5</v>
      </c>
      <c r="E224" s="203" t="s">
        <v>474</v>
      </c>
      <c r="F224" s="204" t="n">
        <v>0</v>
      </c>
      <c r="G224" s="205" t="n">
        <v>0</v>
      </c>
      <c r="H224" s="206" t="n">
        <v>0</v>
      </c>
      <c r="I224" s="205" t="n">
        <v>0</v>
      </c>
      <c r="J224" s="205" t="n">
        <v>0</v>
      </c>
      <c r="K224" s="206" t="n">
        <v>0</v>
      </c>
      <c r="L224" s="205" t="n">
        <v>0</v>
      </c>
      <c r="M224" s="205" t="n">
        <v>0</v>
      </c>
      <c r="N224" s="206" t="n">
        <v>0</v>
      </c>
      <c r="O224" s="205" t="n">
        <v>0</v>
      </c>
      <c r="P224" s="205" t="n">
        <v>0</v>
      </c>
      <c r="Q224" s="206" t="n">
        <v>0</v>
      </c>
      <c r="R224" s="205" t="n">
        <v>0</v>
      </c>
      <c r="S224" s="205" t="n">
        <v>0</v>
      </c>
      <c r="T224" s="206" t="n">
        <v>0</v>
      </c>
      <c r="U224" s="205" t="n">
        <v>0</v>
      </c>
      <c r="V224" s="205" t="n">
        <v>0</v>
      </c>
      <c r="W224" s="206" t="n">
        <v>0</v>
      </c>
      <c r="X224" s="205" t="n">
        <v>0</v>
      </c>
      <c r="Y224" s="205" t="n">
        <v>0</v>
      </c>
      <c r="Z224" s="206" t="n">
        <v>0</v>
      </c>
      <c r="AA224" s="205" t="n">
        <v>0</v>
      </c>
      <c r="AB224" s="205" t="n">
        <v>0</v>
      </c>
      <c r="AC224" s="207" t="n">
        <v>0</v>
      </c>
    </row>
    <row r="225" customFormat="false" ht="10.5" hidden="false" customHeight="false" outlineLevel="0" collapsed="false">
      <c r="B225" s="201" t="n">
        <v>3324</v>
      </c>
      <c r="C225" s="202" t="n">
        <v>10</v>
      </c>
      <c r="D225" s="202" t="n">
        <v>90</v>
      </c>
      <c r="E225" s="203" t="s">
        <v>475</v>
      </c>
      <c r="F225" s="204" t="n">
        <v>0</v>
      </c>
      <c r="G225" s="205" t="n">
        <v>0</v>
      </c>
      <c r="H225" s="206" t="n">
        <v>0</v>
      </c>
      <c r="I225" s="205" t="n">
        <v>0</v>
      </c>
      <c r="J225" s="205" t="n">
        <v>0</v>
      </c>
      <c r="K225" s="206" t="n">
        <v>0</v>
      </c>
      <c r="L225" s="205" t="n">
        <v>0.375</v>
      </c>
      <c r="M225" s="205" t="n">
        <v>1</v>
      </c>
      <c r="N225" s="206" t="n">
        <v>1</v>
      </c>
      <c r="O225" s="205" t="n">
        <v>1</v>
      </c>
      <c r="P225" s="205" t="n">
        <v>1</v>
      </c>
      <c r="Q225" s="206" t="n">
        <v>0.75</v>
      </c>
      <c r="R225" s="205" t="n">
        <v>1</v>
      </c>
      <c r="S225" s="205" t="n">
        <v>1</v>
      </c>
      <c r="T225" s="206" t="n">
        <v>1</v>
      </c>
      <c r="U225" s="205" t="n">
        <v>1</v>
      </c>
      <c r="V225" s="205" t="n">
        <v>1</v>
      </c>
      <c r="W225" s="206" t="n">
        <v>0.25</v>
      </c>
      <c r="X225" s="205" t="n">
        <v>0</v>
      </c>
      <c r="Y225" s="205" t="n">
        <v>0</v>
      </c>
      <c r="Z225" s="206" t="n">
        <v>0</v>
      </c>
      <c r="AA225" s="205" t="n">
        <v>0</v>
      </c>
      <c r="AB225" s="205" t="n">
        <v>0</v>
      </c>
      <c r="AC225" s="207" t="n">
        <v>0</v>
      </c>
    </row>
    <row r="226" customFormat="false" ht="10.5" hidden="false" customHeight="false" outlineLevel="0" collapsed="false">
      <c r="B226" s="201" t="n">
        <v>3325</v>
      </c>
      <c r="C226" s="202" t="n">
        <v>10</v>
      </c>
      <c r="D226" s="202" t="n">
        <v>10</v>
      </c>
      <c r="E226" s="203" t="s">
        <v>476</v>
      </c>
      <c r="F226" s="204" t="n">
        <v>0</v>
      </c>
      <c r="G226" s="205" t="n">
        <v>0</v>
      </c>
      <c r="H226" s="206" t="n">
        <v>0</v>
      </c>
      <c r="I226" s="205" t="n">
        <v>0</v>
      </c>
      <c r="J226" s="205" t="n">
        <v>0</v>
      </c>
      <c r="K226" s="206" t="n">
        <v>0</v>
      </c>
      <c r="L226" s="205" t="n">
        <v>0</v>
      </c>
      <c r="M226" s="205" t="n">
        <v>0</v>
      </c>
      <c r="N226" s="206" t="n">
        <v>0</v>
      </c>
      <c r="O226" s="205" t="n">
        <v>0</v>
      </c>
      <c r="P226" s="205" t="n">
        <v>0</v>
      </c>
      <c r="Q226" s="206" t="n">
        <v>0</v>
      </c>
      <c r="R226" s="205" t="n">
        <v>0</v>
      </c>
      <c r="S226" s="205" t="n">
        <v>0</v>
      </c>
      <c r="T226" s="206" t="n">
        <v>0</v>
      </c>
      <c r="U226" s="205" t="n">
        <v>0</v>
      </c>
      <c r="V226" s="205" t="n">
        <v>0</v>
      </c>
      <c r="W226" s="206" t="n">
        <v>0</v>
      </c>
      <c r="X226" s="205" t="n">
        <v>0</v>
      </c>
      <c r="Y226" s="205" t="n">
        <v>0</v>
      </c>
      <c r="Z226" s="206" t="n">
        <v>0</v>
      </c>
      <c r="AA226" s="205" t="n">
        <v>0</v>
      </c>
      <c r="AB226" s="205" t="n">
        <v>0</v>
      </c>
      <c r="AC226" s="207" t="n">
        <v>0</v>
      </c>
    </row>
    <row r="227" customFormat="false" ht="10.5" hidden="false" customHeight="false" outlineLevel="0" collapsed="false">
      <c r="B227" s="201" t="n">
        <v>3328</v>
      </c>
      <c r="C227" s="202" t="n">
        <v>5</v>
      </c>
      <c r="D227" s="202" t="n">
        <v>100</v>
      </c>
      <c r="E227" s="203" t="s">
        <v>477</v>
      </c>
      <c r="F227" s="204" t="n">
        <v>0</v>
      </c>
      <c r="G227" s="205" t="n">
        <v>0</v>
      </c>
      <c r="H227" s="206" t="n">
        <v>0</v>
      </c>
      <c r="I227" s="205" t="n">
        <v>0</v>
      </c>
      <c r="J227" s="205" t="n">
        <v>0</v>
      </c>
      <c r="K227" s="206" t="n">
        <v>0.894736842105263</v>
      </c>
      <c r="L227" s="205" t="n">
        <v>0.894736842105263</v>
      </c>
      <c r="M227" s="205" t="n">
        <v>1</v>
      </c>
      <c r="N227" s="206" t="n">
        <v>1</v>
      </c>
      <c r="O227" s="205" t="n">
        <v>1</v>
      </c>
      <c r="P227" s="205" t="n">
        <v>1</v>
      </c>
      <c r="Q227" s="206" t="n">
        <v>1</v>
      </c>
      <c r="R227" s="205" t="n">
        <v>1</v>
      </c>
      <c r="S227" s="205" t="n">
        <v>1</v>
      </c>
      <c r="T227" s="206" t="n">
        <v>1</v>
      </c>
      <c r="U227" s="205" t="n">
        <v>1</v>
      </c>
      <c r="V227" s="205" t="n">
        <v>1</v>
      </c>
      <c r="W227" s="206" t="n">
        <v>0.368421052631579</v>
      </c>
      <c r="X227" s="205" t="n">
        <v>0.105263157894737</v>
      </c>
      <c r="Y227" s="205" t="n">
        <v>0</v>
      </c>
      <c r="Z227" s="206" t="n">
        <v>0</v>
      </c>
      <c r="AA227" s="205" t="n">
        <v>0</v>
      </c>
      <c r="AB227" s="205" t="n">
        <v>0</v>
      </c>
      <c r="AC227" s="207" t="n">
        <v>0</v>
      </c>
    </row>
    <row r="228" customFormat="false" ht="10.5" hidden="false" customHeight="false" outlineLevel="0" collapsed="false">
      <c r="B228" s="201" t="n">
        <v>3329</v>
      </c>
      <c r="C228" s="202" t="n">
        <v>5</v>
      </c>
      <c r="D228" s="202" t="n">
        <v>5</v>
      </c>
      <c r="E228" s="203" t="s">
        <v>478</v>
      </c>
      <c r="F228" s="204" t="n">
        <v>0</v>
      </c>
      <c r="G228" s="205" t="n">
        <v>0</v>
      </c>
      <c r="H228" s="206" t="n">
        <v>0</v>
      </c>
      <c r="I228" s="205" t="n">
        <v>0</v>
      </c>
      <c r="J228" s="205" t="n">
        <v>0</v>
      </c>
      <c r="K228" s="206" t="n">
        <v>0</v>
      </c>
      <c r="L228" s="205" t="n">
        <v>0</v>
      </c>
      <c r="M228" s="205" t="n">
        <v>0</v>
      </c>
      <c r="N228" s="206" t="n">
        <v>0</v>
      </c>
      <c r="O228" s="205" t="n">
        <v>0</v>
      </c>
      <c r="P228" s="205" t="n">
        <v>0</v>
      </c>
      <c r="Q228" s="206" t="n">
        <v>0</v>
      </c>
      <c r="R228" s="205" t="n">
        <v>0</v>
      </c>
      <c r="S228" s="205" t="n">
        <v>0</v>
      </c>
      <c r="T228" s="206" t="n">
        <v>0</v>
      </c>
      <c r="U228" s="205" t="n">
        <v>0</v>
      </c>
      <c r="V228" s="205" t="n">
        <v>0</v>
      </c>
      <c r="W228" s="206" t="n">
        <v>0</v>
      </c>
      <c r="X228" s="205" t="n">
        <v>0</v>
      </c>
      <c r="Y228" s="205" t="n">
        <v>0</v>
      </c>
      <c r="Z228" s="206" t="n">
        <v>0</v>
      </c>
      <c r="AA228" s="205" t="n">
        <v>0</v>
      </c>
      <c r="AB228" s="205" t="n">
        <v>0</v>
      </c>
      <c r="AC228" s="207" t="n">
        <v>0</v>
      </c>
    </row>
    <row r="229" customFormat="false" ht="10.5" hidden="false" customHeight="false" outlineLevel="0" collapsed="false">
      <c r="B229" s="201" t="n">
        <v>3330</v>
      </c>
      <c r="C229" s="202" t="n">
        <v>5</v>
      </c>
      <c r="D229" s="202" t="n">
        <v>100</v>
      </c>
      <c r="E229" s="203" t="s">
        <v>479</v>
      </c>
      <c r="F229" s="204" t="n">
        <v>0</v>
      </c>
      <c r="G229" s="205" t="n">
        <v>0</v>
      </c>
      <c r="H229" s="206" t="n">
        <v>0</v>
      </c>
      <c r="I229" s="205" t="n">
        <v>0</v>
      </c>
      <c r="J229" s="205" t="n">
        <v>0</v>
      </c>
      <c r="K229" s="206" t="n">
        <v>0.894736842105263</v>
      </c>
      <c r="L229" s="205" t="n">
        <v>0.894736842105263</v>
      </c>
      <c r="M229" s="205" t="n">
        <v>1</v>
      </c>
      <c r="N229" s="206" t="n">
        <v>1</v>
      </c>
      <c r="O229" s="205" t="n">
        <v>1</v>
      </c>
      <c r="P229" s="205" t="n">
        <v>1</v>
      </c>
      <c r="Q229" s="206" t="n">
        <v>1</v>
      </c>
      <c r="R229" s="205" t="n">
        <v>1</v>
      </c>
      <c r="S229" s="205" t="n">
        <v>1</v>
      </c>
      <c r="T229" s="206" t="n">
        <v>1</v>
      </c>
      <c r="U229" s="205" t="n">
        <v>1</v>
      </c>
      <c r="V229" s="205" t="n">
        <v>0.368421052631579</v>
      </c>
      <c r="W229" s="206" t="n">
        <v>0.368421052631579</v>
      </c>
      <c r="X229" s="205" t="n">
        <v>0</v>
      </c>
      <c r="Y229" s="205" t="n">
        <v>0</v>
      </c>
      <c r="Z229" s="206" t="n">
        <v>0</v>
      </c>
      <c r="AA229" s="205" t="n">
        <v>0</v>
      </c>
      <c r="AB229" s="205" t="n">
        <v>0</v>
      </c>
      <c r="AC229" s="207" t="n">
        <v>0</v>
      </c>
    </row>
    <row r="230" customFormat="false" ht="10.5" hidden="false" customHeight="false" outlineLevel="0" collapsed="false">
      <c r="B230" s="208" t="n">
        <v>3331</v>
      </c>
      <c r="C230" s="209" t="n">
        <v>5</v>
      </c>
      <c r="D230" s="209" t="n">
        <v>5</v>
      </c>
      <c r="E230" s="210" t="s">
        <v>480</v>
      </c>
      <c r="F230" s="211" t="n">
        <v>0</v>
      </c>
      <c r="G230" s="212" t="n">
        <v>0</v>
      </c>
      <c r="H230" s="213" t="n">
        <v>0</v>
      </c>
      <c r="I230" s="212" t="n">
        <v>0</v>
      </c>
      <c r="J230" s="212" t="n">
        <v>0</v>
      </c>
      <c r="K230" s="213" t="n">
        <v>0</v>
      </c>
      <c r="L230" s="212" t="n">
        <v>0</v>
      </c>
      <c r="M230" s="212" t="n">
        <v>0</v>
      </c>
      <c r="N230" s="213" t="n">
        <v>0</v>
      </c>
      <c r="O230" s="212" t="n">
        <v>0</v>
      </c>
      <c r="P230" s="212" t="n">
        <v>0</v>
      </c>
      <c r="Q230" s="213" t="n">
        <v>0</v>
      </c>
      <c r="R230" s="212" t="n">
        <v>0</v>
      </c>
      <c r="S230" s="212" t="n">
        <v>0</v>
      </c>
      <c r="T230" s="213" t="n">
        <v>0</v>
      </c>
      <c r="U230" s="212" t="n">
        <v>0</v>
      </c>
      <c r="V230" s="212" t="n">
        <v>0</v>
      </c>
      <c r="W230" s="213" t="n">
        <v>0</v>
      </c>
      <c r="X230" s="212" t="n">
        <v>0</v>
      </c>
      <c r="Y230" s="212" t="n">
        <v>0</v>
      </c>
      <c r="Z230" s="213" t="n">
        <v>0</v>
      </c>
      <c r="AA230" s="212" t="n">
        <v>0</v>
      </c>
      <c r="AB230" s="212" t="n">
        <v>0</v>
      </c>
      <c r="AC230" s="214" t="n">
        <v>0</v>
      </c>
    </row>
    <row r="231" customFormat="false" ht="10.5" hidden="false" customHeight="false" outlineLevel="0" collapsed="false">
      <c r="B231" s="194" t="n">
        <v>3336</v>
      </c>
      <c r="C231" s="195" t="n">
        <v>5</v>
      </c>
      <c r="D231" s="195" t="n">
        <v>95</v>
      </c>
      <c r="E231" s="196" t="s">
        <v>481</v>
      </c>
      <c r="F231" s="197" t="n">
        <v>0</v>
      </c>
      <c r="G231" s="198" t="n">
        <v>0</v>
      </c>
      <c r="H231" s="199" t="n">
        <v>0</v>
      </c>
      <c r="I231" s="198" t="n">
        <v>0</v>
      </c>
      <c r="J231" s="198" t="n">
        <v>0</v>
      </c>
      <c r="K231" s="199" t="n">
        <v>0</v>
      </c>
      <c r="L231" s="198" t="n">
        <v>0</v>
      </c>
      <c r="M231" s="198" t="n">
        <v>0.833333333333333</v>
      </c>
      <c r="N231" s="199" t="n">
        <v>0.944444444444444</v>
      </c>
      <c r="O231" s="198" t="n">
        <v>0.944444444444444</v>
      </c>
      <c r="P231" s="198" t="n">
        <v>1</v>
      </c>
      <c r="Q231" s="199" t="n">
        <v>1</v>
      </c>
      <c r="R231" s="198" t="n">
        <v>0.833333333333333</v>
      </c>
      <c r="S231" s="198" t="n">
        <v>0.833333333333333</v>
      </c>
      <c r="T231" s="199" t="n">
        <v>0.944444444444444</v>
      </c>
      <c r="U231" s="198" t="n">
        <v>0.944444444444444</v>
      </c>
      <c r="V231" s="198" t="n">
        <v>1</v>
      </c>
      <c r="W231" s="199" t="n">
        <v>0.833333333333333</v>
      </c>
      <c r="X231" s="198" t="n">
        <v>0.722222222222222</v>
      </c>
      <c r="Y231" s="198" t="n">
        <v>0.611111111111111</v>
      </c>
      <c r="Z231" s="199" t="n">
        <v>0.388888888888889</v>
      </c>
      <c r="AA231" s="198" t="n">
        <v>0.277777777777778</v>
      </c>
      <c r="AB231" s="198" t="n">
        <v>0.166666666666667</v>
      </c>
      <c r="AC231" s="200" t="n">
        <v>0.166666666666667</v>
      </c>
    </row>
    <row r="232" customFormat="false" ht="10.5" hidden="false" customHeight="false" outlineLevel="0" collapsed="false">
      <c r="B232" s="201" t="n">
        <v>3337</v>
      </c>
      <c r="C232" s="202" t="n">
        <v>5</v>
      </c>
      <c r="D232" s="202" t="n">
        <v>47.5</v>
      </c>
      <c r="E232" s="203" t="s">
        <v>482</v>
      </c>
      <c r="F232" s="204" t="n">
        <v>0</v>
      </c>
      <c r="G232" s="205" t="n">
        <v>0</v>
      </c>
      <c r="H232" s="206" t="n">
        <v>0</v>
      </c>
      <c r="I232" s="205" t="n">
        <v>0</v>
      </c>
      <c r="J232" s="205" t="n">
        <v>0</v>
      </c>
      <c r="K232" s="206" t="n">
        <v>0</v>
      </c>
      <c r="L232" s="205" t="n">
        <v>0</v>
      </c>
      <c r="M232" s="205" t="n">
        <v>0.823529411764706</v>
      </c>
      <c r="N232" s="206" t="n">
        <v>0.941176470588235</v>
      </c>
      <c r="O232" s="205" t="n">
        <v>0.941176470588235</v>
      </c>
      <c r="P232" s="205" t="n">
        <v>1</v>
      </c>
      <c r="Q232" s="206" t="n">
        <v>1</v>
      </c>
      <c r="R232" s="205" t="n">
        <v>0.823529411764706</v>
      </c>
      <c r="S232" s="205" t="n">
        <v>0.823529411764706</v>
      </c>
      <c r="T232" s="206" t="n">
        <v>0.941176470588235</v>
      </c>
      <c r="U232" s="205" t="n">
        <v>0.941176470588235</v>
      </c>
      <c r="V232" s="205" t="n">
        <v>1</v>
      </c>
      <c r="W232" s="206" t="n">
        <v>0</v>
      </c>
      <c r="X232" s="205" t="n">
        <v>0</v>
      </c>
      <c r="Y232" s="205" t="n">
        <v>0</v>
      </c>
      <c r="Z232" s="206" t="n">
        <v>0</v>
      </c>
      <c r="AA232" s="205" t="n">
        <v>0</v>
      </c>
      <c r="AB232" s="205" t="n">
        <v>0</v>
      </c>
      <c r="AC232" s="207" t="n">
        <v>0</v>
      </c>
    </row>
    <row r="233" customFormat="false" ht="10.5" hidden="false" customHeight="false" outlineLevel="0" collapsed="false">
      <c r="B233" s="201" t="n">
        <v>3338</v>
      </c>
      <c r="C233" s="202" t="n">
        <v>30</v>
      </c>
      <c r="D233" s="202" t="n">
        <v>95</v>
      </c>
      <c r="E233" s="203" t="s">
        <v>483</v>
      </c>
      <c r="F233" s="204" t="n">
        <v>0</v>
      </c>
      <c r="G233" s="205" t="n">
        <v>0</v>
      </c>
      <c r="H233" s="206" t="n">
        <v>0</v>
      </c>
      <c r="I233" s="205" t="n">
        <v>0</v>
      </c>
      <c r="J233" s="205" t="n">
        <v>0</v>
      </c>
      <c r="K233" s="206" t="n">
        <v>0</v>
      </c>
      <c r="L233" s="205" t="n">
        <v>0</v>
      </c>
      <c r="M233" s="205" t="n">
        <v>0.769230769230769</v>
      </c>
      <c r="N233" s="206" t="n">
        <v>0.923076923076923</v>
      </c>
      <c r="O233" s="205" t="n">
        <v>0.923076923076923</v>
      </c>
      <c r="P233" s="205" t="n">
        <v>1</v>
      </c>
      <c r="Q233" s="206" t="n">
        <v>1</v>
      </c>
      <c r="R233" s="205" t="n">
        <v>0.769230769230769</v>
      </c>
      <c r="S233" s="205" t="n">
        <v>0.769230769230769</v>
      </c>
      <c r="T233" s="206" t="n">
        <v>0.923076923076923</v>
      </c>
      <c r="U233" s="205" t="n">
        <v>0.923076923076923</v>
      </c>
      <c r="V233" s="205" t="n">
        <v>1</v>
      </c>
      <c r="W233" s="206" t="n">
        <v>0.769230769230769</v>
      </c>
      <c r="X233" s="205" t="n">
        <v>0.615384615384615</v>
      </c>
      <c r="Y233" s="205" t="n">
        <v>0.461538461538462</v>
      </c>
      <c r="Z233" s="206" t="n">
        <v>0.153846153846154</v>
      </c>
      <c r="AA233" s="205" t="n">
        <v>0</v>
      </c>
      <c r="AB233" s="205" t="n">
        <v>0</v>
      </c>
      <c r="AC233" s="207" t="n">
        <v>0</v>
      </c>
    </row>
    <row r="234" customFormat="false" ht="10.5" hidden="false" customHeight="false" outlineLevel="0" collapsed="false">
      <c r="B234" s="208" t="n">
        <v>3339</v>
      </c>
      <c r="C234" s="209" t="n">
        <v>30</v>
      </c>
      <c r="D234" s="209" t="n">
        <v>47.5</v>
      </c>
      <c r="E234" s="210" t="s">
        <v>484</v>
      </c>
      <c r="F234" s="211" t="n">
        <v>0</v>
      </c>
      <c r="G234" s="212" t="n">
        <v>0</v>
      </c>
      <c r="H234" s="213" t="n">
        <v>0</v>
      </c>
      <c r="I234" s="212" t="n">
        <v>0</v>
      </c>
      <c r="J234" s="212" t="n">
        <v>0</v>
      </c>
      <c r="K234" s="213" t="n">
        <v>0</v>
      </c>
      <c r="L234" s="212" t="n">
        <v>0</v>
      </c>
      <c r="M234" s="212" t="n">
        <v>0.571428571428571</v>
      </c>
      <c r="N234" s="213" t="n">
        <v>0.857142857142857</v>
      </c>
      <c r="O234" s="212" t="n">
        <v>0.857142857142857</v>
      </c>
      <c r="P234" s="212" t="n">
        <v>1</v>
      </c>
      <c r="Q234" s="213" t="n">
        <v>1</v>
      </c>
      <c r="R234" s="212" t="n">
        <v>0.571428571428571</v>
      </c>
      <c r="S234" s="212" t="n">
        <v>0.571428571428571</v>
      </c>
      <c r="T234" s="213" t="n">
        <v>0.857142857142857</v>
      </c>
      <c r="U234" s="212" t="n">
        <v>0.857142857142857</v>
      </c>
      <c r="V234" s="212" t="n">
        <v>1</v>
      </c>
      <c r="W234" s="213" t="n">
        <v>0</v>
      </c>
      <c r="X234" s="212" t="n">
        <v>0</v>
      </c>
      <c r="Y234" s="212" t="n">
        <v>0</v>
      </c>
      <c r="Z234" s="213" t="n">
        <v>0</v>
      </c>
      <c r="AA234" s="212" t="n">
        <v>0</v>
      </c>
      <c r="AB234" s="212" t="n">
        <v>0</v>
      </c>
      <c r="AC234" s="214" t="n">
        <v>0</v>
      </c>
    </row>
    <row r="235" customFormat="false" ht="10.5" hidden="false" customHeight="false" outlineLevel="0" collapsed="false">
      <c r="B235" s="194" t="n">
        <v>3344</v>
      </c>
      <c r="C235" s="195" t="n">
        <v>5</v>
      </c>
      <c r="D235" s="195" t="n">
        <v>95</v>
      </c>
      <c r="E235" s="196" t="s">
        <v>485</v>
      </c>
      <c r="F235" s="197" t="n">
        <v>0</v>
      </c>
      <c r="G235" s="198" t="n">
        <v>0</v>
      </c>
      <c r="H235" s="199" t="n">
        <v>0</v>
      </c>
      <c r="I235" s="198" t="n">
        <v>0</v>
      </c>
      <c r="J235" s="198" t="n">
        <v>0</v>
      </c>
      <c r="K235" s="199" t="n">
        <v>0</v>
      </c>
      <c r="L235" s="198" t="n">
        <v>0</v>
      </c>
      <c r="M235" s="198" t="n">
        <v>0.833333333333333</v>
      </c>
      <c r="N235" s="199" t="n">
        <v>0.944444444444444</v>
      </c>
      <c r="O235" s="198" t="n">
        <v>0.944444444444444</v>
      </c>
      <c r="P235" s="198" t="n">
        <v>1</v>
      </c>
      <c r="Q235" s="199" t="n">
        <v>1</v>
      </c>
      <c r="R235" s="198" t="n">
        <v>0.833333333333333</v>
      </c>
      <c r="S235" s="198" t="n">
        <v>0.833333333333333</v>
      </c>
      <c r="T235" s="199" t="n">
        <v>0.944444444444444</v>
      </c>
      <c r="U235" s="198" t="n">
        <v>0.944444444444444</v>
      </c>
      <c r="V235" s="198" t="n">
        <v>0.944444444444444</v>
      </c>
      <c r="W235" s="199" t="n">
        <v>0.722222222222222</v>
      </c>
      <c r="X235" s="198" t="n">
        <v>0.277777777777778</v>
      </c>
      <c r="Y235" s="198" t="n">
        <v>0</v>
      </c>
      <c r="Z235" s="199" t="n">
        <v>0</v>
      </c>
      <c r="AA235" s="198" t="n">
        <v>0</v>
      </c>
      <c r="AB235" s="198" t="n">
        <v>0</v>
      </c>
      <c r="AC235" s="200" t="n">
        <v>0</v>
      </c>
    </row>
    <row r="236" customFormat="false" ht="10.5" hidden="false" customHeight="false" outlineLevel="0" collapsed="false">
      <c r="B236" s="201" t="n">
        <v>3345</v>
      </c>
      <c r="C236" s="202" t="n">
        <v>5</v>
      </c>
      <c r="D236" s="202" t="n">
        <v>50</v>
      </c>
      <c r="E236" s="203" t="s">
        <v>486</v>
      </c>
      <c r="F236" s="204" t="n">
        <v>0</v>
      </c>
      <c r="G236" s="205" t="n">
        <v>0</v>
      </c>
      <c r="H236" s="206" t="n">
        <v>0</v>
      </c>
      <c r="I236" s="205" t="n">
        <v>0</v>
      </c>
      <c r="J236" s="205" t="n">
        <v>0</v>
      </c>
      <c r="K236" s="206" t="n">
        <v>0</v>
      </c>
      <c r="L236" s="205" t="n">
        <v>0</v>
      </c>
      <c r="M236" s="205" t="n">
        <v>0.555555555555556</v>
      </c>
      <c r="N236" s="206" t="n">
        <v>1</v>
      </c>
      <c r="O236" s="205" t="n">
        <v>1</v>
      </c>
      <c r="P236" s="205" t="n">
        <v>1</v>
      </c>
      <c r="Q236" s="206" t="n">
        <v>1</v>
      </c>
      <c r="R236" s="205" t="n">
        <v>0.777777777777778</v>
      </c>
      <c r="S236" s="205" t="n">
        <v>1</v>
      </c>
      <c r="T236" s="206" t="n">
        <v>1</v>
      </c>
      <c r="U236" s="205" t="n">
        <v>1</v>
      </c>
      <c r="V236" s="205" t="n">
        <v>1</v>
      </c>
      <c r="W236" s="206" t="n">
        <v>0</v>
      </c>
      <c r="X236" s="205" t="n">
        <v>0</v>
      </c>
      <c r="Y236" s="205" t="n">
        <v>0</v>
      </c>
      <c r="Z236" s="206" t="n">
        <v>0</v>
      </c>
      <c r="AA236" s="205" t="n">
        <v>0</v>
      </c>
      <c r="AB236" s="205" t="n">
        <v>0</v>
      </c>
      <c r="AC236" s="207" t="n">
        <v>0</v>
      </c>
    </row>
    <row r="237" customFormat="false" ht="10.5" hidden="false" customHeight="false" outlineLevel="0" collapsed="false">
      <c r="B237" s="201" t="n">
        <v>3346</v>
      </c>
      <c r="C237" s="202" t="n">
        <v>20</v>
      </c>
      <c r="D237" s="202" t="n">
        <v>95</v>
      </c>
      <c r="E237" s="203" t="s">
        <v>487</v>
      </c>
      <c r="F237" s="204" t="n">
        <v>0</v>
      </c>
      <c r="G237" s="205" t="n">
        <v>0</v>
      </c>
      <c r="H237" s="206" t="n">
        <v>0</v>
      </c>
      <c r="I237" s="205" t="n">
        <v>0</v>
      </c>
      <c r="J237" s="205" t="n">
        <v>0</v>
      </c>
      <c r="K237" s="206" t="n">
        <v>0</v>
      </c>
      <c r="L237" s="205" t="n">
        <v>0</v>
      </c>
      <c r="M237" s="205" t="n">
        <v>0.533333333333333</v>
      </c>
      <c r="N237" s="206" t="n">
        <v>0.933333333333333</v>
      </c>
      <c r="O237" s="205" t="n">
        <v>0.933333333333333</v>
      </c>
      <c r="P237" s="205" t="n">
        <v>1</v>
      </c>
      <c r="Q237" s="206" t="n">
        <v>1</v>
      </c>
      <c r="R237" s="205" t="n">
        <v>0.8</v>
      </c>
      <c r="S237" s="205" t="n">
        <v>0.8</v>
      </c>
      <c r="T237" s="206" t="n">
        <v>0.933333333333333</v>
      </c>
      <c r="U237" s="205" t="n">
        <v>0.933333333333333</v>
      </c>
      <c r="V237" s="205" t="n">
        <v>0.933333333333333</v>
      </c>
      <c r="W237" s="206" t="n">
        <v>0.666666666666667</v>
      </c>
      <c r="X237" s="205" t="n">
        <v>0.266666666666667</v>
      </c>
      <c r="Y237" s="205" t="n">
        <v>0</v>
      </c>
      <c r="Z237" s="206" t="n">
        <v>0</v>
      </c>
      <c r="AA237" s="205" t="n">
        <v>0</v>
      </c>
      <c r="AB237" s="205" t="n">
        <v>0</v>
      </c>
      <c r="AC237" s="207" t="n">
        <v>0</v>
      </c>
    </row>
    <row r="238" customFormat="false" ht="10.5" hidden="false" customHeight="false" outlineLevel="0" collapsed="false">
      <c r="B238" s="208" t="n">
        <v>3347</v>
      </c>
      <c r="C238" s="209" t="n">
        <v>20</v>
      </c>
      <c r="D238" s="209" t="n">
        <v>50</v>
      </c>
      <c r="E238" s="210" t="s">
        <v>488</v>
      </c>
      <c r="F238" s="211" t="n">
        <v>0</v>
      </c>
      <c r="G238" s="212" t="n">
        <v>0</v>
      </c>
      <c r="H238" s="213" t="n">
        <v>0</v>
      </c>
      <c r="I238" s="212" t="n">
        <v>0</v>
      </c>
      <c r="J238" s="212" t="n">
        <v>0</v>
      </c>
      <c r="K238" s="213" t="n">
        <v>0</v>
      </c>
      <c r="L238" s="212" t="n">
        <v>0</v>
      </c>
      <c r="M238" s="212" t="n">
        <v>0.333333333333333</v>
      </c>
      <c r="N238" s="213" t="n">
        <v>1</v>
      </c>
      <c r="O238" s="212" t="n">
        <v>1</v>
      </c>
      <c r="P238" s="212" t="n">
        <v>1</v>
      </c>
      <c r="Q238" s="213" t="n">
        <v>1</v>
      </c>
      <c r="R238" s="212" t="n">
        <v>0.666666666666667</v>
      </c>
      <c r="S238" s="212" t="n">
        <v>1</v>
      </c>
      <c r="T238" s="213" t="n">
        <v>1</v>
      </c>
      <c r="U238" s="212" t="n">
        <v>1</v>
      </c>
      <c r="V238" s="212" t="n">
        <v>1</v>
      </c>
      <c r="W238" s="213" t="n">
        <v>0</v>
      </c>
      <c r="X238" s="212" t="n">
        <v>0</v>
      </c>
      <c r="Y238" s="212" t="n">
        <v>0</v>
      </c>
      <c r="Z238" s="213" t="n">
        <v>0</v>
      </c>
      <c r="AA238" s="212" t="n">
        <v>0</v>
      </c>
      <c r="AB238" s="212" t="n">
        <v>0</v>
      </c>
      <c r="AC238" s="214" t="n">
        <v>0</v>
      </c>
    </row>
    <row r="239" customFormat="false" ht="10.5" hidden="false" customHeight="false" outlineLevel="0" collapsed="false">
      <c r="B239" s="194" t="n">
        <v>3352</v>
      </c>
      <c r="C239" s="195" t="n">
        <v>5</v>
      </c>
      <c r="D239" s="195" t="n">
        <v>100</v>
      </c>
      <c r="E239" s="196" t="s">
        <v>489</v>
      </c>
      <c r="F239" s="197" t="n">
        <v>0</v>
      </c>
      <c r="G239" s="198" t="n">
        <v>0</v>
      </c>
      <c r="H239" s="199" t="n">
        <v>0</v>
      </c>
      <c r="I239" s="198" t="n">
        <v>0</v>
      </c>
      <c r="J239" s="198" t="n">
        <v>0</v>
      </c>
      <c r="K239" s="199" t="n">
        <v>0</v>
      </c>
      <c r="L239" s="198" t="n">
        <v>0</v>
      </c>
      <c r="M239" s="198" t="n">
        <v>0.473684210526316</v>
      </c>
      <c r="N239" s="199" t="n">
        <v>1</v>
      </c>
      <c r="O239" s="198" t="n">
        <v>1</v>
      </c>
      <c r="P239" s="198" t="n">
        <v>1</v>
      </c>
      <c r="Q239" s="199" t="n">
        <v>1</v>
      </c>
      <c r="R239" s="198" t="n">
        <v>1</v>
      </c>
      <c r="S239" s="198" t="n">
        <v>1</v>
      </c>
      <c r="T239" s="199" t="n">
        <v>1</v>
      </c>
      <c r="U239" s="198" t="n">
        <v>1</v>
      </c>
      <c r="V239" s="198" t="n">
        <v>1</v>
      </c>
      <c r="W239" s="199" t="n">
        <v>1</v>
      </c>
      <c r="X239" s="198" t="n">
        <v>1</v>
      </c>
      <c r="Y239" s="198" t="n">
        <v>1</v>
      </c>
      <c r="Z239" s="199" t="n">
        <v>1</v>
      </c>
      <c r="AA239" s="198" t="n">
        <v>0.68421052631579</v>
      </c>
      <c r="AB239" s="198" t="n">
        <v>0.473684210526316</v>
      </c>
      <c r="AC239" s="200" t="n">
        <v>0.0526315789473684</v>
      </c>
    </row>
    <row r="240" customFormat="false" ht="10.5" hidden="false" customHeight="false" outlineLevel="0" collapsed="false">
      <c r="B240" s="201" t="n">
        <v>3353</v>
      </c>
      <c r="C240" s="202" t="n">
        <v>5</v>
      </c>
      <c r="D240" s="202" t="n">
        <v>100</v>
      </c>
      <c r="E240" s="203" t="s">
        <v>490</v>
      </c>
      <c r="F240" s="204" t="n">
        <v>0</v>
      </c>
      <c r="G240" s="205" t="n">
        <v>0</v>
      </c>
      <c r="H240" s="206" t="n">
        <v>0</v>
      </c>
      <c r="I240" s="205" t="n">
        <v>0</v>
      </c>
      <c r="J240" s="205" t="n">
        <v>0</v>
      </c>
      <c r="K240" s="206" t="n">
        <v>0</v>
      </c>
      <c r="L240" s="205" t="n">
        <v>0</v>
      </c>
      <c r="M240" s="205" t="n">
        <v>0.473684210526316</v>
      </c>
      <c r="N240" s="206" t="n">
        <v>1</v>
      </c>
      <c r="O240" s="205" t="n">
        <v>1</v>
      </c>
      <c r="P240" s="205" t="n">
        <v>1</v>
      </c>
      <c r="Q240" s="206" t="n">
        <v>1</v>
      </c>
      <c r="R240" s="205" t="n">
        <v>1</v>
      </c>
      <c r="S240" s="205" t="n">
        <v>1</v>
      </c>
      <c r="T240" s="206" t="n">
        <v>1</v>
      </c>
      <c r="U240" s="205" t="n">
        <v>1</v>
      </c>
      <c r="V240" s="205" t="n">
        <v>1</v>
      </c>
      <c r="W240" s="206" t="n">
        <v>1</v>
      </c>
      <c r="X240" s="205" t="n">
        <v>1</v>
      </c>
      <c r="Y240" s="205" t="n">
        <v>1</v>
      </c>
      <c r="Z240" s="206" t="n">
        <v>1</v>
      </c>
      <c r="AA240" s="205" t="n">
        <v>1</v>
      </c>
      <c r="AB240" s="205" t="n">
        <v>0.473684210526316</v>
      </c>
      <c r="AC240" s="207" t="n">
        <v>0.473684210526316</v>
      </c>
    </row>
    <row r="241" customFormat="false" ht="10.5" hidden="false" customHeight="false" outlineLevel="0" collapsed="false">
      <c r="B241" s="201" t="n">
        <v>3354</v>
      </c>
      <c r="C241" s="202" t="n">
        <v>15</v>
      </c>
      <c r="D241" s="202" t="n">
        <v>100</v>
      </c>
      <c r="E241" s="203" t="s">
        <v>491</v>
      </c>
      <c r="F241" s="204" t="n">
        <v>0</v>
      </c>
      <c r="G241" s="205" t="n">
        <v>0</v>
      </c>
      <c r="H241" s="206" t="n">
        <v>0</v>
      </c>
      <c r="I241" s="205" t="n">
        <v>0</v>
      </c>
      <c r="J241" s="205" t="n">
        <v>0</v>
      </c>
      <c r="K241" s="206" t="n">
        <v>0.176470588235294</v>
      </c>
      <c r="L241" s="205" t="n">
        <v>0.352941176470588</v>
      </c>
      <c r="M241" s="205" t="n">
        <v>0.411764705882353</v>
      </c>
      <c r="N241" s="206" t="n">
        <v>0.411764705882353</v>
      </c>
      <c r="O241" s="205" t="n">
        <v>0.411764705882353</v>
      </c>
      <c r="P241" s="205" t="n">
        <v>0.764705882352941</v>
      </c>
      <c r="Q241" s="206" t="n">
        <v>1</v>
      </c>
      <c r="R241" s="205" t="n">
        <v>1</v>
      </c>
      <c r="S241" s="205" t="n">
        <v>1</v>
      </c>
      <c r="T241" s="206" t="n">
        <v>1</v>
      </c>
      <c r="U241" s="205" t="n">
        <v>1</v>
      </c>
      <c r="V241" s="205" t="n">
        <v>1</v>
      </c>
      <c r="W241" s="206" t="n">
        <v>1</v>
      </c>
      <c r="X241" s="205" t="n">
        <v>1</v>
      </c>
      <c r="Y241" s="205" t="n">
        <v>1</v>
      </c>
      <c r="Z241" s="206" t="n">
        <v>1</v>
      </c>
      <c r="AA241" s="205" t="n">
        <v>1</v>
      </c>
      <c r="AB241" s="205" t="n">
        <v>0.941176470588235</v>
      </c>
      <c r="AC241" s="207" t="n">
        <v>0.823529411764706</v>
      </c>
    </row>
    <row r="242" customFormat="false" ht="10.5" hidden="false" customHeight="false" outlineLevel="0" collapsed="false">
      <c r="B242" s="201" t="n">
        <v>3355</v>
      </c>
      <c r="C242" s="202" t="n">
        <v>15</v>
      </c>
      <c r="D242" s="202" t="n">
        <v>100</v>
      </c>
      <c r="E242" s="203" t="s">
        <v>492</v>
      </c>
      <c r="F242" s="204" t="n">
        <v>0</v>
      </c>
      <c r="G242" s="205" t="n">
        <v>0</v>
      </c>
      <c r="H242" s="206" t="n">
        <v>0</v>
      </c>
      <c r="I242" s="205" t="n">
        <v>0</v>
      </c>
      <c r="J242" s="205" t="n">
        <v>0</v>
      </c>
      <c r="K242" s="206" t="n">
        <v>0.176470588235294</v>
      </c>
      <c r="L242" s="205" t="n">
        <v>0.352941176470588</v>
      </c>
      <c r="M242" s="205" t="n">
        <v>0.411764705882353</v>
      </c>
      <c r="N242" s="206" t="n">
        <v>0.411764705882353</v>
      </c>
      <c r="O242" s="205" t="n">
        <v>0.411764705882353</v>
      </c>
      <c r="P242" s="205" t="n">
        <v>0.764705882352941</v>
      </c>
      <c r="Q242" s="206" t="n">
        <v>1</v>
      </c>
      <c r="R242" s="205" t="n">
        <v>1</v>
      </c>
      <c r="S242" s="205" t="n">
        <v>1</v>
      </c>
      <c r="T242" s="206" t="n">
        <v>1</v>
      </c>
      <c r="U242" s="205" t="n">
        <v>1</v>
      </c>
      <c r="V242" s="205" t="n">
        <v>1</v>
      </c>
      <c r="W242" s="206" t="n">
        <v>1</v>
      </c>
      <c r="X242" s="205" t="n">
        <v>1</v>
      </c>
      <c r="Y242" s="205" t="n">
        <v>1</v>
      </c>
      <c r="Z242" s="206" t="n">
        <v>1</v>
      </c>
      <c r="AA242" s="205" t="n">
        <v>1</v>
      </c>
      <c r="AB242" s="205" t="n">
        <v>0.941176470588235</v>
      </c>
      <c r="AC242" s="207" t="n">
        <v>0.588235294117647</v>
      </c>
    </row>
    <row r="243" customFormat="false" ht="10.5" hidden="false" customHeight="false" outlineLevel="0" collapsed="false">
      <c r="B243" s="201" t="n">
        <v>3358</v>
      </c>
      <c r="C243" s="202" t="n">
        <v>5</v>
      </c>
      <c r="D243" s="202" t="n">
        <v>100</v>
      </c>
      <c r="E243" s="203" t="s">
        <v>493</v>
      </c>
      <c r="F243" s="204" t="n">
        <v>0</v>
      </c>
      <c r="G243" s="205" t="n">
        <v>0</v>
      </c>
      <c r="H243" s="206" t="n">
        <v>0</v>
      </c>
      <c r="I243" s="205" t="n">
        <v>0</v>
      </c>
      <c r="J243" s="205" t="n">
        <v>0</v>
      </c>
      <c r="K243" s="206" t="n">
        <v>0</v>
      </c>
      <c r="L243" s="205" t="n">
        <v>0</v>
      </c>
      <c r="M243" s="205" t="n">
        <v>0.473684210526316</v>
      </c>
      <c r="N243" s="206" t="n">
        <v>1</v>
      </c>
      <c r="O243" s="205" t="n">
        <v>1</v>
      </c>
      <c r="P243" s="205" t="n">
        <v>1</v>
      </c>
      <c r="Q243" s="206" t="n">
        <v>1</v>
      </c>
      <c r="R243" s="205" t="n">
        <v>1</v>
      </c>
      <c r="S243" s="205" t="n">
        <v>1</v>
      </c>
      <c r="T243" s="206" t="n">
        <v>1</v>
      </c>
      <c r="U243" s="205" t="n">
        <v>1</v>
      </c>
      <c r="V243" s="205" t="n">
        <v>1</v>
      </c>
      <c r="W243" s="206" t="n">
        <v>1</v>
      </c>
      <c r="X243" s="205" t="n">
        <v>1</v>
      </c>
      <c r="Y243" s="205" t="n">
        <v>1</v>
      </c>
      <c r="Z243" s="206" t="n">
        <v>1</v>
      </c>
      <c r="AA243" s="205" t="n">
        <v>0.68421052631579</v>
      </c>
      <c r="AB243" s="205" t="n">
        <v>0.473684210526316</v>
      </c>
      <c r="AC243" s="207" t="n">
        <v>0.0526315789473684</v>
      </c>
    </row>
    <row r="244" customFormat="false" ht="10.5" hidden="false" customHeight="false" outlineLevel="0" collapsed="false">
      <c r="B244" s="201" t="n">
        <v>3359</v>
      </c>
      <c r="C244" s="202" t="n">
        <v>5</v>
      </c>
      <c r="D244" s="202" t="n">
        <v>100</v>
      </c>
      <c r="E244" s="203" t="s">
        <v>494</v>
      </c>
      <c r="F244" s="204" t="n">
        <v>0</v>
      </c>
      <c r="G244" s="205" t="n">
        <v>0</v>
      </c>
      <c r="H244" s="206" t="n">
        <v>0</v>
      </c>
      <c r="I244" s="205" t="n">
        <v>0</v>
      </c>
      <c r="J244" s="205" t="n">
        <v>0</v>
      </c>
      <c r="K244" s="206" t="n">
        <v>0</v>
      </c>
      <c r="L244" s="205" t="n">
        <v>0</v>
      </c>
      <c r="M244" s="205" t="n">
        <v>0.473684210526316</v>
      </c>
      <c r="N244" s="206" t="n">
        <v>1</v>
      </c>
      <c r="O244" s="205" t="n">
        <v>1</v>
      </c>
      <c r="P244" s="205" t="n">
        <v>1</v>
      </c>
      <c r="Q244" s="206" t="n">
        <v>1</v>
      </c>
      <c r="R244" s="205" t="n">
        <v>1</v>
      </c>
      <c r="S244" s="205" t="n">
        <v>1</v>
      </c>
      <c r="T244" s="206" t="n">
        <v>1</v>
      </c>
      <c r="U244" s="205" t="n">
        <v>1</v>
      </c>
      <c r="V244" s="205" t="n">
        <v>1</v>
      </c>
      <c r="W244" s="206" t="n">
        <v>1</v>
      </c>
      <c r="X244" s="205" t="n">
        <v>1</v>
      </c>
      <c r="Y244" s="205" t="n">
        <v>1</v>
      </c>
      <c r="Z244" s="206" t="n">
        <v>1</v>
      </c>
      <c r="AA244" s="205" t="n">
        <v>1</v>
      </c>
      <c r="AB244" s="205" t="n">
        <v>0.473684210526316</v>
      </c>
      <c r="AC244" s="207" t="n">
        <v>0.473684210526316</v>
      </c>
    </row>
    <row r="245" customFormat="false" ht="10.5" hidden="false" customHeight="false" outlineLevel="0" collapsed="false">
      <c r="B245" s="201" t="n">
        <v>3360</v>
      </c>
      <c r="C245" s="202" t="n">
        <v>15</v>
      </c>
      <c r="D245" s="202" t="n">
        <v>100</v>
      </c>
      <c r="E245" s="203" t="s">
        <v>495</v>
      </c>
      <c r="F245" s="204" t="n">
        <v>0</v>
      </c>
      <c r="G245" s="205" t="n">
        <v>0</v>
      </c>
      <c r="H245" s="206" t="n">
        <v>0</v>
      </c>
      <c r="I245" s="205" t="n">
        <v>0</v>
      </c>
      <c r="J245" s="205" t="n">
        <v>0</v>
      </c>
      <c r="K245" s="206" t="n">
        <v>0.176470588235294</v>
      </c>
      <c r="L245" s="205" t="n">
        <v>0.352941176470588</v>
      </c>
      <c r="M245" s="205" t="n">
        <v>0.411764705882353</v>
      </c>
      <c r="N245" s="206" t="n">
        <v>0.411764705882353</v>
      </c>
      <c r="O245" s="205" t="n">
        <v>0.411764705882353</v>
      </c>
      <c r="P245" s="205" t="n">
        <v>0.764705882352941</v>
      </c>
      <c r="Q245" s="206" t="n">
        <v>1</v>
      </c>
      <c r="R245" s="205" t="n">
        <v>1</v>
      </c>
      <c r="S245" s="205" t="n">
        <v>1</v>
      </c>
      <c r="T245" s="206" t="n">
        <v>1</v>
      </c>
      <c r="U245" s="205" t="n">
        <v>1</v>
      </c>
      <c r="V245" s="205" t="n">
        <v>1</v>
      </c>
      <c r="W245" s="206" t="n">
        <v>1</v>
      </c>
      <c r="X245" s="205" t="n">
        <v>1</v>
      </c>
      <c r="Y245" s="205" t="n">
        <v>1</v>
      </c>
      <c r="Z245" s="206" t="n">
        <v>1</v>
      </c>
      <c r="AA245" s="205" t="n">
        <v>1</v>
      </c>
      <c r="AB245" s="205" t="n">
        <v>0.941176470588235</v>
      </c>
      <c r="AC245" s="207" t="n">
        <v>0.823529411764706</v>
      </c>
    </row>
    <row r="246" customFormat="false" ht="10.5" hidden="false" customHeight="false" outlineLevel="0" collapsed="false">
      <c r="B246" s="208" t="n">
        <v>3361</v>
      </c>
      <c r="C246" s="209" t="n">
        <v>15</v>
      </c>
      <c r="D246" s="209" t="n">
        <v>100</v>
      </c>
      <c r="E246" s="210" t="s">
        <v>496</v>
      </c>
      <c r="F246" s="211" t="n">
        <v>0</v>
      </c>
      <c r="G246" s="212" t="n">
        <v>0</v>
      </c>
      <c r="H246" s="213" t="n">
        <v>0</v>
      </c>
      <c r="I246" s="212" t="n">
        <v>0</v>
      </c>
      <c r="J246" s="212" t="n">
        <v>0</v>
      </c>
      <c r="K246" s="213" t="n">
        <v>0.176470588235294</v>
      </c>
      <c r="L246" s="212" t="n">
        <v>0.352941176470588</v>
      </c>
      <c r="M246" s="212" t="n">
        <v>0.411764705882353</v>
      </c>
      <c r="N246" s="213" t="n">
        <v>0.411764705882353</v>
      </c>
      <c r="O246" s="212" t="n">
        <v>0.411764705882353</v>
      </c>
      <c r="P246" s="212" t="n">
        <v>0.764705882352941</v>
      </c>
      <c r="Q246" s="213" t="n">
        <v>1</v>
      </c>
      <c r="R246" s="212" t="n">
        <v>1</v>
      </c>
      <c r="S246" s="212" t="n">
        <v>1</v>
      </c>
      <c r="T246" s="213" t="n">
        <v>1</v>
      </c>
      <c r="U246" s="212" t="n">
        <v>1</v>
      </c>
      <c r="V246" s="212" t="n">
        <v>1</v>
      </c>
      <c r="W246" s="213" t="n">
        <v>1</v>
      </c>
      <c r="X246" s="212" t="n">
        <v>1</v>
      </c>
      <c r="Y246" s="212" t="n">
        <v>1</v>
      </c>
      <c r="Z246" s="213" t="n">
        <v>1</v>
      </c>
      <c r="AA246" s="212" t="n">
        <v>1</v>
      </c>
      <c r="AB246" s="212" t="n">
        <v>0.941176470588235</v>
      </c>
      <c r="AC246" s="214" t="n">
        <v>0.588235294117647</v>
      </c>
    </row>
    <row r="247" customFormat="false" ht="10.5" hidden="false" customHeight="false" outlineLevel="0" collapsed="false">
      <c r="B247" s="194" t="n">
        <v>3368</v>
      </c>
      <c r="C247" s="195" t="n">
        <v>5</v>
      </c>
      <c r="D247" s="195" t="n">
        <v>100</v>
      </c>
      <c r="E247" s="196" t="s">
        <v>497</v>
      </c>
      <c r="F247" s="197" t="n">
        <v>0</v>
      </c>
      <c r="G247" s="198" t="n">
        <v>0</v>
      </c>
      <c r="H247" s="199" t="n">
        <v>0</v>
      </c>
      <c r="I247" s="198" t="n">
        <v>0</v>
      </c>
      <c r="J247" s="198" t="n">
        <v>0</v>
      </c>
      <c r="K247" s="199" t="n">
        <v>0.157894736842105</v>
      </c>
      <c r="L247" s="198" t="n">
        <v>0.315789473684211</v>
      </c>
      <c r="M247" s="198" t="n">
        <v>0.368421052631579</v>
      </c>
      <c r="N247" s="199" t="n">
        <v>0.368421052631579</v>
      </c>
      <c r="O247" s="198" t="n">
        <v>0.368421052631579</v>
      </c>
      <c r="P247" s="198" t="n">
        <v>0.736842105263158</v>
      </c>
      <c r="Q247" s="199" t="n">
        <v>1</v>
      </c>
      <c r="R247" s="198" t="n">
        <v>1</v>
      </c>
      <c r="S247" s="198" t="n">
        <v>1</v>
      </c>
      <c r="T247" s="199" t="n">
        <v>1</v>
      </c>
      <c r="U247" s="198" t="n">
        <v>1</v>
      </c>
      <c r="V247" s="198" t="n">
        <v>1</v>
      </c>
      <c r="W247" s="199" t="n">
        <v>1</v>
      </c>
      <c r="X247" s="198" t="n">
        <v>1</v>
      </c>
      <c r="Y247" s="198" t="n">
        <v>1</v>
      </c>
      <c r="Z247" s="199" t="n">
        <v>1</v>
      </c>
      <c r="AA247" s="198" t="n">
        <v>1</v>
      </c>
      <c r="AB247" s="198" t="n">
        <v>0.894736842105263</v>
      </c>
      <c r="AC247" s="200" t="n">
        <v>0.842105263157895</v>
      </c>
    </row>
    <row r="248" customFormat="false" ht="10.5" hidden="false" customHeight="false" outlineLevel="0" collapsed="false">
      <c r="B248" s="201" t="n">
        <v>3369</v>
      </c>
      <c r="C248" s="202" t="n">
        <v>5</v>
      </c>
      <c r="D248" s="202" t="n">
        <v>100</v>
      </c>
      <c r="E248" s="203" t="s">
        <v>498</v>
      </c>
      <c r="F248" s="204" t="n">
        <v>0</v>
      </c>
      <c r="G248" s="205" t="n">
        <v>0</v>
      </c>
      <c r="H248" s="206" t="n">
        <v>0</v>
      </c>
      <c r="I248" s="205" t="n">
        <v>0</v>
      </c>
      <c r="J248" s="205" t="n">
        <v>0</v>
      </c>
      <c r="K248" s="206" t="n">
        <v>0.157894736842105</v>
      </c>
      <c r="L248" s="205" t="n">
        <v>0.315789473684211</v>
      </c>
      <c r="M248" s="205" t="n">
        <v>0.368421052631579</v>
      </c>
      <c r="N248" s="206" t="n">
        <v>0.368421052631579</v>
      </c>
      <c r="O248" s="205" t="n">
        <v>0.368421052631579</v>
      </c>
      <c r="P248" s="205" t="n">
        <v>0.736842105263158</v>
      </c>
      <c r="Q248" s="206" t="n">
        <v>1</v>
      </c>
      <c r="R248" s="205" t="n">
        <v>1</v>
      </c>
      <c r="S248" s="205" t="n">
        <v>1</v>
      </c>
      <c r="T248" s="206" t="n">
        <v>1</v>
      </c>
      <c r="U248" s="205" t="n">
        <v>1</v>
      </c>
      <c r="V248" s="205" t="n">
        <v>1</v>
      </c>
      <c r="W248" s="206" t="n">
        <v>1</v>
      </c>
      <c r="X248" s="205" t="n">
        <v>1</v>
      </c>
      <c r="Y248" s="205" t="n">
        <v>1</v>
      </c>
      <c r="Z248" s="206" t="n">
        <v>1</v>
      </c>
      <c r="AA248" s="205" t="n">
        <v>1</v>
      </c>
      <c r="AB248" s="205" t="n">
        <v>0.842105263157895</v>
      </c>
      <c r="AC248" s="207" t="n">
        <v>0.526315789473684</v>
      </c>
    </row>
    <row r="249" customFormat="false" ht="10.5" hidden="false" customHeight="false" outlineLevel="0" collapsed="false">
      <c r="B249" s="201" t="n">
        <v>3370</v>
      </c>
      <c r="C249" s="202" t="n">
        <v>15</v>
      </c>
      <c r="D249" s="202" t="n">
        <v>100</v>
      </c>
      <c r="E249" s="203" t="s">
        <v>499</v>
      </c>
      <c r="F249" s="204" t="n">
        <v>0</v>
      </c>
      <c r="G249" s="205" t="n">
        <v>0</v>
      </c>
      <c r="H249" s="206" t="n">
        <v>0</v>
      </c>
      <c r="I249" s="205" t="n">
        <v>0</v>
      </c>
      <c r="J249" s="205" t="n">
        <v>0</v>
      </c>
      <c r="K249" s="206" t="n">
        <v>0.176470588235294</v>
      </c>
      <c r="L249" s="205" t="n">
        <v>0.352941176470588</v>
      </c>
      <c r="M249" s="205" t="n">
        <v>0.411764705882353</v>
      </c>
      <c r="N249" s="206" t="n">
        <v>0.411764705882353</v>
      </c>
      <c r="O249" s="205" t="n">
        <v>0.411764705882353</v>
      </c>
      <c r="P249" s="205" t="n">
        <v>0.764705882352941</v>
      </c>
      <c r="Q249" s="206" t="n">
        <v>1</v>
      </c>
      <c r="R249" s="205" t="n">
        <v>1</v>
      </c>
      <c r="S249" s="205" t="n">
        <v>1</v>
      </c>
      <c r="T249" s="206" t="n">
        <v>1</v>
      </c>
      <c r="U249" s="205" t="n">
        <v>1</v>
      </c>
      <c r="V249" s="205" t="n">
        <v>1</v>
      </c>
      <c r="W249" s="206" t="n">
        <v>1</v>
      </c>
      <c r="X249" s="205" t="n">
        <v>1</v>
      </c>
      <c r="Y249" s="205" t="n">
        <v>1</v>
      </c>
      <c r="Z249" s="206" t="n">
        <v>1</v>
      </c>
      <c r="AA249" s="205" t="n">
        <v>1</v>
      </c>
      <c r="AB249" s="205" t="n">
        <v>0.941176470588235</v>
      </c>
      <c r="AC249" s="207" t="n">
        <v>0.823529411764706</v>
      </c>
    </row>
    <row r="250" customFormat="false" ht="10.5" hidden="false" customHeight="false" outlineLevel="0" collapsed="false">
      <c r="B250" s="201" t="n">
        <v>3371</v>
      </c>
      <c r="C250" s="202" t="n">
        <v>15</v>
      </c>
      <c r="D250" s="202" t="n">
        <v>100</v>
      </c>
      <c r="E250" s="203" t="s">
        <v>500</v>
      </c>
      <c r="F250" s="204" t="n">
        <v>0</v>
      </c>
      <c r="G250" s="205" t="n">
        <v>0</v>
      </c>
      <c r="H250" s="206" t="n">
        <v>0</v>
      </c>
      <c r="I250" s="205" t="n">
        <v>0</v>
      </c>
      <c r="J250" s="205" t="n">
        <v>0</v>
      </c>
      <c r="K250" s="206" t="n">
        <v>0.176470588235294</v>
      </c>
      <c r="L250" s="205" t="n">
        <v>0.352941176470588</v>
      </c>
      <c r="M250" s="205" t="n">
        <v>0.411764705882353</v>
      </c>
      <c r="N250" s="206" t="n">
        <v>0.411764705882353</v>
      </c>
      <c r="O250" s="205" t="n">
        <v>0.411764705882353</v>
      </c>
      <c r="P250" s="205" t="n">
        <v>0.764705882352941</v>
      </c>
      <c r="Q250" s="206" t="n">
        <v>1</v>
      </c>
      <c r="R250" s="205" t="n">
        <v>1</v>
      </c>
      <c r="S250" s="205" t="n">
        <v>1</v>
      </c>
      <c r="T250" s="206" t="n">
        <v>1</v>
      </c>
      <c r="U250" s="205" t="n">
        <v>1</v>
      </c>
      <c r="V250" s="205" t="n">
        <v>1</v>
      </c>
      <c r="W250" s="206" t="n">
        <v>1</v>
      </c>
      <c r="X250" s="205" t="n">
        <v>1</v>
      </c>
      <c r="Y250" s="205" t="n">
        <v>1</v>
      </c>
      <c r="Z250" s="206" t="n">
        <v>1</v>
      </c>
      <c r="AA250" s="205" t="n">
        <v>1</v>
      </c>
      <c r="AB250" s="205" t="n">
        <v>0.941176470588235</v>
      </c>
      <c r="AC250" s="207" t="n">
        <v>0.588235294117647</v>
      </c>
    </row>
    <row r="251" customFormat="false" ht="10.5" hidden="false" customHeight="false" outlineLevel="0" collapsed="false">
      <c r="B251" s="201" t="n">
        <v>3374</v>
      </c>
      <c r="C251" s="202" t="n">
        <v>5</v>
      </c>
      <c r="D251" s="202" t="n">
        <v>100</v>
      </c>
      <c r="E251" s="203" t="s">
        <v>501</v>
      </c>
      <c r="F251" s="204" t="n">
        <v>0</v>
      </c>
      <c r="G251" s="205" t="n">
        <v>0</v>
      </c>
      <c r="H251" s="206" t="n">
        <v>0</v>
      </c>
      <c r="I251" s="205" t="n">
        <v>0</v>
      </c>
      <c r="J251" s="205" t="n">
        <v>0</v>
      </c>
      <c r="K251" s="206" t="n">
        <v>0.157894736842105</v>
      </c>
      <c r="L251" s="205" t="n">
        <v>0.315789473684211</v>
      </c>
      <c r="M251" s="205" t="n">
        <v>0.368421052631579</v>
      </c>
      <c r="N251" s="206" t="n">
        <v>0.368421052631579</v>
      </c>
      <c r="O251" s="205" t="n">
        <v>0.368421052631579</v>
      </c>
      <c r="P251" s="205" t="n">
        <v>0.736842105263158</v>
      </c>
      <c r="Q251" s="206" t="n">
        <v>1</v>
      </c>
      <c r="R251" s="205" t="n">
        <v>1</v>
      </c>
      <c r="S251" s="205" t="n">
        <v>1</v>
      </c>
      <c r="T251" s="206" t="n">
        <v>1</v>
      </c>
      <c r="U251" s="205" t="n">
        <v>1</v>
      </c>
      <c r="V251" s="205" t="n">
        <v>1</v>
      </c>
      <c r="W251" s="206" t="n">
        <v>1</v>
      </c>
      <c r="X251" s="205" t="n">
        <v>1</v>
      </c>
      <c r="Y251" s="205" t="n">
        <v>1</v>
      </c>
      <c r="Z251" s="206" t="n">
        <v>1</v>
      </c>
      <c r="AA251" s="205" t="n">
        <v>1</v>
      </c>
      <c r="AB251" s="205" t="n">
        <v>0.894736842105263</v>
      </c>
      <c r="AC251" s="207" t="n">
        <v>0.842105263157895</v>
      </c>
    </row>
    <row r="252" customFormat="false" ht="10.5" hidden="false" customHeight="false" outlineLevel="0" collapsed="false">
      <c r="B252" s="201" t="n">
        <v>3375</v>
      </c>
      <c r="C252" s="202" t="n">
        <v>5</v>
      </c>
      <c r="D252" s="202" t="n">
        <v>100</v>
      </c>
      <c r="E252" s="203" t="s">
        <v>502</v>
      </c>
      <c r="F252" s="204" t="n">
        <v>0</v>
      </c>
      <c r="G252" s="205" t="n">
        <v>0</v>
      </c>
      <c r="H252" s="206" t="n">
        <v>0</v>
      </c>
      <c r="I252" s="205" t="n">
        <v>0</v>
      </c>
      <c r="J252" s="205" t="n">
        <v>0</v>
      </c>
      <c r="K252" s="206" t="n">
        <v>0.157894736842105</v>
      </c>
      <c r="L252" s="205" t="n">
        <v>0.315789473684211</v>
      </c>
      <c r="M252" s="205" t="n">
        <v>0.368421052631579</v>
      </c>
      <c r="N252" s="206" t="n">
        <v>0.368421052631579</v>
      </c>
      <c r="O252" s="205" t="n">
        <v>0.368421052631579</v>
      </c>
      <c r="P252" s="205" t="n">
        <v>0.736842105263158</v>
      </c>
      <c r="Q252" s="206" t="n">
        <v>1</v>
      </c>
      <c r="R252" s="205" t="n">
        <v>1</v>
      </c>
      <c r="S252" s="205" t="n">
        <v>1</v>
      </c>
      <c r="T252" s="206" t="n">
        <v>1</v>
      </c>
      <c r="U252" s="205" t="n">
        <v>1</v>
      </c>
      <c r="V252" s="205" t="n">
        <v>1</v>
      </c>
      <c r="W252" s="206" t="n">
        <v>1</v>
      </c>
      <c r="X252" s="205" t="n">
        <v>1</v>
      </c>
      <c r="Y252" s="205" t="n">
        <v>1</v>
      </c>
      <c r="Z252" s="206" t="n">
        <v>1</v>
      </c>
      <c r="AA252" s="205" t="n">
        <v>1</v>
      </c>
      <c r="AB252" s="205" t="n">
        <v>0.842105263157895</v>
      </c>
      <c r="AC252" s="207" t="n">
        <v>0.526315789473684</v>
      </c>
    </row>
    <row r="253" customFormat="false" ht="10.5" hidden="false" customHeight="false" outlineLevel="0" collapsed="false">
      <c r="B253" s="201" t="n">
        <v>3376</v>
      </c>
      <c r="C253" s="202" t="n">
        <v>15</v>
      </c>
      <c r="D253" s="202" t="n">
        <v>100</v>
      </c>
      <c r="E253" s="203" t="s">
        <v>503</v>
      </c>
      <c r="F253" s="204" t="n">
        <v>0</v>
      </c>
      <c r="G253" s="205" t="n">
        <v>0</v>
      </c>
      <c r="H253" s="206" t="n">
        <v>0</v>
      </c>
      <c r="I253" s="205" t="n">
        <v>0</v>
      </c>
      <c r="J253" s="205" t="n">
        <v>0</v>
      </c>
      <c r="K253" s="206" t="n">
        <v>0.176470588235294</v>
      </c>
      <c r="L253" s="205" t="n">
        <v>0.352941176470588</v>
      </c>
      <c r="M253" s="205" t="n">
        <v>0.411764705882353</v>
      </c>
      <c r="N253" s="206" t="n">
        <v>0.411764705882353</v>
      </c>
      <c r="O253" s="205" t="n">
        <v>0.411764705882353</v>
      </c>
      <c r="P253" s="205" t="n">
        <v>0.764705882352941</v>
      </c>
      <c r="Q253" s="206" t="n">
        <v>1</v>
      </c>
      <c r="R253" s="205" t="n">
        <v>1</v>
      </c>
      <c r="S253" s="205" t="n">
        <v>1</v>
      </c>
      <c r="T253" s="206" t="n">
        <v>1</v>
      </c>
      <c r="U253" s="205" t="n">
        <v>1</v>
      </c>
      <c r="V253" s="205" t="n">
        <v>1</v>
      </c>
      <c r="W253" s="206" t="n">
        <v>1</v>
      </c>
      <c r="X253" s="205" t="n">
        <v>1</v>
      </c>
      <c r="Y253" s="205" t="n">
        <v>1</v>
      </c>
      <c r="Z253" s="206" t="n">
        <v>1</v>
      </c>
      <c r="AA253" s="205" t="n">
        <v>1</v>
      </c>
      <c r="AB253" s="205" t="n">
        <v>0.941176470588235</v>
      </c>
      <c r="AC253" s="207" t="n">
        <v>0.823529411764706</v>
      </c>
    </row>
    <row r="254" customFormat="false" ht="10.5" hidden="false" customHeight="false" outlineLevel="0" collapsed="false">
      <c r="B254" s="208" t="n">
        <v>3377</v>
      </c>
      <c r="C254" s="209" t="n">
        <v>15</v>
      </c>
      <c r="D254" s="209" t="n">
        <v>100</v>
      </c>
      <c r="E254" s="210" t="s">
        <v>504</v>
      </c>
      <c r="F254" s="211" t="n">
        <v>0</v>
      </c>
      <c r="G254" s="212" t="n">
        <v>0</v>
      </c>
      <c r="H254" s="213" t="n">
        <v>0</v>
      </c>
      <c r="I254" s="212" t="n">
        <v>0</v>
      </c>
      <c r="J254" s="212" t="n">
        <v>0</v>
      </c>
      <c r="K254" s="213" t="n">
        <v>0.176470588235294</v>
      </c>
      <c r="L254" s="212" t="n">
        <v>0.352941176470588</v>
      </c>
      <c r="M254" s="212" t="n">
        <v>0.411764705882353</v>
      </c>
      <c r="N254" s="213" t="n">
        <v>0.411764705882353</v>
      </c>
      <c r="O254" s="212" t="n">
        <v>0.411764705882353</v>
      </c>
      <c r="P254" s="212" t="n">
        <v>0.764705882352941</v>
      </c>
      <c r="Q254" s="213" t="n">
        <v>1</v>
      </c>
      <c r="R254" s="212" t="n">
        <v>1</v>
      </c>
      <c r="S254" s="212" t="n">
        <v>1</v>
      </c>
      <c r="T254" s="213" t="n">
        <v>1</v>
      </c>
      <c r="U254" s="212" t="n">
        <v>1</v>
      </c>
      <c r="V254" s="212" t="n">
        <v>1</v>
      </c>
      <c r="W254" s="213" t="n">
        <v>1</v>
      </c>
      <c r="X254" s="212" t="n">
        <v>1</v>
      </c>
      <c r="Y254" s="212" t="n">
        <v>1</v>
      </c>
      <c r="Z254" s="213" t="n">
        <v>1</v>
      </c>
      <c r="AA254" s="212" t="n">
        <v>1</v>
      </c>
      <c r="AB254" s="212" t="n">
        <v>0.941176470588235</v>
      </c>
      <c r="AC254" s="214" t="n">
        <v>0.588235294117647</v>
      </c>
    </row>
    <row r="255" customFormat="false" ht="10.5" hidden="false" customHeight="false" outlineLevel="0" collapsed="false">
      <c r="B255" s="194" t="n">
        <v>3385</v>
      </c>
      <c r="C255" s="195" t="n">
        <v>5</v>
      </c>
      <c r="D255" s="195" t="n">
        <v>95</v>
      </c>
      <c r="E255" s="196" t="s">
        <v>505</v>
      </c>
      <c r="F255" s="197" t="n">
        <v>0</v>
      </c>
      <c r="G255" s="198" t="n">
        <v>0</v>
      </c>
      <c r="H255" s="199" t="n">
        <v>0</v>
      </c>
      <c r="I255" s="198" t="n">
        <v>0</v>
      </c>
      <c r="J255" s="198" t="n">
        <v>0</v>
      </c>
      <c r="K255" s="199" t="n">
        <v>0</v>
      </c>
      <c r="L255" s="198" t="n">
        <v>0</v>
      </c>
      <c r="M255" s="198" t="n">
        <v>0</v>
      </c>
      <c r="N255" s="199" t="n">
        <v>0.277777777777778</v>
      </c>
      <c r="O255" s="198" t="n">
        <v>1</v>
      </c>
      <c r="P255" s="198" t="n">
        <v>1</v>
      </c>
      <c r="Q255" s="199" t="n">
        <v>1</v>
      </c>
      <c r="R255" s="198" t="n">
        <v>1</v>
      </c>
      <c r="S255" s="198" t="n">
        <v>1</v>
      </c>
      <c r="T255" s="199" t="n">
        <v>1</v>
      </c>
      <c r="U255" s="198" t="n">
        <v>1</v>
      </c>
      <c r="V255" s="198" t="n">
        <v>1</v>
      </c>
      <c r="W255" s="199" t="n">
        <v>1</v>
      </c>
      <c r="X255" s="198" t="n">
        <v>1</v>
      </c>
      <c r="Y255" s="198" t="n">
        <v>1</v>
      </c>
      <c r="Z255" s="199" t="n">
        <v>0.5</v>
      </c>
      <c r="AA255" s="198" t="n">
        <v>0.388888888888889</v>
      </c>
      <c r="AB255" s="198" t="n">
        <v>0</v>
      </c>
      <c r="AC255" s="200" t="n">
        <v>0</v>
      </c>
    </row>
    <row r="256" customFormat="false" ht="10.5" hidden="false" customHeight="false" outlineLevel="0" collapsed="false">
      <c r="B256" s="201" t="n">
        <v>3386</v>
      </c>
      <c r="C256" s="202" t="n">
        <v>5</v>
      </c>
      <c r="D256" s="202" t="n">
        <v>95</v>
      </c>
      <c r="E256" s="203" t="s">
        <v>506</v>
      </c>
      <c r="F256" s="204" t="n">
        <v>0</v>
      </c>
      <c r="G256" s="205" t="n">
        <v>0</v>
      </c>
      <c r="H256" s="206" t="n">
        <v>0</v>
      </c>
      <c r="I256" s="205" t="n">
        <v>0</v>
      </c>
      <c r="J256" s="205" t="n">
        <v>0</v>
      </c>
      <c r="K256" s="206" t="n">
        <v>0</v>
      </c>
      <c r="L256" s="205" t="n">
        <v>0</v>
      </c>
      <c r="M256" s="205" t="n">
        <v>0</v>
      </c>
      <c r="N256" s="206" t="n">
        <v>0.277777777777778</v>
      </c>
      <c r="O256" s="205" t="n">
        <v>1</v>
      </c>
      <c r="P256" s="205" t="n">
        <v>1</v>
      </c>
      <c r="Q256" s="206" t="n">
        <v>1</v>
      </c>
      <c r="R256" s="205" t="n">
        <v>1</v>
      </c>
      <c r="S256" s="205" t="n">
        <v>1</v>
      </c>
      <c r="T256" s="206" t="n">
        <v>1</v>
      </c>
      <c r="U256" s="205" t="n">
        <v>1</v>
      </c>
      <c r="V256" s="205" t="n">
        <v>1</v>
      </c>
      <c r="W256" s="206" t="n">
        <v>1</v>
      </c>
      <c r="X256" s="205" t="n">
        <v>0.833333333333333</v>
      </c>
      <c r="Y256" s="205" t="n">
        <v>0.611111111111111</v>
      </c>
      <c r="Z256" s="206" t="n">
        <v>0.277777777777778</v>
      </c>
      <c r="AA256" s="205" t="n">
        <v>0</v>
      </c>
      <c r="AB256" s="205" t="n">
        <v>0</v>
      </c>
      <c r="AC256" s="207" t="n">
        <v>0</v>
      </c>
    </row>
    <row r="257" customFormat="false" ht="10.5" hidden="false" customHeight="false" outlineLevel="0" collapsed="false">
      <c r="B257" s="201" t="n">
        <v>3387</v>
      </c>
      <c r="C257" s="202" t="n">
        <v>5</v>
      </c>
      <c r="D257" s="202" t="n">
        <v>95</v>
      </c>
      <c r="E257" s="203" t="s">
        <v>507</v>
      </c>
      <c r="F257" s="204" t="n">
        <v>0</v>
      </c>
      <c r="G257" s="205" t="n">
        <v>0</v>
      </c>
      <c r="H257" s="206" t="n">
        <v>0</v>
      </c>
      <c r="I257" s="205" t="n">
        <v>0</v>
      </c>
      <c r="J257" s="205" t="n">
        <v>0</v>
      </c>
      <c r="K257" s="206" t="n">
        <v>0</v>
      </c>
      <c r="L257" s="205" t="n">
        <v>0</v>
      </c>
      <c r="M257" s="205" t="n">
        <v>0</v>
      </c>
      <c r="N257" s="206" t="n">
        <v>0.277777777777778</v>
      </c>
      <c r="O257" s="205" t="n">
        <v>0.722222222222222</v>
      </c>
      <c r="P257" s="205" t="n">
        <v>1</v>
      </c>
      <c r="Q257" s="206" t="n">
        <v>1</v>
      </c>
      <c r="R257" s="205" t="n">
        <v>1</v>
      </c>
      <c r="S257" s="205" t="n">
        <v>1</v>
      </c>
      <c r="T257" s="206" t="n">
        <v>1</v>
      </c>
      <c r="U257" s="205" t="n">
        <v>1</v>
      </c>
      <c r="V257" s="205" t="n">
        <v>1</v>
      </c>
      <c r="W257" s="206" t="n">
        <v>1</v>
      </c>
      <c r="X257" s="205" t="n">
        <v>0.611111111111111</v>
      </c>
      <c r="Y257" s="205" t="n">
        <v>0</v>
      </c>
      <c r="Z257" s="206" t="n">
        <v>0</v>
      </c>
      <c r="AA257" s="205" t="n">
        <v>0</v>
      </c>
      <c r="AB257" s="205" t="n">
        <v>0</v>
      </c>
      <c r="AC257" s="207" t="n">
        <v>0</v>
      </c>
    </row>
    <row r="258" customFormat="false" ht="10.5" hidden="false" customHeight="false" outlineLevel="0" collapsed="false">
      <c r="B258" s="201" t="n">
        <v>3388</v>
      </c>
      <c r="C258" s="202" t="n">
        <v>5</v>
      </c>
      <c r="D258" s="202" t="n">
        <v>95</v>
      </c>
      <c r="E258" s="203" t="s">
        <v>508</v>
      </c>
      <c r="F258" s="204" t="n">
        <v>0</v>
      </c>
      <c r="G258" s="205" t="n">
        <v>0</v>
      </c>
      <c r="H258" s="206" t="n">
        <v>0</v>
      </c>
      <c r="I258" s="205" t="n">
        <v>0</v>
      </c>
      <c r="J258" s="205" t="n">
        <v>0</v>
      </c>
      <c r="K258" s="206" t="n">
        <v>0</v>
      </c>
      <c r="L258" s="205" t="n">
        <v>0</v>
      </c>
      <c r="M258" s="205" t="n">
        <v>0</v>
      </c>
      <c r="N258" s="206" t="n">
        <v>0.277777777777778</v>
      </c>
      <c r="O258" s="205" t="n">
        <v>1</v>
      </c>
      <c r="P258" s="205" t="n">
        <v>1</v>
      </c>
      <c r="Q258" s="206" t="n">
        <v>1</v>
      </c>
      <c r="R258" s="205" t="n">
        <v>1</v>
      </c>
      <c r="S258" s="205" t="n">
        <v>1</v>
      </c>
      <c r="T258" s="206" t="n">
        <v>1</v>
      </c>
      <c r="U258" s="205" t="n">
        <v>1</v>
      </c>
      <c r="V258" s="205" t="n">
        <v>1</v>
      </c>
      <c r="W258" s="206" t="n">
        <v>1</v>
      </c>
      <c r="X258" s="205" t="n">
        <v>0.833333333333333</v>
      </c>
      <c r="Y258" s="205" t="n">
        <v>0.611111111111111</v>
      </c>
      <c r="Z258" s="206" t="n">
        <v>0.277777777777778</v>
      </c>
      <c r="AA258" s="205" t="n">
        <v>0</v>
      </c>
      <c r="AB258" s="205" t="n">
        <v>0</v>
      </c>
      <c r="AC258" s="207" t="n">
        <v>0</v>
      </c>
    </row>
    <row r="259" customFormat="false" ht="10.5" hidden="false" customHeight="false" outlineLevel="0" collapsed="false">
      <c r="B259" s="201" t="n">
        <v>3389</v>
      </c>
      <c r="C259" s="202" t="n">
        <v>5</v>
      </c>
      <c r="D259" s="202" t="n">
        <v>95</v>
      </c>
      <c r="E259" s="203" t="s">
        <v>509</v>
      </c>
      <c r="F259" s="204" t="n">
        <v>0</v>
      </c>
      <c r="G259" s="205" t="n">
        <v>0</v>
      </c>
      <c r="H259" s="206" t="n">
        <v>0</v>
      </c>
      <c r="I259" s="205" t="n">
        <v>0</v>
      </c>
      <c r="J259" s="205" t="n">
        <v>0</v>
      </c>
      <c r="K259" s="206" t="n">
        <v>0</v>
      </c>
      <c r="L259" s="205" t="n">
        <v>0</v>
      </c>
      <c r="M259" s="205" t="n">
        <v>0</v>
      </c>
      <c r="N259" s="206" t="n">
        <v>0.277777777777778</v>
      </c>
      <c r="O259" s="205" t="n">
        <v>1</v>
      </c>
      <c r="P259" s="205" t="n">
        <v>1</v>
      </c>
      <c r="Q259" s="206" t="n">
        <v>1</v>
      </c>
      <c r="R259" s="205" t="n">
        <v>1</v>
      </c>
      <c r="S259" s="205" t="n">
        <v>1</v>
      </c>
      <c r="T259" s="206" t="n">
        <v>1</v>
      </c>
      <c r="U259" s="205" t="n">
        <v>1</v>
      </c>
      <c r="V259" s="205" t="n">
        <v>1</v>
      </c>
      <c r="W259" s="206" t="n">
        <v>1</v>
      </c>
      <c r="X259" s="205" t="n">
        <v>0.833333333333333</v>
      </c>
      <c r="Y259" s="205" t="n">
        <v>0.611111111111111</v>
      </c>
      <c r="Z259" s="206" t="n">
        <v>0.277777777777778</v>
      </c>
      <c r="AA259" s="205" t="n">
        <v>0</v>
      </c>
      <c r="AB259" s="205" t="n">
        <v>0</v>
      </c>
      <c r="AC259" s="207" t="n">
        <v>0</v>
      </c>
    </row>
    <row r="260" customFormat="false" ht="10.5" hidden="false" customHeight="false" outlineLevel="0" collapsed="false">
      <c r="B260" s="201" t="n">
        <v>3390</v>
      </c>
      <c r="C260" s="202" t="n">
        <v>5</v>
      </c>
      <c r="D260" s="202" t="n">
        <v>95</v>
      </c>
      <c r="E260" s="203" t="s">
        <v>510</v>
      </c>
      <c r="F260" s="204" t="n">
        <v>0</v>
      </c>
      <c r="G260" s="205" t="n">
        <v>0</v>
      </c>
      <c r="H260" s="206" t="n">
        <v>0</v>
      </c>
      <c r="I260" s="205" t="n">
        <v>0</v>
      </c>
      <c r="J260" s="205" t="n">
        <v>0</v>
      </c>
      <c r="K260" s="206" t="n">
        <v>0</v>
      </c>
      <c r="L260" s="205" t="n">
        <v>0</v>
      </c>
      <c r="M260" s="205" t="n">
        <v>0</v>
      </c>
      <c r="N260" s="206" t="n">
        <v>0.277777777777778</v>
      </c>
      <c r="O260" s="205" t="n">
        <v>0.722222222222222</v>
      </c>
      <c r="P260" s="205" t="n">
        <v>1</v>
      </c>
      <c r="Q260" s="206" t="n">
        <v>1</v>
      </c>
      <c r="R260" s="205" t="n">
        <v>1</v>
      </c>
      <c r="S260" s="205" t="n">
        <v>1</v>
      </c>
      <c r="T260" s="206" t="n">
        <v>1</v>
      </c>
      <c r="U260" s="205" t="n">
        <v>1</v>
      </c>
      <c r="V260" s="205" t="n">
        <v>1</v>
      </c>
      <c r="W260" s="206" t="n">
        <v>1</v>
      </c>
      <c r="X260" s="205" t="n">
        <v>0.611111111111111</v>
      </c>
      <c r="Y260" s="205" t="n">
        <v>0</v>
      </c>
      <c r="Z260" s="206" t="n">
        <v>0</v>
      </c>
      <c r="AA260" s="205" t="n">
        <v>0</v>
      </c>
      <c r="AB260" s="205" t="n">
        <v>0</v>
      </c>
      <c r="AC260" s="207" t="n">
        <v>0</v>
      </c>
    </row>
    <row r="261" customFormat="false" ht="10.5" hidden="false" customHeight="false" outlineLevel="0" collapsed="false">
      <c r="B261" s="201" t="n">
        <v>3394</v>
      </c>
      <c r="C261" s="202" t="n">
        <v>5</v>
      </c>
      <c r="D261" s="202" t="n">
        <v>95</v>
      </c>
      <c r="E261" s="203" t="s">
        <v>511</v>
      </c>
      <c r="F261" s="204" t="n">
        <v>0</v>
      </c>
      <c r="G261" s="205" t="n">
        <v>0</v>
      </c>
      <c r="H261" s="206" t="n">
        <v>0</v>
      </c>
      <c r="I261" s="205" t="n">
        <v>0</v>
      </c>
      <c r="J261" s="205" t="n">
        <v>0</v>
      </c>
      <c r="K261" s="206" t="n">
        <v>0</v>
      </c>
      <c r="L261" s="205" t="n">
        <v>0</v>
      </c>
      <c r="M261" s="205" t="n">
        <v>0</v>
      </c>
      <c r="N261" s="206" t="n">
        <v>0.277777777777778</v>
      </c>
      <c r="O261" s="205" t="n">
        <v>1</v>
      </c>
      <c r="P261" s="205" t="n">
        <v>1</v>
      </c>
      <c r="Q261" s="206" t="n">
        <v>1</v>
      </c>
      <c r="R261" s="205" t="n">
        <v>1</v>
      </c>
      <c r="S261" s="205" t="n">
        <v>1</v>
      </c>
      <c r="T261" s="206" t="n">
        <v>1</v>
      </c>
      <c r="U261" s="205" t="n">
        <v>1</v>
      </c>
      <c r="V261" s="205" t="n">
        <v>1</v>
      </c>
      <c r="W261" s="206" t="n">
        <v>1</v>
      </c>
      <c r="X261" s="205" t="n">
        <v>1</v>
      </c>
      <c r="Y261" s="205" t="n">
        <v>1</v>
      </c>
      <c r="Z261" s="206" t="n">
        <v>0.5</v>
      </c>
      <c r="AA261" s="205" t="n">
        <v>0.388888888888889</v>
      </c>
      <c r="AB261" s="205" t="n">
        <v>0</v>
      </c>
      <c r="AC261" s="207" t="n">
        <v>0</v>
      </c>
    </row>
    <row r="262" customFormat="false" ht="10.5" hidden="false" customHeight="false" outlineLevel="0" collapsed="false">
      <c r="B262" s="201" t="n">
        <v>3395</v>
      </c>
      <c r="C262" s="202" t="n">
        <v>5</v>
      </c>
      <c r="D262" s="202" t="n">
        <v>95</v>
      </c>
      <c r="E262" s="203" t="s">
        <v>512</v>
      </c>
      <c r="F262" s="204" t="n">
        <v>0</v>
      </c>
      <c r="G262" s="205" t="n">
        <v>0</v>
      </c>
      <c r="H262" s="206" t="n">
        <v>0</v>
      </c>
      <c r="I262" s="205" t="n">
        <v>0</v>
      </c>
      <c r="J262" s="205" t="n">
        <v>0</v>
      </c>
      <c r="K262" s="206" t="n">
        <v>0</v>
      </c>
      <c r="L262" s="205" t="n">
        <v>0</v>
      </c>
      <c r="M262" s="205" t="n">
        <v>0</v>
      </c>
      <c r="N262" s="206" t="n">
        <v>0.277777777777778</v>
      </c>
      <c r="O262" s="205" t="n">
        <v>1</v>
      </c>
      <c r="P262" s="205" t="n">
        <v>1</v>
      </c>
      <c r="Q262" s="206" t="n">
        <v>1</v>
      </c>
      <c r="R262" s="205" t="n">
        <v>1</v>
      </c>
      <c r="S262" s="205" t="n">
        <v>1</v>
      </c>
      <c r="T262" s="206" t="n">
        <v>1</v>
      </c>
      <c r="U262" s="205" t="n">
        <v>1</v>
      </c>
      <c r="V262" s="205" t="n">
        <v>1</v>
      </c>
      <c r="W262" s="206" t="n">
        <v>1</v>
      </c>
      <c r="X262" s="205" t="n">
        <v>0.833333333333333</v>
      </c>
      <c r="Y262" s="205" t="n">
        <v>0.611111111111111</v>
      </c>
      <c r="Z262" s="206" t="n">
        <v>0.277777777777778</v>
      </c>
      <c r="AA262" s="205" t="n">
        <v>0</v>
      </c>
      <c r="AB262" s="205" t="n">
        <v>0</v>
      </c>
      <c r="AC262" s="207" t="n">
        <v>0</v>
      </c>
    </row>
    <row r="263" customFormat="false" ht="10.5" hidden="false" customHeight="false" outlineLevel="0" collapsed="false">
      <c r="B263" s="201" t="n">
        <v>3396</v>
      </c>
      <c r="C263" s="202" t="n">
        <v>5</v>
      </c>
      <c r="D263" s="202" t="n">
        <v>95</v>
      </c>
      <c r="E263" s="203" t="s">
        <v>513</v>
      </c>
      <c r="F263" s="204" t="n">
        <v>0</v>
      </c>
      <c r="G263" s="205" t="n">
        <v>0</v>
      </c>
      <c r="H263" s="206" t="n">
        <v>0</v>
      </c>
      <c r="I263" s="205" t="n">
        <v>0</v>
      </c>
      <c r="J263" s="205" t="n">
        <v>0</v>
      </c>
      <c r="K263" s="206" t="n">
        <v>0</v>
      </c>
      <c r="L263" s="205" t="n">
        <v>0</v>
      </c>
      <c r="M263" s="205" t="n">
        <v>0</v>
      </c>
      <c r="N263" s="206" t="n">
        <v>0.277777777777778</v>
      </c>
      <c r="O263" s="205" t="n">
        <v>0.722222222222222</v>
      </c>
      <c r="P263" s="205" t="n">
        <v>1</v>
      </c>
      <c r="Q263" s="206" t="n">
        <v>1</v>
      </c>
      <c r="R263" s="205" t="n">
        <v>1</v>
      </c>
      <c r="S263" s="205" t="n">
        <v>1</v>
      </c>
      <c r="T263" s="206" t="n">
        <v>1</v>
      </c>
      <c r="U263" s="205" t="n">
        <v>1</v>
      </c>
      <c r="V263" s="205" t="n">
        <v>1</v>
      </c>
      <c r="W263" s="206" t="n">
        <v>1</v>
      </c>
      <c r="X263" s="205" t="n">
        <v>0.611111111111111</v>
      </c>
      <c r="Y263" s="205" t="n">
        <v>0</v>
      </c>
      <c r="Z263" s="206" t="n">
        <v>0</v>
      </c>
      <c r="AA263" s="205" t="n">
        <v>0</v>
      </c>
      <c r="AB263" s="205" t="n">
        <v>0</v>
      </c>
      <c r="AC263" s="207" t="n">
        <v>0</v>
      </c>
    </row>
    <row r="264" customFormat="false" ht="10.5" hidden="false" customHeight="false" outlineLevel="0" collapsed="false">
      <c r="B264" s="201" t="n">
        <v>3397</v>
      </c>
      <c r="C264" s="202" t="n">
        <v>5</v>
      </c>
      <c r="D264" s="202" t="n">
        <v>95</v>
      </c>
      <c r="E264" s="203" t="s">
        <v>514</v>
      </c>
      <c r="F264" s="204" t="n">
        <v>0</v>
      </c>
      <c r="G264" s="205" t="n">
        <v>0</v>
      </c>
      <c r="H264" s="206" t="n">
        <v>0</v>
      </c>
      <c r="I264" s="205" t="n">
        <v>0</v>
      </c>
      <c r="J264" s="205" t="n">
        <v>0</v>
      </c>
      <c r="K264" s="206" t="n">
        <v>0</v>
      </c>
      <c r="L264" s="205" t="n">
        <v>0</v>
      </c>
      <c r="M264" s="205" t="n">
        <v>0</v>
      </c>
      <c r="N264" s="206" t="n">
        <v>0.277777777777778</v>
      </c>
      <c r="O264" s="205" t="n">
        <v>1</v>
      </c>
      <c r="P264" s="205" t="n">
        <v>1</v>
      </c>
      <c r="Q264" s="206" t="n">
        <v>1</v>
      </c>
      <c r="R264" s="205" t="n">
        <v>1</v>
      </c>
      <c r="S264" s="205" t="n">
        <v>1</v>
      </c>
      <c r="T264" s="206" t="n">
        <v>1</v>
      </c>
      <c r="U264" s="205" t="n">
        <v>1</v>
      </c>
      <c r="V264" s="205" t="n">
        <v>1</v>
      </c>
      <c r="W264" s="206" t="n">
        <v>1</v>
      </c>
      <c r="X264" s="205" t="n">
        <v>0.833333333333333</v>
      </c>
      <c r="Y264" s="205" t="n">
        <v>0.611111111111111</v>
      </c>
      <c r="Z264" s="206" t="n">
        <v>0.277777777777778</v>
      </c>
      <c r="AA264" s="205" t="n">
        <v>0</v>
      </c>
      <c r="AB264" s="205" t="n">
        <v>0</v>
      </c>
      <c r="AC264" s="207" t="n">
        <v>0</v>
      </c>
    </row>
    <row r="265" customFormat="false" ht="10.5" hidden="false" customHeight="false" outlineLevel="0" collapsed="false">
      <c r="B265" s="201" t="n">
        <v>3398</v>
      </c>
      <c r="C265" s="202" t="n">
        <v>5</v>
      </c>
      <c r="D265" s="202" t="n">
        <v>95</v>
      </c>
      <c r="E265" s="203" t="s">
        <v>515</v>
      </c>
      <c r="F265" s="204" t="n">
        <v>0</v>
      </c>
      <c r="G265" s="205" t="n">
        <v>0</v>
      </c>
      <c r="H265" s="206" t="n">
        <v>0</v>
      </c>
      <c r="I265" s="205" t="n">
        <v>0</v>
      </c>
      <c r="J265" s="205" t="n">
        <v>0</v>
      </c>
      <c r="K265" s="206" t="n">
        <v>0</v>
      </c>
      <c r="L265" s="205" t="n">
        <v>0</v>
      </c>
      <c r="M265" s="205" t="n">
        <v>0</v>
      </c>
      <c r="N265" s="206" t="n">
        <v>0.277777777777778</v>
      </c>
      <c r="O265" s="205" t="n">
        <v>1</v>
      </c>
      <c r="P265" s="205" t="n">
        <v>1</v>
      </c>
      <c r="Q265" s="206" t="n">
        <v>1</v>
      </c>
      <c r="R265" s="205" t="n">
        <v>1</v>
      </c>
      <c r="S265" s="205" t="n">
        <v>1</v>
      </c>
      <c r="T265" s="206" t="n">
        <v>1</v>
      </c>
      <c r="U265" s="205" t="n">
        <v>1</v>
      </c>
      <c r="V265" s="205" t="n">
        <v>1</v>
      </c>
      <c r="W265" s="206" t="n">
        <v>1</v>
      </c>
      <c r="X265" s="205" t="n">
        <v>0.833333333333333</v>
      </c>
      <c r="Y265" s="205" t="n">
        <v>0.611111111111111</v>
      </c>
      <c r="Z265" s="206" t="n">
        <v>0.277777777777778</v>
      </c>
      <c r="AA265" s="205" t="n">
        <v>0</v>
      </c>
      <c r="AB265" s="205" t="n">
        <v>0</v>
      </c>
      <c r="AC265" s="207" t="n">
        <v>0</v>
      </c>
    </row>
    <row r="266" customFormat="false" ht="10.5" hidden="false" customHeight="false" outlineLevel="0" collapsed="false">
      <c r="B266" s="201" t="n">
        <v>3399</v>
      </c>
      <c r="C266" s="202" t="n">
        <v>5</v>
      </c>
      <c r="D266" s="202" t="n">
        <v>95</v>
      </c>
      <c r="E266" s="203" t="s">
        <v>516</v>
      </c>
      <c r="F266" s="204" t="n">
        <v>0</v>
      </c>
      <c r="G266" s="205" t="n">
        <v>0</v>
      </c>
      <c r="H266" s="206" t="n">
        <v>0</v>
      </c>
      <c r="I266" s="205" t="n">
        <v>0</v>
      </c>
      <c r="J266" s="205" t="n">
        <v>0</v>
      </c>
      <c r="K266" s="206" t="n">
        <v>0</v>
      </c>
      <c r="L266" s="205" t="n">
        <v>0</v>
      </c>
      <c r="M266" s="205" t="n">
        <v>0</v>
      </c>
      <c r="N266" s="206" t="n">
        <v>0.277777777777778</v>
      </c>
      <c r="O266" s="205" t="n">
        <v>0.722222222222222</v>
      </c>
      <c r="P266" s="205" t="n">
        <v>1</v>
      </c>
      <c r="Q266" s="206" t="n">
        <v>1</v>
      </c>
      <c r="R266" s="205" t="n">
        <v>1</v>
      </c>
      <c r="S266" s="205" t="n">
        <v>1</v>
      </c>
      <c r="T266" s="206" t="n">
        <v>1</v>
      </c>
      <c r="U266" s="205" t="n">
        <v>1</v>
      </c>
      <c r="V266" s="205" t="n">
        <v>1</v>
      </c>
      <c r="W266" s="206" t="n">
        <v>1</v>
      </c>
      <c r="X266" s="205" t="n">
        <v>0.611111111111111</v>
      </c>
      <c r="Y266" s="205" t="n">
        <v>0</v>
      </c>
      <c r="Z266" s="206" t="n">
        <v>0</v>
      </c>
      <c r="AA266" s="205" t="n">
        <v>0</v>
      </c>
      <c r="AB266" s="205" t="n">
        <v>0</v>
      </c>
      <c r="AC266" s="207" t="n">
        <v>0</v>
      </c>
    </row>
    <row r="267" customFormat="false" ht="10.5" hidden="false" customHeight="false" outlineLevel="0" collapsed="false">
      <c r="B267" s="201" t="n">
        <v>3403</v>
      </c>
      <c r="C267" s="202" t="n">
        <v>5</v>
      </c>
      <c r="D267" s="202" t="n">
        <v>95</v>
      </c>
      <c r="E267" s="203" t="s">
        <v>517</v>
      </c>
      <c r="F267" s="204" t="n">
        <v>0</v>
      </c>
      <c r="G267" s="205" t="n">
        <v>0</v>
      </c>
      <c r="H267" s="206" t="n">
        <v>0</v>
      </c>
      <c r="I267" s="205" t="n">
        <v>0</v>
      </c>
      <c r="J267" s="205" t="n">
        <v>0</v>
      </c>
      <c r="K267" s="206" t="n">
        <v>0</v>
      </c>
      <c r="L267" s="205" t="n">
        <v>0</v>
      </c>
      <c r="M267" s="205" t="n">
        <v>0</v>
      </c>
      <c r="N267" s="206" t="n">
        <v>0.277777777777778</v>
      </c>
      <c r="O267" s="205" t="n">
        <v>1</v>
      </c>
      <c r="P267" s="205" t="n">
        <v>1</v>
      </c>
      <c r="Q267" s="206" t="n">
        <v>1</v>
      </c>
      <c r="R267" s="205" t="n">
        <v>1</v>
      </c>
      <c r="S267" s="205" t="n">
        <v>1</v>
      </c>
      <c r="T267" s="206" t="n">
        <v>1</v>
      </c>
      <c r="U267" s="205" t="n">
        <v>1</v>
      </c>
      <c r="V267" s="205" t="n">
        <v>1</v>
      </c>
      <c r="W267" s="206" t="n">
        <v>1</v>
      </c>
      <c r="X267" s="205" t="n">
        <v>1</v>
      </c>
      <c r="Y267" s="205" t="n">
        <v>1</v>
      </c>
      <c r="Z267" s="206" t="n">
        <v>0.5</v>
      </c>
      <c r="AA267" s="205" t="n">
        <v>0.388888888888889</v>
      </c>
      <c r="AB267" s="205" t="n">
        <v>0</v>
      </c>
      <c r="AC267" s="207" t="n">
        <v>0</v>
      </c>
    </row>
    <row r="268" customFormat="false" ht="10.5" hidden="false" customHeight="false" outlineLevel="0" collapsed="false">
      <c r="B268" s="201" t="n">
        <v>3404</v>
      </c>
      <c r="C268" s="202" t="n">
        <v>5</v>
      </c>
      <c r="D268" s="202" t="n">
        <v>95</v>
      </c>
      <c r="E268" s="203" t="s">
        <v>518</v>
      </c>
      <c r="F268" s="204" t="n">
        <v>0</v>
      </c>
      <c r="G268" s="205" t="n">
        <v>0</v>
      </c>
      <c r="H268" s="206" t="n">
        <v>0</v>
      </c>
      <c r="I268" s="205" t="n">
        <v>0</v>
      </c>
      <c r="J268" s="205" t="n">
        <v>0</v>
      </c>
      <c r="K268" s="206" t="n">
        <v>0</v>
      </c>
      <c r="L268" s="205" t="n">
        <v>0</v>
      </c>
      <c r="M268" s="205" t="n">
        <v>0</v>
      </c>
      <c r="N268" s="206" t="n">
        <v>0.277777777777778</v>
      </c>
      <c r="O268" s="205" t="n">
        <v>1</v>
      </c>
      <c r="P268" s="205" t="n">
        <v>1</v>
      </c>
      <c r="Q268" s="206" t="n">
        <v>1</v>
      </c>
      <c r="R268" s="205" t="n">
        <v>1</v>
      </c>
      <c r="S268" s="205" t="n">
        <v>1</v>
      </c>
      <c r="T268" s="206" t="n">
        <v>1</v>
      </c>
      <c r="U268" s="205" t="n">
        <v>1</v>
      </c>
      <c r="V268" s="205" t="n">
        <v>1</v>
      </c>
      <c r="W268" s="206" t="n">
        <v>1</v>
      </c>
      <c r="X268" s="205" t="n">
        <v>0.833333333333333</v>
      </c>
      <c r="Y268" s="205" t="n">
        <v>0.611111111111111</v>
      </c>
      <c r="Z268" s="206" t="n">
        <v>0.277777777777778</v>
      </c>
      <c r="AA268" s="205" t="n">
        <v>0</v>
      </c>
      <c r="AB268" s="205" t="n">
        <v>0</v>
      </c>
      <c r="AC268" s="207" t="n">
        <v>0</v>
      </c>
    </row>
    <row r="269" customFormat="false" ht="10.5" hidden="false" customHeight="false" outlineLevel="0" collapsed="false">
      <c r="B269" s="201" t="n">
        <v>3405</v>
      </c>
      <c r="C269" s="202" t="n">
        <v>5</v>
      </c>
      <c r="D269" s="202" t="n">
        <v>95</v>
      </c>
      <c r="E269" s="203" t="s">
        <v>519</v>
      </c>
      <c r="F269" s="204" t="n">
        <v>0</v>
      </c>
      <c r="G269" s="205" t="n">
        <v>0</v>
      </c>
      <c r="H269" s="206" t="n">
        <v>0</v>
      </c>
      <c r="I269" s="205" t="n">
        <v>0</v>
      </c>
      <c r="J269" s="205" t="n">
        <v>0</v>
      </c>
      <c r="K269" s="206" t="n">
        <v>0</v>
      </c>
      <c r="L269" s="205" t="n">
        <v>0</v>
      </c>
      <c r="M269" s="205" t="n">
        <v>0</v>
      </c>
      <c r="N269" s="206" t="n">
        <v>0.277777777777778</v>
      </c>
      <c r="O269" s="205" t="n">
        <v>0.722222222222222</v>
      </c>
      <c r="P269" s="205" t="n">
        <v>1</v>
      </c>
      <c r="Q269" s="206" t="n">
        <v>1</v>
      </c>
      <c r="R269" s="205" t="n">
        <v>1</v>
      </c>
      <c r="S269" s="205" t="n">
        <v>1</v>
      </c>
      <c r="T269" s="206" t="n">
        <v>1</v>
      </c>
      <c r="U269" s="205" t="n">
        <v>1</v>
      </c>
      <c r="V269" s="205" t="n">
        <v>1</v>
      </c>
      <c r="W269" s="206" t="n">
        <v>1</v>
      </c>
      <c r="X269" s="205" t="n">
        <v>0.611111111111111</v>
      </c>
      <c r="Y269" s="205" t="n">
        <v>0</v>
      </c>
      <c r="Z269" s="206" t="n">
        <v>0</v>
      </c>
      <c r="AA269" s="205" t="n">
        <v>0</v>
      </c>
      <c r="AB269" s="205" t="n">
        <v>0</v>
      </c>
      <c r="AC269" s="207" t="n">
        <v>0</v>
      </c>
    </row>
    <row r="270" customFormat="false" ht="10.5" hidden="false" customHeight="false" outlineLevel="0" collapsed="false">
      <c r="B270" s="201" t="n">
        <v>3406</v>
      </c>
      <c r="C270" s="202" t="n">
        <v>5</v>
      </c>
      <c r="D270" s="202" t="n">
        <v>95</v>
      </c>
      <c r="E270" s="203" t="s">
        <v>520</v>
      </c>
      <c r="F270" s="204" t="n">
        <v>0</v>
      </c>
      <c r="G270" s="205" t="n">
        <v>0</v>
      </c>
      <c r="H270" s="206" t="n">
        <v>0</v>
      </c>
      <c r="I270" s="205" t="n">
        <v>0</v>
      </c>
      <c r="J270" s="205" t="n">
        <v>0</v>
      </c>
      <c r="K270" s="206" t="n">
        <v>0</v>
      </c>
      <c r="L270" s="205" t="n">
        <v>0</v>
      </c>
      <c r="M270" s="205" t="n">
        <v>0</v>
      </c>
      <c r="N270" s="206" t="n">
        <v>0.277777777777778</v>
      </c>
      <c r="O270" s="205" t="n">
        <v>1</v>
      </c>
      <c r="P270" s="205" t="n">
        <v>1</v>
      </c>
      <c r="Q270" s="206" t="n">
        <v>1</v>
      </c>
      <c r="R270" s="205" t="n">
        <v>1</v>
      </c>
      <c r="S270" s="205" t="n">
        <v>1</v>
      </c>
      <c r="T270" s="206" t="n">
        <v>1</v>
      </c>
      <c r="U270" s="205" t="n">
        <v>1</v>
      </c>
      <c r="V270" s="205" t="n">
        <v>1</v>
      </c>
      <c r="W270" s="206" t="n">
        <v>1</v>
      </c>
      <c r="X270" s="205" t="n">
        <v>0.833333333333333</v>
      </c>
      <c r="Y270" s="205" t="n">
        <v>0.611111111111111</v>
      </c>
      <c r="Z270" s="206" t="n">
        <v>0.277777777777778</v>
      </c>
      <c r="AA270" s="205" t="n">
        <v>0</v>
      </c>
      <c r="AB270" s="205" t="n">
        <v>0</v>
      </c>
      <c r="AC270" s="207" t="n">
        <v>0</v>
      </c>
    </row>
    <row r="271" customFormat="false" ht="10.5" hidden="false" customHeight="false" outlineLevel="0" collapsed="false">
      <c r="B271" s="201" t="n">
        <v>3407</v>
      </c>
      <c r="C271" s="202" t="n">
        <v>5</v>
      </c>
      <c r="D271" s="202" t="n">
        <v>95</v>
      </c>
      <c r="E271" s="203" t="s">
        <v>521</v>
      </c>
      <c r="F271" s="204" t="n">
        <v>0</v>
      </c>
      <c r="G271" s="205" t="n">
        <v>0</v>
      </c>
      <c r="H271" s="206" t="n">
        <v>0</v>
      </c>
      <c r="I271" s="205" t="n">
        <v>0</v>
      </c>
      <c r="J271" s="205" t="n">
        <v>0</v>
      </c>
      <c r="K271" s="206" t="n">
        <v>0</v>
      </c>
      <c r="L271" s="205" t="n">
        <v>0</v>
      </c>
      <c r="M271" s="205" t="n">
        <v>0</v>
      </c>
      <c r="N271" s="206" t="n">
        <v>0.277777777777778</v>
      </c>
      <c r="O271" s="205" t="n">
        <v>1</v>
      </c>
      <c r="P271" s="205" t="n">
        <v>1</v>
      </c>
      <c r="Q271" s="206" t="n">
        <v>1</v>
      </c>
      <c r="R271" s="205" t="n">
        <v>1</v>
      </c>
      <c r="S271" s="205" t="n">
        <v>1</v>
      </c>
      <c r="T271" s="206" t="n">
        <v>1</v>
      </c>
      <c r="U271" s="205" t="n">
        <v>1</v>
      </c>
      <c r="V271" s="205" t="n">
        <v>1</v>
      </c>
      <c r="W271" s="206" t="n">
        <v>1</v>
      </c>
      <c r="X271" s="205" t="n">
        <v>0.833333333333333</v>
      </c>
      <c r="Y271" s="205" t="n">
        <v>0.611111111111111</v>
      </c>
      <c r="Z271" s="206" t="n">
        <v>0.277777777777778</v>
      </c>
      <c r="AA271" s="205" t="n">
        <v>0</v>
      </c>
      <c r="AB271" s="205" t="n">
        <v>0</v>
      </c>
      <c r="AC271" s="207" t="n">
        <v>0</v>
      </c>
    </row>
    <row r="272" customFormat="false" ht="10.5" hidden="false" customHeight="false" outlineLevel="0" collapsed="false">
      <c r="B272" s="208" t="n">
        <v>3408</v>
      </c>
      <c r="C272" s="209" t="n">
        <v>5</v>
      </c>
      <c r="D272" s="209" t="n">
        <v>95</v>
      </c>
      <c r="E272" s="210" t="s">
        <v>522</v>
      </c>
      <c r="F272" s="211" t="n">
        <v>0</v>
      </c>
      <c r="G272" s="212" t="n">
        <v>0</v>
      </c>
      <c r="H272" s="213" t="n">
        <v>0</v>
      </c>
      <c r="I272" s="212" t="n">
        <v>0</v>
      </c>
      <c r="J272" s="212" t="n">
        <v>0</v>
      </c>
      <c r="K272" s="213" t="n">
        <v>0</v>
      </c>
      <c r="L272" s="212" t="n">
        <v>0</v>
      </c>
      <c r="M272" s="212" t="n">
        <v>0</v>
      </c>
      <c r="N272" s="213" t="n">
        <v>0.277777777777778</v>
      </c>
      <c r="O272" s="212" t="n">
        <v>0.722222222222222</v>
      </c>
      <c r="P272" s="212" t="n">
        <v>1</v>
      </c>
      <c r="Q272" s="213" t="n">
        <v>1</v>
      </c>
      <c r="R272" s="212" t="n">
        <v>1</v>
      </c>
      <c r="S272" s="212" t="n">
        <v>1</v>
      </c>
      <c r="T272" s="213" t="n">
        <v>1</v>
      </c>
      <c r="U272" s="212" t="n">
        <v>1</v>
      </c>
      <c r="V272" s="212" t="n">
        <v>1</v>
      </c>
      <c r="W272" s="213" t="n">
        <v>1</v>
      </c>
      <c r="X272" s="212" t="n">
        <v>0.611111111111111</v>
      </c>
      <c r="Y272" s="212" t="n">
        <v>0</v>
      </c>
      <c r="Z272" s="213" t="n">
        <v>0</v>
      </c>
      <c r="AA272" s="212" t="n">
        <v>0</v>
      </c>
      <c r="AB272" s="212" t="n">
        <v>0</v>
      </c>
      <c r="AC272" s="214" t="n">
        <v>0</v>
      </c>
    </row>
    <row r="273" customFormat="false" ht="10.5" hidden="false" customHeight="false" outlineLevel="0" collapsed="false">
      <c r="B273" s="194" t="n">
        <v>3414</v>
      </c>
      <c r="C273" s="195" t="n">
        <v>5</v>
      </c>
      <c r="D273" s="195" t="n">
        <v>100</v>
      </c>
      <c r="E273" s="196" t="s">
        <v>523</v>
      </c>
      <c r="F273" s="197" t="n">
        <v>0</v>
      </c>
      <c r="G273" s="198" t="n">
        <v>0</v>
      </c>
      <c r="H273" s="199" t="n">
        <v>0</v>
      </c>
      <c r="I273" s="198" t="n">
        <v>0</v>
      </c>
      <c r="J273" s="198" t="n">
        <v>0</v>
      </c>
      <c r="K273" s="199" t="n">
        <v>0</v>
      </c>
      <c r="L273" s="198" t="n">
        <v>0</v>
      </c>
      <c r="M273" s="198" t="n">
        <v>0</v>
      </c>
      <c r="N273" s="199" t="n">
        <v>1</v>
      </c>
      <c r="O273" s="198" t="n">
        <v>1</v>
      </c>
      <c r="P273" s="198" t="n">
        <v>1</v>
      </c>
      <c r="Q273" s="199" t="n">
        <v>1</v>
      </c>
      <c r="R273" s="198" t="n">
        <v>1</v>
      </c>
      <c r="S273" s="198" t="n">
        <v>1</v>
      </c>
      <c r="T273" s="199" t="n">
        <v>1</v>
      </c>
      <c r="U273" s="198" t="n">
        <v>1</v>
      </c>
      <c r="V273" s="198" t="n">
        <v>1</v>
      </c>
      <c r="W273" s="199" t="n">
        <v>1</v>
      </c>
      <c r="X273" s="198" t="n">
        <v>1</v>
      </c>
      <c r="Y273" s="198" t="n">
        <v>1</v>
      </c>
      <c r="Z273" s="199" t="n">
        <v>1</v>
      </c>
      <c r="AA273" s="198" t="n">
        <v>1</v>
      </c>
      <c r="AB273" s="198" t="n">
        <v>0</v>
      </c>
      <c r="AC273" s="200" t="n">
        <v>0</v>
      </c>
    </row>
    <row r="274" customFormat="false" ht="10.5" hidden="false" customHeight="false" outlineLevel="0" collapsed="false">
      <c r="B274" s="201" t="n">
        <v>3415</v>
      </c>
      <c r="C274" s="202" t="n">
        <v>5</v>
      </c>
      <c r="D274" s="202" t="n">
        <v>100</v>
      </c>
      <c r="E274" s="203" t="s">
        <v>524</v>
      </c>
      <c r="F274" s="204" t="n">
        <v>0</v>
      </c>
      <c r="G274" s="205" t="n">
        <v>0</v>
      </c>
      <c r="H274" s="206" t="n">
        <v>0</v>
      </c>
      <c r="I274" s="205" t="n">
        <v>0</v>
      </c>
      <c r="J274" s="205" t="n">
        <v>0</v>
      </c>
      <c r="K274" s="206" t="n">
        <v>0</v>
      </c>
      <c r="L274" s="205" t="n">
        <v>0</v>
      </c>
      <c r="M274" s="205" t="n">
        <v>0</v>
      </c>
      <c r="N274" s="206" t="n">
        <v>1</v>
      </c>
      <c r="O274" s="205" t="n">
        <v>1</v>
      </c>
      <c r="P274" s="205" t="n">
        <v>1</v>
      </c>
      <c r="Q274" s="206" t="n">
        <v>1</v>
      </c>
      <c r="R274" s="205" t="n">
        <v>1</v>
      </c>
      <c r="S274" s="205" t="n">
        <v>1</v>
      </c>
      <c r="T274" s="206" t="n">
        <v>1</v>
      </c>
      <c r="U274" s="205" t="n">
        <v>1</v>
      </c>
      <c r="V274" s="205" t="n">
        <v>1</v>
      </c>
      <c r="W274" s="206" t="n">
        <v>1</v>
      </c>
      <c r="X274" s="205" t="n">
        <v>1</v>
      </c>
      <c r="Y274" s="205" t="n">
        <v>1</v>
      </c>
      <c r="Z274" s="206" t="n">
        <v>1</v>
      </c>
      <c r="AA274" s="205" t="n">
        <v>1</v>
      </c>
      <c r="AB274" s="205" t="n">
        <v>0</v>
      </c>
      <c r="AC274" s="207" t="n">
        <v>0</v>
      </c>
    </row>
    <row r="275" customFormat="false" ht="10.5" hidden="false" customHeight="false" outlineLevel="0" collapsed="false">
      <c r="B275" s="201" t="n">
        <v>3416</v>
      </c>
      <c r="C275" s="202" t="n">
        <v>0</v>
      </c>
      <c r="D275" s="202" t="n">
        <v>100</v>
      </c>
      <c r="E275" s="203" t="s">
        <v>525</v>
      </c>
      <c r="F275" s="204" t="n">
        <v>0</v>
      </c>
      <c r="G275" s="205" t="n">
        <v>0</v>
      </c>
      <c r="H275" s="206" t="n">
        <v>0</v>
      </c>
      <c r="I275" s="205" t="n">
        <v>0</v>
      </c>
      <c r="J275" s="205" t="n">
        <v>0</v>
      </c>
      <c r="K275" s="206" t="n">
        <v>0</v>
      </c>
      <c r="L275" s="205" t="n">
        <v>0</v>
      </c>
      <c r="M275" s="205" t="n">
        <v>0</v>
      </c>
      <c r="N275" s="206" t="n">
        <v>1</v>
      </c>
      <c r="O275" s="205" t="n">
        <v>1</v>
      </c>
      <c r="P275" s="205" t="n">
        <v>1</v>
      </c>
      <c r="Q275" s="206" t="n">
        <v>1</v>
      </c>
      <c r="R275" s="205" t="n">
        <v>1</v>
      </c>
      <c r="S275" s="205" t="n">
        <v>1</v>
      </c>
      <c r="T275" s="206" t="n">
        <v>1</v>
      </c>
      <c r="U275" s="205" t="n">
        <v>1</v>
      </c>
      <c r="V275" s="205" t="n">
        <v>1</v>
      </c>
      <c r="W275" s="206" t="n">
        <v>1</v>
      </c>
      <c r="X275" s="205" t="n">
        <v>1</v>
      </c>
      <c r="Y275" s="205" t="n">
        <v>1</v>
      </c>
      <c r="Z275" s="206" t="n">
        <v>1</v>
      </c>
      <c r="AA275" s="205" t="n">
        <v>1</v>
      </c>
      <c r="AB275" s="205" t="n">
        <v>0</v>
      </c>
      <c r="AC275" s="207" t="n">
        <v>0</v>
      </c>
    </row>
    <row r="276" customFormat="false" ht="10.5" hidden="false" customHeight="false" outlineLevel="0" collapsed="false">
      <c r="B276" s="201" t="n">
        <v>3417</v>
      </c>
      <c r="C276" s="202" t="n">
        <v>0</v>
      </c>
      <c r="D276" s="202" t="n">
        <v>100</v>
      </c>
      <c r="E276" s="203" t="s">
        <v>526</v>
      </c>
      <c r="F276" s="204" t="n">
        <v>0</v>
      </c>
      <c r="G276" s="205" t="n">
        <v>0</v>
      </c>
      <c r="H276" s="206" t="n">
        <v>0</v>
      </c>
      <c r="I276" s="205" t="n">
        <v>0</v>
      </c>
      <c r="J276" s="205" t="n">
        <v>0</v>
      </c>
      <c r="K276" s="206" t="n">
        <v>0</v>
      </c>
      <c r="L276" s="205" t="n">
        <v>0</v>
      </c>
      <c r="M276" s="205" t="n">
        <v>0</v>
      </c>
      <c r="N276" s="206" t="n">
        <v>1</v>
      </c>
      <c r="O276" s="205" t="n">
        <v>1</v>
      </c>
      <c r="P276" s="205" t="n">
        <v>1</v>
      </c>
      <c r="Q276" s="206" t="n">
        <v>1</v>
      </c>
      <c r="R276" s="205" t="n">
        <v>1</v>
      </c>
      <c r="S276" s="205" t="n">
        <v>1</v>
      </c>
      <c r="T276" s="206" t="n">
        <v>1</v>
      </c>
      <c r="U276" s="205" t="n">
        <v>1</v>
      </c>
      <c r="V276" s="205" t="n">
        <v>1</v>
      </c>
      <c r="W276" s="206" t="n">
        <v>1</v>
      </c>
      <c r="X276" s="205" t="n">
        <v>1</v>
      </c>
      <c r="Y276" s="205" t="n">
        <v>1</v>
      </c>
      <c r="Z276" s="206" t="n">
        <v>1</v>
      </c>
      <c r="AA276" s="205" t="n">
        <v>1</v>
      </c>
      <c r="AB276" s="205" t="n">
        <v>0</v>
      </c>
      <c r="AC276" s="207" t="n">
        <v>0</v>
      </c>
    </row>
    <row r="277" customFormat="false" ht="10.5" hidden="false" customHeight="false" outlineLevel="0" collapsed="false">
      <c r="B277" s="201" t="n">
        <v>3420</v>
      </c>
      <c r="C277" s="202" t="n">
        <v>5</v>
      </c>
      <c r="D277" s="202" t="n">
        <v>100</v>
      </c>
      <c r="E277" s="203" t="s">
        <v>527</v>
      </c>
      <c r="F277" s="204" t="n">
        <v>0</v>
      </c>
      <c r="G277" s="205" t="n">
        <v>0</v>
      </c>
      <c r="H277" s="206" t="n">
        <v>0</v>
      </c>
      <c r="I277" s="205" t="n">
        <v>0</v>
      </c>
      <c r="J277" s="205" t="n">
        <v>0</v>
      </c>
      <c r="K277" s="206" t="n">
        <v>0</v>
      </c>
      <c r="L277" s="205" t="n">
        <v>0</v>
      </c>
      <c r="M277" s="205" t="n">
        <v>0</v>
      </c>
      <c r="N277" s="206" t="n">
        <v>1</v>
      </c>
      <c r="O277" s="205" t="n">
        <v>1</v>
      </c>
      <c r="P277" s="205" t="n">
        <v>1</v>
      </c>
      <c r="Q277" s="206" t="n">
        <v>1</v>
      </c>
      <c r="R277" s="205" t="n">
        <v>1</v>
      </c>
      <c r="S277" s="205" t="n">
        <v>1</v>
      </c>
      <c r="T277" s="206" t="n">
        <v>1</v>
      </c>
      <c r="U277" s="205" t="n">
        <v>1</v>
      </c>
      <c r="V277" s="205" t="n">
        <v>1</v>
      </c>
      <c r="W277" s="206" t="n">
        <v>1</v>
      </c>
      <c r="X277" s="205" t="n">
        <v>1</v>
      </c>
      <c r="Y277" s="205" t="n">
        <v>1</v>
      </c>
      <c r="Z277" s="206" t="n">
        <v>1</v>
      </c>
      <c r="AA277" s="205" t="n">
        <v>1</v>
      </c>
      <c r="AB277" s="205" t="n">
        <v>0</v>
      </c>
      <c r="AC277" s="207" t="n">
        <v>0</v>
      </c>
    </row>
    <row r="278" customFormat="false" ht="10.5" hidden="false" customHeight="false" outlineLevel="0" collapsed="false">
      <c r="B278" s="201" t="n">
        <v>3421</v>
      </c>
      <c r="C278" s="202" t="n">
        <v>5</v>
      </c>
      <c r="D278" s="202" t="n">
        <v>100</v>
      </c>
      <c r="E278" s="203" t="s">
        <v>528</v>
      </c>
      <c r="F278" s="204" t="n">
        <v>0</v>
      </c>
      <c r="G278" s="205" t="n">
        <v>0</v>
      </c>
      <c r="H278" s="206" t="n">
        <v>0</v>
      </c>
      <c r="I278" s="205" t="n">
        <v>0</v>
      </c>
      <c r="J278" s="205" t="n">
        <v>0</v>
      </c>
      <c r="K278" s="206" t="n">
        <v>0</v>
      </c>
      <c r="L278" s="205" t="n">
        <v>0</v>
      </c>
      <c r="M278" s="205" t="n">
        <v>0</v>
      </c>
      <c r="N278" s="206" t="n">
        <v>1</v>
      </c>
      <c r="O278" s="205" t="n">
        <v>1</v>
      </c>
      <c r="P278" s="205" t="n">
        <v>1</v>
      </c>
      <c r="Q278" s="206" t="n">
        <v>1</v>
      </c>
      <c r="R278" s="205" t="n">
        <v>1</v>
      </c>
      <c r="S278" s="205" t="n">
        <v>1</v>
      </c>
      <c r="T278" s="206" t="n">
        <v>1</v>
      </c>
      <c r="U278" s="205" t="n">
        <v>1</v>
      </c>
      <c r="V278" s="205" t="n">
        <v>1</v>
      </c>
      <c r="W278" s="206" t="n">
        <v>1</v>
      </c>
      <c r="X278" s="205" t="n">
        <v>1</v>
      </c>
      <c r="Y278" s="205" t="n">
        <v>1</v>
      </c>
      <c r="Z278" s="206" t="n">
        <v>1</v>
      </c>
      <c r="AA278" s="205" t="n">
        <v>1</v>
      </c>
      <c r="AB278" s="205" t="n">
        <v>0</v>
      </c>
      <c r="AC278" s="207" t="n">
        <v>0</v>
      </c>
    </row>
    <row r="279" customFormat="false" ht="10.5" hidden="false" customHeight="false" outlineLevel="0" collapsed="false">
      <c r="B279" s="201" t="n">
        <v>3422</v>
      </c>
      <c r="C279" s="202" t="n">
        <v>0</v>
      </c>
      <c r="D279" s="202" t="n">
        <v>0</v>
      </c>
      <c r="E279" s="203" t="s">
        <v>529</v>
      </c>
      <c r="F279" s="204" t="n">
        <v>0</v>
      </c>
      <c r="G279" s="205" t="n">
        <v>0</v>
      </c>
      <c r="H279" s="206" t="n">
        <v>0</v>
      </c>
      <c r="I279" s="205" t="n">
        <v>0</v>
      </c>
      <c r="J279" s="205" t="n">
        <v>0</v>
      </c>
      <c r="K279" s="206" t="n">
        <v>0</v>
      </c>
      <c r="L279" s="205" t="n">
        <v>0</v>
      </c>
      <c r="M279" s="205" t="n">
        <v>0</v>
      </c>
      <c r="N279" s="206" t="n">
        <v>0</v>
      </c>
      <c r="O279" s="205" t="n">
        <v>0</v>
      </c>
      <c r="P279" s="205" t="n">
        <v>0</v>
      </c>
      <c r="Q279" s="206" t="n">
        <v>0</v>
      </c>
      <c r="R279" s="205" t="n">
        <v>0</v>
      </c>
      <c r="S279" s="205" t="n">
        <v>0</v>
      </c>
      <c r="T279" s="206" t="n">
        <v>0</v>
      </c>
      <c r="U279" s="205" t="n">
        <v>0</v>
      </c>
      <c r="V279" s="205" t="n">
        <v>0</v>
      </c>
      <c r="W279" s="206" t="n">
        <v>0</v>
      </c>
      <c r="X279" s="205" t="n">
        <v>0</v>
      </c>
      <c r="Y279" s="205" t="n">
        <v>0</v>
      </c>
      <c r="Z279" s="206" t="n">
        <v>0</v>
      </c>
      <c r="AA279" s="205" t="n">
        <v>0</v>
      </c>
      <c r="AB279" s="205" t="n">
        <v>0</v>
      </c>
      <c r="AC279" s="207" t="n">
        <v>0</v>
      </c>
    </row>
    <row r="280" customFormat="false" ht="10.5" hidden="false" customHeight="false" outlineLevel="0" collapsed="false">
      <c r="B280" s="201" t="n">
        <v>3423</v>
      </c>
      <c r="C280" s="202" t="n">
        <v>0</v>
      </c>
      <c r="D280" s="202" t="n">
        <v>0</v>
      </c>
      <c r="E280" s="203" t="s">
        <v>530</v>
      </c>
      <c r="F280" s="204" t="n">
        <v>0</v>
      </c>
      <c r="G280" s="205" t="n">
        <v>0</v>
      </c>
      <c r="H280" s="206" t="n">
        <v>0</v>
      </c>
      <c r="I280" s="205" t="n">
        <v>0</v>
      </c>
      <c r="J280" s="205" t="n">
        <v>0</v>
      </c>
      <c r="K280" s="206" t="n">
        <v>0</v>
      </c>
      <c r="L280" s="205" t="n">
        <v>0</v>
      </c>
      <c r="M280" s="205" t="n">
        <v>0</v>
      </c>
      <c r="N280" s="206" t="n">
        <v>0</v>
      </c>
      <c r="O280" s="205" t="n">
        <v>0</v>
      </c>
      <c r="P280" s="205" t="n">
        <v>0</v>
      </c>
      <c r="Q280" s="206" t="n">
        <v>0</v>
      </c>
      <c r="R280" s="205" t="n">
        <v>0</v>
      </c>
      <c r="S280" s="205" t="n">
        <v>0</v>
      </c>
      <c r="T280" s="206" t="n">
        <v>0</v>
      </c>
      <c r="U280" s="205" t="n">
        <v>0</v>
      </c>
      <c r="V280" s="205" t="n">
        <v>0</v>
      </c>
      <c r="W280" s="206" t="n">
        <v>0</v>
      </c>
      <c r="X280" s="205" t="n">
        <v>0</v>
      </c>
      <c r="Y280" s="205" t="n">
        <v>0</v>
      </c>
      <c r="Z280" s="206" t="n">
        <v>0</v>
      </c>
      <c r="AA280" s="205" t="n">
        <v>0</v>
      </c>
      <c r="AB280" s="205" t="n">
        <v>0</v>
      </c>
      <c r="AC280" s="207" t="n">
        <v>0</v>
      </c>
    </row>
    <row r="281" customFormat="false" ht="10.5" hidden="false" customHeight="false" outlineLevel="0" collapsed="false">
      <c r="B281" s="201" t="n">
        <v>3426</v>
      </c>
      <c r="C281" s="202" t="n">
        <v>0</v>
      </c>
      <c r="D281" s="202" t="n">
        <v>100</v>
      </c>
      <c r="E281" s="203" t="s">
        <v>531</v>
      </c>
      <c r="F281" s="204" t="n">
        <v>0.05</v>
      </c>
      <c r="G281" s="205" t="n">
        <v>0.05</v>
      </c>
      <c r="H281" s="206" t="n">
        <v>0.05</v>
      </c>
      <c r="I281" s="205" t="n">
        <v>0.05</v>
      </c>
      <c r="J281" s="205" t="n">
        <v>0.05</v>
      </c>
      <c r="K281" s="206" t="n">
        <v>0.05</v>
      </c>
      <c r="L281" s="205" t="n">
        <v>0.05</v>
      </c>
      <c r="M281" s="205" t="n">
        <v>0.05</v>
      </c>
      <c r="N281" s="206" t="n">
        <v>0.05</v>
      </c>
      <c r="O281" s="205" t="n">
        <v>1</v>
      </c>
      <c r="P281" s="205" t="n">
        <v>1</v>
      </c>
      <c r="Q281" s="206" t="n">
        <v>1</v>
      </c>
      <c r="R281" s="205" t="n">
        <v>1</v>
      </c>
      <c r="S281" s="205" t="n">
        <v>1</v>
      </c>
      <c r="T281" s="206" t="n">
        <v>1</v>
      </c>
      <c r="U281" s="205" t="n">
        <v>1</v>
      </c>
      <c r="V281" s="205" t="n">
        <v>1</v>
      </c>
      <c r="W281" s="206" t="n">
        <v>1</v>
      </c>
      <c r="X281" s="205" t="n">
        <v>1</v>
      </c>
      <c r="Y281" s="205" t="n">
        <v>1</v>
      </c>
      <c r="Z281" s="206" t="n">
        <v>1</v>
      </c>
      <c r="AA281" s="205" t="n">
        <v>1</v>
      </c>
      <c r="AB281" s="205" t="n">
        <v>0</v>
      </c>
      <c r="AC281" s="207" t="n">
        <v>0</v>
      </c>
    </row>
    <row r="282" customFormat="false" ht="10.5" hidden="false" customHeight="false" outlineLevel="0" collapsed="false">
      <c r="B282" s="201" t="n">
        <v>3427</v>
      </c>
      <c r="C282" s="202" t="n">
        <v>0</v>
      </c>
      <c r="D282" s="202" t="n">
        <v>100</v>
      </c>
      <c r="E282" s="203" t="s">
        <v>532</v>
      </c>
      <c r="F282" s="204" t="n">
        <v>0.05</v>
      </c>
      <c r="G282" s="205" t="n">
        <v>0.05</v>
      </c>
      <c r="H282" s="206" t="n">
        <v>0.05</v>
      </c>
      <c r="I282" s="205" t="n">
        <v>0.05</v>
      </c>
      <c r="J282" s="205" t="n">
        <v>0.05</v>
      </c>
      <c r="K282" s="206" t="n">
        <v>0.05</v>
      </c>
      <c r="L282" s="205" t="n">
        <v>0.05</v>
      </c>
      <c r="M282" s="205" t="n">
        <v>0.05</v>
      </c>
      <c r="N282" s="206" t="n">
        <v>0.05</v>
      </c>
      <c r="O282" s="205" t="n">
        <v>1</v>
      </c>
      <c r="P282" s="205" t="n">
        <v>1</v>
      </c>
      <c r="Q282" s="206" t="n">
        <v>1</v>
      </c>
      <c r="R282" s="205" t="n">
        <v>1</v>
      </c>
      <c r="S282" s="205" t="n">
        <v>1</v>
      </c>
      <c r="T282" s="206" t="n">
        <v>1</v>
      </c>
      <c r="U282" s="205" t="n">
        <v>1</v>
      </c>
      <c r="V282" s="205" t="n">
        <v>1</v>
      </c>
      <c r="W282" s="206" t="n">
        <v>1</v>
      </c>
      <c r="X282" s="205" t="n">
        <v>1</v>
      </c>
      <c r="Y282" s="205" t="n">
        <v>1</v>
      </c>
      <c r="Z282" s="206" t="n">
        <v>1</v>
      </c>
      <c r="AA282" s="205" t="n">
        <v>1</v>
      </c>
      <c r="AB282" s="205" t="n">
        <v>0</v>
      </c>
      <c r="AC282" s="207" t="n">
        <v>0</v>
      </c>
    </row>
    <row r="283" customFormat="false" ht="10.5" hidden="false" customHeight="false" outlineLevel="0" collapsed="false">
      <c r="B283" s="201" t="n">
        <v>3428</v>
      </c>
      <c r="C283" s="202" t="n">
        <v>0</v>
      </c>
      <c r="D283" s="202" t="n">
        <v>100</v>
      </c>
      <c r="E283" s="203" t="s">
        <v>533</v>
      </c>
      <c r="F283" s="204" t="n">
        <v>0.05</v>
      </c>
      <c r="G283" s="205" t="n">
        <v>0.05</v>
      </c>
      <c r="H283" s="206" t="n">
        <v>0.05</v>
      </c>
      <c r="I283" s="205" t="n">
        <v>0.05</v>
      </c>
      <c r="J283" s="205" t="n">
        <v>0.05</v>
      </c>
      <c r="K283" s="206" t="n">
        <v>0.05</v>
      </c>
      <c r="L283" s="205" t="n">
        <v>0.05</v>
      </c>
      <c r="M283" s="205" t="n">
        <v>0.05</v>
      </c>
      <c r="N283" s="206" t="n">
        <v>0.05</v>
      </c>
      <c r="O283" s="205" t="n">
        <v>0.1</v>
      </c>
      <c r="P283" s="205" t="n">
        <v>1</v>
      </c>
      <c r="Q283" s="206" t="n">
        <v>1</v>
      </c>
      <c r="R283" s="205" t="n">
        <v>1</v>
      </c>
      <c r="S283" s="205" t="n">
        <v>1</v>
      </c>
      <c r="T283" s="206" t="n">
        <v>1</v>
      </c>
      <c r="U283" s="205" t="n">
        <v>1</v>
      </c>
      <c r="V283" s="205" t="n">
        <v>1</v>
      </c>
      <c r="W283" s="206" t="n">
        <v>1</v>
      </c>
      <c r="X283" s="205" t="n">
        <v>1</v>
      </c>
      <c r="Y283" s="205" t="n">
        <v>1</v>
      </c>
      <c r="Z283" s="206" t="n">
        <v>1</v>
      </c>
      <c r="AA283" s="205" t="n">
        <v>1</v>
      </c>
      <c r="AB283" s="205" t="n">
        <v>0</v>
      </c>
      <c r="AC283" s="207" t="n">
        <v>0</v>
      </c>
    </row>
    <row r="284" customFormat="false" ht="10.5" hidden="false" customHeight="false" outlineLevel="0" collapsed="false">
      <c r="B284" s="201" t="n">
        <v>3429</v>
      </c>
      <c r="C284" s="202" t="n">
        <v>0</v>
      </c>
      <c r="D284" s="202" t="n">
        <v>100</v>
      </c>
      <c r="E284" s="203" t="s">
        <v>534</v>
      </c>
      <c r="F284" s="204" t="n">
        <v>0.05</v>
      </c>
      <c r="G284" s="205" t="n">
        <v>0.05</v>
      </c>
      <c r="H284" s="206" t="n">
        <v>0.05</v>
      </c>
      <c r="I284" s="205" t="n">
        <v>0.05</v>
      </c>
      <c r="J284" s="205" t="n">
        <v>0.05</v>
      </c>
      <c r="K284" s="206" t="n">
        <v>0.05</v>
      </c>
      <c r="L284" s="205" t="n">
        <v>0.05</v>
      </c>
      <c r="M284" s="205" t="n">
        <v>0.05</v>
      </c>
      <c r="N284" s="206" t="n">
        <v>0.05</v>
      </c>
      <c r="O284" s="205" t="n">
        <v>0.1</v>
      </c>
      <c r="P284" s="205" t="n">
        <v>1</v>
      </c>
      <c r="Q284" s="206" t="n">
        <v>1</v>
      </c>
      <c r="R284" s="205" t="n">
        <v>1</v>
      </c>
      <c r="S284" s="205" t="n">
        <v>1</v>
      </c>
      <c r="T284" s="206" t="n">
        <v>1</v>
      </c>
      <c r="U284" s="205" t="n">
        <v>1</v>
      </c>
      <c r="V284" s="205" t="n">
        <v>1</v>
      </c>
      <c r="W284" s="206" t="n">
        <v>1</v>
      </c>
      <c r="X284" s="205" t="n">
        <v>1</v>
      </c>
      <c r="Y284" s="205" t="n">
        <v>1</v>
      </c>
      <c r="Z284" s="206" t="n">
        <v>1</v>
      </c>
      <c r="AA284" s="205" t="n">
        <v>1</v>
      </c>
      <c r="AB284" s="205" t="n">
        <v>0</v>
      </c>
      <c r="AC284" s="207" t="n">
        <v>0</v>
      </c>
    </row>
    <row r="285" customFormat="false" ht="10.5" hidden="false" customHeight="false" outlineLevel="0" collapsed="false">
      <c r="B285" s="201" t="n">
        <v>3432</v>
      </c>
      <c r="C285" s="202" t="n">
        <v>5</v>
      </c>
      <c r="D285" s="202" t="n">
        <v>100</v>
      </c>
      <c r="E285" s="203" t="s">
        <v>535</v>
      </c>
      <c r="F285" s="204" t="n">
        <v>0</v>
      </c>
      <c r="G285" s="205" t="n">
        <v>0</v>
      </c>
      <c r="H285" s="206" t="n">
        <v>0</v>
      </c>
      <c r="I285" s="205" t="n">
        <v>0</v>
      </c>
      <c r="J285" s="205" t="n">
        <v>0</v>
      </c>
      <c r="K285" s="206" t="n">
        <v>0</v>
      </c>
      <c r="L285" s="205" t="n">
        <v>0</v>
      </c>
      <c r="M285" s="205" t="n">
        <v>0</v>
      </c>
      <c r="N285" s="206" t="n">
        <v>1</v>
      </c>
      <c r="O285" s="205" t="n">
        <v>1</v>
      </c>
      <c r="P285" s="205" t="n">
        <v>1</v>
      </c>
      <c r="Q285" s="206" t="n">
        <v>1</v>
      </c>
      <c r="R285" s="205" t="n">
        <v>1</v>
      </c>
      <c r="S285" s="205" t="n">
        <v>1</v>
      </c>
      <c r="T285" s="206" t="n">
        <v>1</v>
      </c>
      <c r="U285" s="205" t="n">
        <v>1</v>
      </c>
      <c r="V285" s="205" t="n">
        <v>1</v>
      </c>
      <c r="W285" s="206" t="n">
        <v>1</v>
      </c>
      <c r="X285" s="205" t="n">
        <v>1</v>
      </c>
      <c r="Y285" s="205" t="n">
        <v>1</v>
      </c>
      <c r="Z285" s="206" t="n">
        <v>1</v>
      </c>
      <c r="AA285" s="205" t="n">
        <v>1</v>
      </c>
      <c r="AB285" s="205" t="n">
        <v>0.210526315789474</v>
      </c>
      <c r="AC285" s="207" t="n">
        <v>0</v>
      </c>
    </row>
    <row r="286" customFormat="false" ht="10.5" hidden="false" customHeight="false" outlineLevel="0" collapsed="false">
      <c r="B286" s="201" t="n">
        <v>3433</v>
      </c>
      <c r="C286" s="202" t="n">
        <v>5</v>
      </c>
      <c r="D286" s="202" t="n">
        <v>100</v>
      </c>
      <c r="E286" s="203" t="s">
        <v>536</v>
      </c>
      <c r="F286" s="204" t="n">
        <v>0</v>
      </c>
      <c r="G286" s="205" t="n">
        <v>0</v>
      </c>
      <c r="H286" s="206" t="n">
        <v>0</v>
      </c>
      <c r="I286" s="205" t="n">
        <v>0</v>
      </c>
      <c r="J286" s="205" t="n">
        <v>0</v>
      </c>
      <c r="K286" s="206" t="n">
        <v>0</v>
      </c>
      <c r="L286" s="205" t="n">
        <v>0</v>
      </c>
      <c r="M286" s="205" t="n">
        <v>0</v>
      </c>
      <c r="N286" s="206" t="n">
        <v>1</v>
      </c>
      <c r="O286" s="205" t="n">
        <v>1</v>
      </c>
      <c r="P286" s="205" t="n">
        <v>1</v>
      </c>
      <c r="Q286" s="206" t="n">
        <v>1</v>
      </c>
      <c r="R286" s="205" t="n">
        <v>1</v>
      </c>
      <c r="S286" s="205" t="n">
        <v>1</v>
      </c>
      <c r="T286" s="206" t="n">
        <v>1</v>
      </c>
      <c r="U286" s="205" t="n">
        <v>1</v>
      </c>
      <c r="V286" s="205" t="n">
        <v>1</v>
      </c>
      <c r="W286" s="206" t="n">
        <v>1</v>
      </c>
      <c r="X286" s="205" t="n">
        <v>1</v>
      </c>
      <c r="Y286" s="205" t="n">
        <v>1</v>
      </c>
      <c r="Z286" s="206" t="n">
        <v>1</v>
      </c>
      <c r="AA286" s="205" t="n">
        <v>1</v>
      </c>
      <c r="AB286" s="205" t="n">
        <v>0.210526315789474</v>
      </c>
      <c r="AC286" s="207" t="n">
        <v>0</v>
      </c>
    </row>
    <row r="287" customFormat="false" ht="10.5" hidden="false" customHeight="false" outlineLevel="0" collapsed="false">
      <c r="B287" s="201" t="n">
        <v>3434</v>
      </c>
      <c r="C287" s="202" t="n">
        <v>5</v>
      </c>
      <c r="D287" s="202" t="n">
        <v>100</v>
      </c>
      <c r="E287" s="203" t="s">
        <v>537</v>
      </c>
      <c r="F287" s="204" t="n">
        <v>0</v>
      </c>
      <c r="G287" s="205" t="n">
        <v>0</v>
      </c>
      <c r="H287" s="206" t="n">
        <v>0</v>
      </c>
      <c r="I287" s="205" t="n">
        <v>0</v>
      </c>
      <c r="J287" s="205" t="n">
        <v>0</v>
      </c>
      <c r="K287" s="206" t="n">
        <v>0</v>
      </c>
      <c r="L287" s="205" t="n">
        <v>0</v>
      </c>
      <c r="M287" s="205" t="n">
        <v>0</v>
      </c>
      <c r="N287" s="206" t="n">
        <v>1</v>
      </c>
      <c r="O287" s="205" t="n">
        <v>1</v>
      </c>
      <c r="P287" s="205" t="n">
        <v>1</v>
      </c>
      <c r="Q287" s="206" t="n">
        <v>1</v>
      </c>
      <c r="R287" s="205" t="n">
        <v>1</v>
      </c>
      <c r="S287" s="205" t="n">
        <v>1</v>
      </c>
      <c r="T287" s="206" t="n">
        <v>1</v>
      </c>
      <c r="U287" s="205" t="n">
        <v>1</v>
      </c>
      <c r="V287" s="205" t="n">
        <v>1</v>
      </c>
      <c r="W287" s="206" t="n">
        <v>1</v>
      </c>
      <c r="X287" s="205" t="n">
        <v>1</v>
      </c>
      <c r="Y287" s="205" t="n">
        <v>1</v>
      </c>
      <c r="Z287" s="206" t="n">
        <v>1</v>
      </c>
      <c r="AA287" s="205" t="n">
        <v>1</v>
      </c>
      <c r="AB287" s="205" t="n">
        <v>0.210526315789474</v>
      </c>
      <c r="AC287" s="207" t="n">
        <v>0</v>
      </c>
    </row>
    <row r="288" customFormat="false" ht="10.5" hidden="false" customHeight="false" outlineLevel="0" collapsed="false">
      <c r="B288" s="201" t="n">
        <v>3435</v>
      </c>
      <c r="C288" s="202" t="n">
        <v>5</v>
      </c>
      <c r="D288" s="202" t="n">
        <v>100</v>
      </c>
      <c r="E288" s="203" t="s">
        <v>538</v>
      </c>
      <c r="F288" s="204" t="n">
        <v>0</v>
      </c>
      <c r="G288" s="205" t="n">
        <v>0</v>
      </c>
      <c r="H288" s="206" t="n">
        <v>0</v>
      </c>
      <c r="I288" s="205" t="n">
        <v>0</v>
      </c>
      <c r="J288" s="205" t="n">
        <v>0</v>
      </c>
      <c r="K288" s="206" t="n">
        <v>0</v>
      </c>
      <c r="L288" s="205" t="n">
        <v>0</v>
      </c>
      <c r="M288" s="205" t="n">
        <v>0</v>
      </c>
      <c r="N288" s="206" t="n">
        <v>1</v>
      </c>
      <c r="O288" s="205" t="n">
        <v>1</v>
      </c>
      <c r="P288" s="205" t="n">
        <v>1</v>
      </c>
      <c r="Q288" s="206" t="n">
        <v>1</v>
      </c>
      <c r="R288" s="205" t="n">
        <v>1</v>
      </c>
      <c r="S288" s="205" t="n">
        <v>1</v>
      </c>
      <c r="T288" s="206" t="n">
        <v>1</v>
      </c>
      <c r="U288" s="205" t="n">
        <v>1</v>
      </c>
      <c r="V288" s="205" t="n">
        <v>1</v>
      </c>
      <c r="W288" s="206" t="n">
        <v>1</v>
      </c>
      <c r="X288" s="205" t="n">
        <v>1</v>
      </c>
      <c r="Y288" s="205" t="n">
        <v>1</v>
      </c>
      <c r="Z288" s="206" t="n">
        <v>1</v>
      </c>
      <c r="AA288" s="205" t="n">
        <v>1</v>
      </c>
      <c r="AB288" s="205" t="n">
        <v>0.210526315789474</v>
      </c>
      <c r="AC288" s="207" t="n">
        <v>0</v>
      </c>
    </row>
    <row r="289" customFormat="false" ht="10.5" hidden="false" customHeight="false" outlineLevel="0" collapsed="false">
      <c r="B289" s="201" t="n">
        <v>3439</v>
      </c>
      <c r="C289" s="202" t="n">
        <v>5</v>
      </c>
      <c r="D289" s="202" t="n">
        <v>100</v>
      </c>
      <c r="E289" s="203" t="s">
        <v>539</v>
      </c>
      <c r="F289" s="204" t="n">
        <v>0</v>
      </c>
      <c r="G289" s="205" t="n">
        <v>0</v>
      </c>
      <c r="H289" s="206" t="n">
        <v>0</v>
      </c>
      <c r="I289" s="205" t="n">
        <v>0</v>
      </c>
      <c r="J289" s="205" t="n">
        <v>0</v>
      </c>
      <c r="K289" s="206" t="n">
        <v>0</v>
      </c>
      <c r="L289" s="205" t="n">
        <v>0</v>
      </c>
      <c r="M289" s="205" t="n">
        <v>0.0526315789473684</v>
      </c>
      <c r="N289" s="206" t="n">
        <v>1</v>
      </c>
      <c r="O289" s="205" t="n">
        <v>1</v>
      </c>
      <c r="P289" s="205" t="n">
        <v>1</v>
      </c>
      <c r="Q289" s="206" t="n">
        <v>1</v>
      </c>
      <c r="R289" s="205" t="n">
        <v>1</v>
      </c>
      <c r="S289" s="205" t="n">
        <v>1</v>
      </c>
      <c r="T289" s="206" t="n">
        <v>1</v>
      </c>
      <c r="U289" s="205" t="n">
        <v>1</v>
      </c>
      <c r="V289" s="205" t="n">
        <v>1</v>
      </c>
      <c r="W289" s="206" t="n">
        <v>1</v>
      </c>
      <c r="X289" s="205" t="n">
        <v>0</v>
      </c>
      <c r="Y289" s="205" t="n">
        <v>0</v>
      </c>
      <c r="Z289" s="206" t="n">
        <v>0</v>
      </c>
      <c r="AA289" s="205" t="n">
        <v>0</v>
      </c>
      <c r="AB289" s="205" t="n">
        <v>0</v>
      </c>
      <c r="AC289" s="207" t="n">
        <v>0</v>
      </c>
    </row>
    <row r="290" customFormat="false" ht="10.5" hidden="false" customHeight="false" outlineLevel="0" collapsed="false">
      <c r="B290" s="201" t="n">
        <v>3440</v>
      </c>
      <c r="C290" s="202" t="n">
        <v>0</v>
      </c>
      <c r="D290" s="202" t="n">
        <v>90</v>
      </c>
      <c r="E290" s="203" t="s">
        <v>540</v>
      </c>
      <c r="F290" s="204" t="n">
        <v>0.0555555555555556</v>
      </c>
      <c r="G290" s="205" t="n">
        <v>0.0555555555555556</v>
      </c>
      <c r="H290" s="206" t="n">
        <v>0.0555555555555556</v>
      </c>
      <c r="I290" s="205" t="n">
        <v>0.0555555555555556</v>
      </c>
      <c r="J290" s="205" t="n">
        <v>0.0555555555555556</v>
      </c>
      <c r="K290" s="206" t="n">
        <v>0.0555555555555556</v>
      </c>
      <c r="L290" s="205" t="n">
        <v>0.0555555555555556</v>
      </c>
      <c r="M290" s="205" t="n">
        <v>0.0555555555555556</v>
      </c>
      <c r="N290" s="206" t="n">
        <v>0.555555555555556</v>
      </c>
      <c r="O290" s="205" t="n">
        <v>1</v>
      </c>
      <c r="P290" s="205" t="n">
        <v>1</v>
      </c>
      <c r="Q290" s="206" t="n">
        <v>1</v>
      </c>
      <c r="R290" s="205" t="n">
        <v>1</v>
      </c>
      <c r="S290" s="205" t="n">
        <v>1</v>
      </c>
      <c r="T290" s="206" t="n">
        <v>1</v>
      </c>
      <c r="U290" s="205" t="n">
        <v>1</v>
      </c>
      <c r="V290" s="205" t="n">
        <v>1</v>
      </c>
      <c r="W290" s="206" t="n">
        <v>1</v>
      </c>
      <c r="X290" s="205" t="n">
        <v>0.111111111111111</v>
      </c>
      <c r="Y290" s="205" t="n">
        <v>0</v>
      </c>
      <c r="Z290" s="206" t="n">
        <v>0</v>
      </c>
      <c r="AA290" s="205" t="n">
        <v>0</v>
      </c>
      <c r="AB290" s="205" t="n">
        <v>0</v>
      </c>
      <c r="AC290" s="207" t="n">
        <v>0</v>
      </c>
    </row>
    <row r="291" customFormat="false" ht="10.5" hidden="false" customHeight="false" outlineLevel="0" collapsed="false">
      <c r="B291" s="201" t="n">
        <v>3441</v>
      </c>
      <c r="C291" s="202" t="n">
        <v>5</v>
      </c>
      <c r="D291" s="202" t="n">
        <v>50</v>
      </c>
      <c r="E291" s="203" t="s">
        <v>541</v>
      </c>
      <c r="F291" s="204" t="n">
        <v>0</v>
      </c>
      <c r="G291" s="205" t="n">
        <v>0</v>
      </c>
      <c r="H291" s="206" t="n">
        <v>0</v>
      </c>
      <c r="I291" s="205" t="n">
        <v>0</v>
      </c>
      <c r="J291" s="205" t="n">
        <v>0</v>
      </c>
      <c r="K291" s="206" t="n">
        <v>0</v>
      </c>
      <c r="L291" s="205" t="n">
        <v>0</v>
      </c>
      <c r="M291" s="205" t="n">
        <v>0</v>
      </c>
      <c r="N291" s="206" t="n">
        <v>0.111111111111111</v>
      </c>
      <c r="O291" s="205" t="n">
        <v>1</v>
      </c>
      <c r="P291" s="205" t="n">
        <v>1</v>
      </c>
      <c r="Q291" s="206" t="n">
        <v>0.111111111111111</v>
      </c>
      <c r="R291" s="205" t="n">
        <v>0.111111111111111</v>
      </c>
      <c r="S291" s="205" t="n">
        <v>0</v>
      </c>
      <c r="T291" s="206" t="n">
        <v>0</v>
      </c>
      <c r="U291" s="205" t="n">
        <v>0</v>
      </c>
      <c r="V291" s="205" t="n">
        <v>0</v>
      </c>
      <c r="W291" s="206" t="n">
        <v>0</v>
      </c>
      <c r="X291" s="205" t="n">
        <v>0</v>
      </c>
      <c r="Y291" s="205" t="n">
        <v>0</v>
      </c>
      <c r="Z291" s="206" t="n">
        <v>0</v>
      </c>
      <c r="AA291" s="205" t="n">
        <v>0</v>
      </c>
      <c r="AB291" s="205" t="n">
        <v>0</v>
      </c>
      <c r="AC291" s="207" t="n">
        <v>0</v>
      </c>
    </row>
    <row r="292" customFormat="false" ht="10.5" hidden="false" customHeight="false" outlineLevel="0" collapsed="false">
      <c r="B292" s="201" t="n">
        <v>3442</v>
      </c>
      <c r="C292" s="202" t="n">
        <v>0</v>
      </c>
      <c r="D292" s="202" t="n">
        <v>100</v>
      </c>
      <c r="E292" s="203" t="s">
        <v>542</v>
      </c>
      <c r="F292" s="204" t="n">
        <v>0</v>
      </c>
      <c r="G292" s="205" t="n">
        <v>0</v>
      </c>
      <c r="H292" s="206" t="n">
        <v>0</v>
      </c>
      <c r="I292" s="205" t="n">
        <v>0</v>
      </c>
      <c r="J292" s="205" t="n">
        <v>0</v>
      </c>
      <c r="K292" s="206" t="n">
        <v>0</v>
      </c>
      <c r="L292" s="205" t="n">
        <v>0</v>
      </c>
      <c r="M292" s="205" t="n">
        <v>0</v>
      </c>
      <c r="N292" s="206" t="n">
        <v>0.5</v>
      </c>
      <c r="O292" s="205" t="n">
        <v>1</v>
      </c>
      <c r="P292" s="205" t="n">
        <v>1</v>
      </c>
      <c r="Q292" s="206" t="n">
        <v>1</v>
      </c>
      <c r="R292" s="205" t="n">
        <v>1</v>
      </c>
      <c r="S292" s="205" t="n">
        <v>1</v>
      </c>
      <c r="T292" s="206" t="n">
        <v>1</v>
      </c>
      <c r="U292" s="205" t="n">
        <v>1</v>
      </c>
      <c r="V292" s="205" t="n">
        <v>1</v>
      </c>
      <c r="W292" s="206" t="n">
        <v>1</v>
      </c>
      <c r="X292" s="205" t="n">
        <v>0</v>
      </c>
      <c r="Y292" s="205" t="n">
        <v>0</v>
      </c>
      <c r="Z292" s="206" t="n">
        <v>0</v>
      </c>
      <c r="AA292" s="205" t="n">
        <v>0</v>
      </c>
      <c r="AB292" s="205" t="n">
        <v>0</v>
      </c>
      <c r="AC292" s="207" t="n">
        <v>0</v>
      </c>
    </row>
    <row r="293" customFormat="false" ht="10.5" hidden="false" customHeight="false" outlineLevel="0" collapsed="false">
      <c r="B293" s="201" t="n">
        <v>3443</v>
      </c>
      <c r="C293" s="202" t="n">
        <v>0</v>
      </c>
      <c r="D293" s="202" t="n">
        <v>75</v>
      </c>
      <c r="E293" s="203" t="s">
        <v>543</v>
      </c>
      <c r="F293" s="204" t="n">
        <v>0</v>
      </c>
      <c r="G293" s="205" t="n">
        <v>0</v>
      </c>
      <c r="H293" s="206" t="n">
        <v>0</v>
      </c>
      <c r="I293" s="205" t="n">
        <v>0</v>
      </c>
      <c r="J293" s="205" t="n">
        <v>0</v>
      </c>
      <c r="K293" s="206" t="n">
        <v>0</v>
      </c>
      <c r="L293" s="205" t="n">
        <v>0</v>
      </c>
      <c r="M293" s="205" t="n">
        <v>0</v>
      </c>
      <c r="N293" s="206" t="n">
        <v>0.666666666666667</v>
      </c>
      <c r="O293" s="205" t="n">
        <v>1</v>
      </c>
      <c r="P293" s="205" t="n">
        <v>1</v>
      </c>
      <c r="Q293" s="206" t="n">
        <v>1</v>
      </c>
      <c r="R293" s="205" t="n">
        <v>1</v>
      </c>
      <c r="S293" s="205" t="n">
        <v>1</v>
      </c>
      <c r="T293" s="206" t="n">
        <v>1</v>
      </c>
      <c r="U293" s="205" t="n">
        <v>1</v>
      </c>
      <c r="V293" s="205" t="n">
        <v>1</v>
      </c>
      <c r="W293" s="206" t="n">
        <v>1</v>
      </c>
      <c r="X293" s="205" t="n">
        <v>0</v>
      </c>
      <c r="Y293" s="205" t="n">
        <v>0</v>
      </c>
      <c r="Z293" s="206" t="n">
        <v>0</v>
      </c>
      <c r="AA293" s="205" t="n">
        <v>0</v>
      </c>
      <c r="AB293" s="205" t="n">
        <v>0</v>
      </c>
      <c r="AC293" s="207" t="n">
        <v>0</v>
      </c>
    </row>
    <row r="294" customFormat="false" ht="10.5" hidden="false" customHeight="false" outlineLevel="0" collapsed="false">
      <c r="B294" s="201" t="n">
        <v>3444</v>
      </c>
      <c r="C294" s="202" t="n">
        <v>0</v>
      </c>
      <c r="D294" s="202" t="n">
        <v>0</v>
      </c>
      <c r="E294" s="203" t="s">
        <v>544</v>
      </c>
      <c r="F294" s="204" t="n">
        <v>0</v>
      </c>
      <c r="G294" s="205" t="n">
        <v>0</v>
      </c>
      <c r="H294" s="206" t="n">
        <v>0</v>
      </c>
      <c r="I294" s="205" t="n">
        <v>0</v>
      </c>
      <c r="J294" s="205" t="n">
        <v>0</v>
      </c>
      <c r="K294" s="206" t="n">
        <v>0</v>
      </c>
      <c r="L294" s="205" t="n">
        <v>0</v>
      </c>
      <c r="M294" s="205" t="n">
        <v>0</v>
      </c>
      <c r="N294" s="206" t="n">
        <v>0</v>
      </c>
      <c r="O294" s="205" t="n">
        <v>0</v>
      </c>
      <c r="P294" s="205" t="n">
        <v>0</v>
      </c>
      <c r="Q294" s="206" t="n">
        <v>0</v>
      </c>
      <c r="R294" s="205" t="n">
        <v>0</v>
      </c>
      <c r="S294" s="205" t="n">
        <v>0</v>
      </c>
      <c r="T294" s="206" t="n">
        <v>0</v>
      </c>
      <c r="U294" s="205" t="n">
        <v>0</v>
      </c>
      <c r="V294" s="205" t="n">
        <v>0</v>
      </c>
      <c r="W294" s="206" t="n">
        <v>0</v>
      </c>
      <c r="X294" s="205" t="n">
        <v>0</v>
      </c>
      <c r="Y294" s="205" t="n">
        <v>0</v>
      </c>
      <c r="Z294" s="206" t="n">
        <v>0</v>
      </c>
      <c r="AA294" s="205" t="n">
        <v>0</v>
      </c>
      <c r="AB294" s="205" t="n">
        <v>0</v>
      </c>
      <c r="AC294" s="207" t="n">
        <v>0</v>
      </c>
    </row>
    <row r="295" customFormat="false" ht="10.5" hidden="false" customHeight="false" outlineLevel="0" collapsed="false">
      <c r="B295" s="201" t="n">
        <v>3447</v>
      </c>
      <c r="C295" s="202" t="n">
        <v>5</v>
      </c>
      <c r="D295" s="202" t="n">
        <v>100</v>
      </c>
      <c r="E295" s="203" t="s">
        <v>545</v>
      </c>
      <c r="F295" s="204" t="n">
        <v>0</v>
      </c>
      <c r="G295" s="205" t="n">
        <v>0</v>
      </c>
      <c r="H295" s="206" t="n">
        <v>0</v>
      </c>
      <c r="I295" s="205" t="n">
        <v>0</v>
      </c>
      <c r="J295" s="205" t="n">
        <v>0</v>
      </c>
      <c r="K295" s="206" t="n">
        <v>0</v>
      </c>
      <c r="L295" s="205" t="n">
        <v>0</v>
      </c>
      <c r="M295" s="205" t="n">
        <v>0</v>
      </c>
      <c r="N295" s="206" t="n">
        <v>1</v>
      </c>
      <c r="O295" s="205" t="n">
        <v>1</v>
      </c>
      <c r="P295" s="205" t="n">
        <v>1</v>
      </c>
      <c r="Q295" s="206" t="n">
        <v>1</v>
      </c>
      <c r="R295" s="205" t="n">
        <v>1</v>
      </c>
      <c r="S295" s="205" t="n">
        <v>1</v>
      </c>
      <c r="T295" s="206" t="n">
        <v>1</v>
      </c>
      <c r="U295" s="205" t="n">
        <v>1</v>
      </c>
      <c r="V295" s="205" t="n">
        <v>1</v>
      </c>
      <c r="W295" s="206" t="n">
        <v>1</v>
      </c>
      <c r="X295" s="205" t="n">
        <v>1</v>
      </c>
      <c r="Y295" s="205" t="n">
        <v>1</v>
      </c>
      <c r="Z295" s="206" t="n">
        <v>1</v>
      </c>
      <c r="AA295" s="205" t="n">
        <v>1</v>
      </c>
      <c r="AB295" s="205" t="n">
        <v>0</v>
      </c>
      <c r="AC295" s="207" t="n">
        <v>0</v>
      </c>
    </row>
    <row r="296" customFormat="false" ht="10.5" hidden="false" customHeight="false" outlineLevel="0" collapsed="false">
      <c r="B296" s="201" t="n">
        <v>3448</v>
      </c>
      <c r="C296" s="202" t="n">
        <v>5</v>
      </c>
      <c r="D296" s="202" t="n">
        <v>100</v>
      </c>
      <c r="E296" s="203" t="s">
        <v>546</v>
      </c>
      <c r="F296" s="204" t="n">
        <v>0</v>
      </c>
      <c r="G296" s="205" t="n">
        <v>0</v>
      </c>
      <c r="H296" s="206" t="n">
        <v>0</v>
      </c>
      <c r="I296" s="205" t="n">
        <v>0</v>
      </c>
      <c r="J296" s="205" t="n">
        <v>0</v>
      </c>
      <c r="K296" s="206" t="n">
        <v>0</v>
      </c>
      <c r="L296" s="205" t="n">
        <v>0</v>
      </c>
      <c r="M296" s="205" t="n">
        <v>0</v>
      </c>
      <c r="N296" s="206" t="n">
        <v>1</v>
      </c>
      <c r="O296" s="205" t="n">
        <v>1</v>
      </c>
      <c r="P296" s="205" t="n">
        <v>1</v>
      </c>
      <c r="Q296" s="206" t="n">
        <v>1</v>
      </c>
      <c r="R296" s="205" t="n">
        <v>1</v>
      </c>
      <c r="S296" s="205" t="n">
        <v>1</v>
      </c>
      <c r="T296" s="206" t="n">
        <v>1</v>
      </c>
      <c r="U296" s="205" t="n">
        <v>1</v>
      </c>
      <c r="V296" s="205" t="n">
        <v>1</v>
      </c>
      <c r="W296" s="206" t="n">
        <v>1</v>
      </c>
      <c r="X296" s="205" t="n">
        <v>1</v>
      </c>
      <c r="Y296" s="205" t="n">
        <v>1</v>
      </c>
      <c r="Z296" s="206" t="n">
        <v>1</v>
      </c>
      <c r="AA296" s="205" t="n">
        <v>1</v>
      </c>
      <c r="AB296" s="205" t="n">
        <v>0</v>
      </c>
      <c r="AC296" s="207" t="n">
        <v>0</v>
      </c>
    </row>
    <row r="297" customFormat="false" ht="10.5" hidden="false" customHeight="false" outlineLevel="0" collapsed="false">
      <c r="B297" s="201" t="n">
        <v>3449</v>
      </c>
      <c r="C297" s="202" t="n">
        <v>0</v>
      </c>
      <c r="D297" s="202" t="n">
        <v>100</v>
      </c>
      <c r="E297" s="203" t="s">
        <v>547</v>
      </c>
      <c r="F297" s="204" t="n">
        <v>0</v>
      </c>
      <c r="G297" s="205" t="n">
        <v>0</v>
      </c>
      <c r="H297" s="206" t="n">
        <v>0</v>
      </c>
      <c r="I297" s="205" t="n">
        <v>0</v>
      </c>
      <c r="J297" s="205" t="n">
        <v>0</v>
      </c>
      <c r="K297" s="206" t="n">
        <v>0</v>
      </c>
      <c r="L297" s="205" t="n">
        <v>0</v>
      </c>
      <c r="M297" s="205" t="n">
        <v>0</v>
      </c>
      <c r="N297" s="206" t="n">
        <v>1</v>
      </c>
      <c r="O297" s="205" t="n">
        <v>1</v>
      </c>
      <c r="P297" s="205" t="n">
        <v>1</v>
      </c>
      <c r="Q297" s="206" t="n">
        <v>1</v>
      </c>
      <c r="R297" s="205" t="n">
        <v>1</v>
      </c>
      <c r="S297" s="205" t="n">
        <v>1</v>
      </c>
      <c r="T297" s="206" t="n">
        <v>1</v>
      </c>
      <c r="U297" s="205" t="n">
        <v>1</v>
      </c>
      <c r="V297" s="205" t="n">
        <v>1</v>
      </c>
      <c r="W297" s="206" t="n">
        <v>1</v>
      </c>
      <c r="X297" s="205" t="n">
        <v>1</v>
      </c>
      <c r="Y297" s="205" t="n">
        <v>1</v>
      </c>
      <c r="Z297" s="206" t="n">
        <v>1</v>
      </c>
      <c r="AA297" s="205" t="n">
        <v>1</v>
      </c>
      <c r="AB297" s="205" t="n">
        <v>0</v>
      </c>
      <c r="AC297" s="207" t="n">
        <v>0</v>
      </c>
    </row>
    <row r="298" customFormat="false" ht="10.5" hidden="false" customHeight="false" outlineLevel="0" collapsed="false">
      <c r="B298" s="208" t="n">
        <v>3450</v>
      </c>
      <c r="C298" s="209" t="n">
        <v>0</v>
      </c>
      <c r="D298" s="209" t="n">
        <v>100</v>
      </c>
      <c r="E298" s="210" t="s">
        <v>548</v>
      </c>
      <c r="F298" s="211" t="n">
        <v>0</v>
      </c>
      <c r="G298" s="212" t="n">
        <v>0</v>
      </c>
      <c r="H298" s="213" t="n">
        <v>0</v>
      </c>
      <c r="I298" s="212" t="n">
        <v>0</v>
      </c>
      <c r="J298" s="212" t="n">
        <v>0</v>
      </c>
      <c r="K298" s="213" t="n">
        <v>0</v>
      </c>
      <c r="L298" s="212" t="n">
        <v>0</v>
      </c>
      <c r="M298" s="212" t="n">
        <v>0</v>
      </c>
      <c r="N298" s="213" t="n">
        <v>1</v>
      </c>
      <c r="O298" s="212" t="n">
        <v>1</v>
      </c>
      <c r="P298" s="212" t="n">
        <v>1</v>
      </c>
      <c r="Q298" s="213" t="n">
        <v>1</v>
      </c>
      <c r="R298" s="212" t="n">
        <v>1</v>
      </c>
      <c r="S298" s="212" t="n">
        <v>1</v>
      </c>
      <c r="T298" s="213" t="n">
        <v>1</v>
      </c>
      <c r="U298" s="212" t="n">
        <v>1</v>
      </c>
      <c r="V298" s="212" t="n">
        <v>1</v>
      </c>
      <c r="W298" s="213" t="n">
        <v>1</v>
      </c>
      <c r="X298" s="212" t="n">
        <v>1</v>
      </c>
      <c r="Y298" s="212" t="n">
        <v>1</v>
      </c>
      <c r="Z298" s="213" t="n">
        <v>1</v>
      </c>
      <c r="AA298" s="212" t="n">
        <v>1</v>
      </c>
      <c r="AB298" s="212" t="n">
        <v>0</v>
      </c>
      <c r="AC298" s="214" t="n">
        <v>0</v>
      </c>
    </row>
    <row r="299" customFormat="false" ht="10.5" hidden="false" customHeight="false" outlineLevel="0" collapsed="false">
      <c r="B299" s="194" t="n">
        <v>3456</v>
      </c>
      <c r="C299" s="195" t="n">
        <v>5</v>
      </c>
      <c r="D299" s="195" t="n">
        <v>90</v>
      </c>
      <c r="E299" s="196" t="s">
        <v>549</v>
      </c>
      <c r="F299" s="197" t="n">
        <v>0</v>
      </c>
      <c r="G299" s="198" t="n">
        <v>0</v>
      </c>
      <c r="H299" s="199" t="n">
        <v>0</v>
      </c>
      <c r="I299" s="198" t="n">
        <v>0</v>
      </c>
      <c r="J299" s="198" t="n">
        <v>0</v>
      </c>
      <c r="K299" s="199" t="n">
        <v>0</v>
      </c>
      <c r="L299" s="198" t="n">
        <v>0</v>
      </c>
      <c r="M299" s="198" t="n">
        <v>0</v>
      </c>
      <c r="N299" s="199" t="n">
        <v>0.176470588235294</v>
      </c>
      <c r="O299" s="198" t="n">
        <v>1</v>
      </c>
      <c r="P299" s="198" t="n">
        <v>1</v>
      </c>
      <c r="Q299" s="199" t="n">
        <v>1</v>
      </c>
      <c r="R299" s="198" t="n">
        <v>1</v>
      </c>
      <c r="S299" s="198" t="n">
        <v>1</v>
      </c>
      <c r="T299" s="199" t="n">
        <v>1</v>
      </c>
      <c r="U299" s="198" t="n">
        <v>1</v>
      </c>
      <c r="V299" s="198" t="n">
        <v>1</v>
      </c>
      <c r="W299" s="199" t="n">
        <v>0.882352941176471</v>
      </c>
      <c r="X299" s="198" t="n">
        <v>0.764705882352941</v>
      </c>
      <c r="Y299" s="198" t="n">
        <v>0.764705882352941</v>
      </c>
      <c r="Z299" s="199" t="n">
        <v>0.176470588235294</v>
      </c>
      <c r="AA299" s="198" t="n">
        <v>0</v>
      </c>
      <c r="AB299" s="198" t="n">
        <v>0</v>
      </c>
      <c r="AC299" s="200" t="n">
        <v>0</v>
      </c>
    </row>
    <row r="300" customFormat="false" ht="10.5" hidden="false" customHeight="false" outlineLevel="0" collapsed="false">
      <c r="B300" s="201" t="n">
        <v>3457</v>
      </c>
      <c r="C300" s="202" t="n">
        <v>5</v>
      </c>
      <c r="D300" s="202" t="n">
        <v>90</v>
      </c>
      <c r="E300" s="203" t="s">
        <v>550</v>
      </c>
      <c r="F300" s="204" t="n">
        <v>0</v>
      </c>
      <c r="G300" s="205" t="n">
        <v>0</v>
      </c>
      <c r="H300" s="206" t="n">
        <v>0</v>
      </c>
      <c r="I300" s="205" t="n">
        <v>0</v>
      </c>
      <c r="J300" s="205" t="n">
        <v>0</v>
      </c>
      <c r="K300" s="206" t="n">
        <v>0</v>
      </c>
      <c r="L300" s="205" t="n">
        <v>0</v>
      </c>
      <c r="M300" s="205" t="n">
        <v>0</v>
      </c>
      <c r="N300" s="206" t="n">
        <v>0.176470588235294</v>
      </c>
      <c r="O300" s="205" t="n">
        <v>1</v>
      </c>
      <c r="P300" s="205" t="n">
        <v>1</v>
      </c>
      <c r="Q300" s="206" t="n">
        <v>1</v>
      </c>
      <c r="R300" s="205" t="n">
        <v>1</v>
      </c>
      <c r="S300" s="205" t="n">
        <v>1</v>
      </c>
      <c r="T300" s="206" t="n">
        <v>1</v>
      </c>
      <c r="U300" s="205" t="n">
        <v>1</v>
      </c>
      <c r="V300" s="205" t="n">
        <v>1</v>
      </c>
      <c r="W300" s="206" t="n">
        <v>0.764705882352941</v>
      </c>
      <c r="X300" s="205" t="n">
        <v>0.529411764705882</v>
      </c>
      <c r="Y300" s="205" t="n">
        <v>0.588235294117647</v>
      </c>
      <c r="Z300" s="206" t="n">
        <v>0</v>
      </c>
      <c r="AA300" s="205" t="n">
        <v>0</v>
      </c>
      <c r="AB300" s="205" t="n">
        <v>0</v>
      </c>
      <c r="AC300" s="207" t="n">
        <v>0</v>
      </c>
    </row>
    <row r="301" customFormat="false" ht="10.5" hidden="false" customHeight="false" outlineLevel="0" collapsed="false">
      <c r="B301" s="201" t="n">
        <v>3458</v>
      </c>
      <c r="C301" s="202" t="n">
        <v>5</v>
      </c>
      <c r="D301" s="202" t="n">
        <v>90</v>
      </c>
      <c r="E301" s="203" t="s">
        <v>551</v>
      </c>
      <c r="F301" s="204" t="n">
        <v>0</v>
      </c>
      <c r="G301" s="205" t="n">
        <v>0</v>
      </c>
      <c r="H301" s="206" t="n">
        <v>0</v>
      </c>
      <c r="I301" s="205" t="n">
        <v>0</v>
      </c>
      <c r="J301" s="205" t="n">
        <v>0</v>
      </c>
      <c r="K301" s="206" t="n">
        <v>0</v>
      </c>
      <c r="L301" s="205" t="n">
        <v>0</v>
      </c>
      <c r="M301" s="205" t="n">
        <v>0</v>
      </c>
      <c r="N301" s="206" t="n">
        <v>0</v>
      </c>
      <c r="O301" s="205" t="n">
        <v>0.294117647058824</v>
      </c>
      <c r="P301" s="205" t="n">
        <v>0.764705882352941</v>
      </c>
      <c r="Q301" s="206" t="n">
        <v>1</v>
      </c>
      <c r="R301" s="205" t="n">
        <v>1</v>
      </c>
      <c r="S301" s="205" t="n">
        <v>1</v>
      </c>
      <c r="T301" s="206" t="n">
        <v>1</v>
      </c>
      <c r="U301" s="205" t="n">
        <v>1</v>
      </c>
      <c r="V301" s="205" t="n">
        <v>0.882352941176471</v>
      </c>
      <c r="W301" s="206" t="n">
        <v>0.529411764705882</v>
      </c>
      <c r="X301" s="205" t="n">
        <v>0.294117647058824</v>
      </c>
      <c r="Y301" s="205" t="n">
        <v>0.176470588235294</v>
      </c>
      <c r="Z301" s="206" t="n">
        <v>0</v>
      </c>
      <c r="AA301" s="205" t="n">
        <v>0</v>
      </c>
      <c r="AB301" s="205" t="n">
        <v>0</v>
      </c>
      <c r="AC301" s="207" t="n">
        <v>0</v>
      </c>
    </row>
    <row r="302" customFormat="false" ht="10.5" hidden="false" customHeight="false" outlineLevel="0" collapsed="false">
      <c r="B302" s="201" t="n">
        <v>3459</v>
      </c>
      <c r="C302" s="202" t="n">
        <v>5</v>
      </c>
      <c r="D302" s="202" t="n">
        <v>90</v>
      </c>
      <c r="E302" s="203" t="s">
        <v>552</v>
      </c>
      <c r="F302" s="204" t="n">
        <v>0</v>
      </c>
      <c r="G302" s="205" t="n">
        <v>0</v>
      </c>
      <c r="H302" s="206" t="n">
        <v>0</v>
      </c>
      <c r="I302" s="205" t="n">
        <v>0</v>
      </c>
      <c r="J302" s="205" t="n">
        <v>0</v>
      </c>
      <c r="K302" s="206" t="n">
        <v>0</v>
      </c>
      <c r="L302" s="205" t="n">
        <v>0</v>
      </c>
      <c r="M302" s="205" t="n">
        <v>0</v>
      </c>
      <c r="N302" s="206" t="n">
        <v>0.176470588235294</v>
      </c>
      <c r="O302" s="205" t="n">
        <v>1</v>
      </c>
      <c r="P302" s="205" t="n">
        <v>1</v>
      </c>
      <c r="Q302" s="206" t="n">
        <v>1</v>
      </c>
      <c r="R302" s="205" t="n">
        <v>1</v>
      </c>
      <c r="S302" s="205" t="n">
        <v>1</v>
      </c>
      <c r="T302" s="206" t="n">
        <v>1</v>
      </c>
      <c r="U302" s="205" t="n">
        <v>1</v>
      </c>
      <c r="V302" s="205" t="n">
        <v>1</v>
      </c>
      <c r="W302" s="206" t="n">
        <v>0.882352941176471</v>
      </c>
      <c r="X302" s="205" t="n">
        <v>0.764705882352941</v>
      </c>
      <c r="Y302" s="205" t="n">
        <v>0.764705882352941</v>
      </c>
      <c r="Z302" s="206" t="n">
        <v>0.176470588235294</v>
      </c>
      <c r="AA302" s="205" t="n">
        <v>0</v>
      </c>
      <c r="AB302" s="205" t="n">
        <v>0</v>
      </c>
      <c r="AC302" s="207" t="n">
        <v>0</v>
      </c>
    </row>
    <row r="303" customFormat="false" ht="10.5" hidden="false" customHeight="false" outlineLevel="0" collapsed="false">
      <c r="B303" s="201" t="n">
        <v>3460</v>
      </c>
      <c r="C303" s="202" t="n">
        <v>5</v>
      </c>
      <c r="D303" s="202" t="n">
        <v>90</v>
      </c>
      <c r="E303" s="203" t="s">
        <v>553</v>
      </c>
      <c r="F303" s="204" t="n">
        <v>0</v>
      </c>
      <c r="G303" s="205" t="n">
        <v>0</v>
      </c>
      <c r="H303" s="206" t="n">
        <v>0</v>
      </c>
      <c r="I303" s="205" t="n">
        <v>0</v>
      </c>
      <c r="J303" s="205" t="n">
        <v>0</v>
      </c>
      <c r="K303" s="206" t="n">
        <v>0</v>
      </c>
      <c r="L303" s="205" t="n">
        <v>0</v>
      </c>
      <c r="M303" s="205" t="n">
        <v>0</v>
      </c>
      <c r="N303" s="206" t="n">
        <v>0.176470588235294</v>
      </c>
      <c r="O303" s="205" t="n">
        <v>1</v>
      </c>
      <c r="P303" s="205" t="n">
        <v>1</v>
      </c>
      <c r="Q303" s="206" t="n">
        <v>1</v>
      </c>
      <c r="R303" s="205" t="n">
        <v>1</v>
      </c>
      <c r="S303" s="205" t="n">
        <v>1</v>
      </c>
      <c r="T303" s="206" t="n">
        <v>1</v>
      </c>
      <c r="U303" s="205" t="n">
        <v>1</v>
      </c>
      <c r="V303" s="205" t="n">
        <v>1</v>
      </c>
      <c r="W303" s="206" t="n">
        <v>0.764705882352941</v>
      </c>
      <c r="X303" s="205" t="n">
        <v>0.529411764705882</v>
      </c>
      <c r="Y303" s="205" t="n">
        <v>0.588235294117647</v>
      </c>
      <c r="Z303" s="206" t="n">
        <v>0</v>
      </c>
      <c r="AA303" s="205" t="n">
        <v>0</v>
      </c>
      <c r="AB303" s="205" t="n">
        <v>0</v>
      </c>
      <c r="AC303" s="207" t="n">
        <v>0</v>
      </c>
    </row>
    <row r="304" customFormat="false" ht="10.5" hidden="false" customHeight="false" outlineLevel="0" collapsed="false">
      <c r="B304" s="208" t="n">
        <v>3461</v>
      </c>
      <c r="C304" s="209" t="n">
        <v>5</v>
      </c>
      <c r="D304" s="209" t="n">
        <v>90</v>
      </c>
      <c r="E304" s="210" t="s">
        <v>554</v>
      </c>
      <c r="F304" s="211" t="n">
        <v>0</v>
      </c>
      <c r="G304" s="212" t="n">
        <v>0</v>
      </c>
      <c r="H304" s="213" t="n">
        <v>0</v>
      </c>
      <c r="I304" s="212" t="n">
        <v>0</v>
      </c>
      <c r="J304" s="212" t="n">
        <v>0</v>
      </c>
      <c r="K304" s="213" t="n">
        <v>0</v>
      </c>
      <c r="L304" s="212" t="n">
        <v>0</v>
      </c>
      <c r="M304" s="212" t="n">
        <v>0</v>
      </c>
      <c r="N304" s="213" t="n">
        <v>0</v>
      </c>
      <c r="O304" s="212" t="n">
        <v>0.294117647058824</v>
      </c>
      <c r="P304" s="212" t="n">
        <v>0.764705882352941</v>
      </c>
      <c r="Q304" s="213" t="n">
        <v>1</v>
      </c>
      <c r="R304" s="212" t="n">
        <v>1</v>
      </c>
      <c r="S304" s="212" t="n">
        <v>1</v>
      </c>
      <c r="T304" s="213" t="n">
        <v>1</v>
      </c>
      <c r="U304" s="212" t="n">
        <v>1</v>
      </c>
      <c r="V304" s="212" t="n">
        <v>0.882352941176471</v>
      </c>
      <c r="W304" s="213" t="n">
        <v>0.529411764705882</v>
      </c>
      <c r="X304" s="212" t="n">
        <v>0.294117647058824</v>
      </c>
      <c r="Y304" s="212" t="n">
        <v>0.176470588235294</v>
      </c>
      <c r="Z304" s="213" t="n">
        <v>0</v>
      </c>
      <c r="AA304" s="212" t="n">
        <v>0</v>
      </c>
      <c r="AB304" s="212" t="n">
        <v>0</v>
      </c>
      <c r="AC304" s="214" t="n">
        <v>0</v>
      </c>
    </row>
    <row r="305" customFormat="false" ht="10.5" hidden="false" customHeight="false" outlineLevel="0" collapsed="false">
      <c r="B305" s="194" t="n">
        <v>3466</v>
      </c>
      <c r="C305" s="195" t="n">
        <v>5</v>
      </c>
      <c r="D305" s="195" t="n">
        <v>100</v>
      </c>
      <c r="E305" s="196" t="s">
        <v>555</v>
      </c>
      <c r="F305" s="197" t="n">
        <v>0</v>
      </c>
      <c r="G305" s="198" t="n">
        <v>0</v>
      </c>
      <c r="H305" s="199" t="n">
        <v>0</v>
      </c>
      <c r="I305" s="198" t="n">
        <v>0</v>
      </c>
      <c r="J305" s="198" t="n">
        <v>0</v>
      </c>
      <c r="K305" s="199" t="n">
        <v>0</v>
      </c>
      <c r="L305" s="198" t="n">
        <v>1</v>
      </c>
      <c r="M305" s="198" t="n">
        <v>1</v>
      </c>
      <c r="N305" s="199" t="n">
        <v>1</v>
      </c>
      <c r="O305" s="198" t="n">
        <v>1</v>
      </c>
      <c r="P305" s="198" t="n">
        <v>1</v>
      </c>
      <c r="Q305" s="199" t="n">
        <v>1</v>
      </c>
      <c r="R305" s="198" t="n">
        <v>1</v>
      </c>
      <c r="S305" s="198" t="n">
        <v>1</v>
      </c>
      <c r="T305" s="199" t="n">
        <v>1</v>
      </c>
      <c r="U305" s="198" t="n">
        <v>1</v>
      </c>
      <c r="V305" s="198" t="n">
        <v>1</v>
      </c>
      <c r="W305" s="199" t="n">
        <v>1</v>
      </c>
      <c r="X305" s="198" t="n">
        <v>0</v>
      </c>
      <c r="Y305" s="198" t="n">
        <v>0</v>
      </c>
      <c r="Z305" s="199" t="n">
        <v>0</v>
      </c>
      <c r="AA305" s="198" t="n">
        <v>0</v>
      </c>
      <c r="AB305" s="198" t="n">
        <v>0</v>
      </c>
      <c r="AC305" s="200" t="n">
        <v>0</v>
      </c>
    </row>
    <row r="306" customFormat="false" ht="10.5" hidden="false" customHeight="false" outlineLevel="0" collapsed="false">
      <c r="B306" s="208" t="n">
        <v>3467</v>
      </c>
      <c r="C306" s="209" t="n">
        <v>5</v>
      </c>
      <c r="D306" s="209" t="n">
        <v>100</v>
      </c>
      <c r="E306" s="210" t="s">
        <v>556</v>
      </c>
      <c r="F306" s="211" t="n">
        <v>0</v>
      </c>
      <c r="G306" s="212" t="n">
        <v>0</v>
      </c>
      <c r="H306" s="213" t="n">
        <v>0</v>
      </c>
      <c r="I306" s="212" t="n">
        <v>0</v>
      </c>
      <c r="J306" s="212" t="n">
        <v>0</v>
      </c>
      <c r="K306" s="213" t="n">
        <v>0</v>
      </c>
      <c r="L306" s="212" t="n">
        <v>0.263157894736842</v>
      </c>
      <c r="M306" s="212" t="n">
        <v>1</v>
      </c>
      <c r="N306" s="213" t="n">
        <v>1</v>
      </c>
      <c r="O306" s="212" t="n">
        <v>1</v>
      </c>
      <c r="P306" s="212" t="n">
        <v>1</v>
      </c>
      <c r="Q306" s="213" t="n">
        <v>1</v>
      </c>
      <c r="R306" s="212" t="n">
        <v>1</v>
      </c>
      <c r="S306" s="212" t="n">
        <v>1</v>
      </c>
      <c r="T306" s="213" t="n">
        <v>1</v>
      </c>
      <c r="U306" s="212" t="n">
        <v>1</v>
      </c>
      <c r="V306" s="212" t="n">
        <v>1</v>
      </c>
      <c r="W306" s="213" t="n">
        <v>0.473684210526316</v>
      </c>
      <c r="X306" s="212" t="n">
        <v>0</v>
      </c>
      <c r="Y306" s="212" t="n">
        <v>0</v>
      </c>
      <c r="Z306" s="213" t="n">
        <v>0</v>
      </c>
      <c r="AA306" s="212" t="n">
        <v>0</v>
      </c>
      <c r="AB306" s="212" t="n">
        <v>0</v>
      </c>
      <c r="AC306" s="214" t="n">
        <v>0</v>
      </c>
    </row>
    <row r="307" customFormat="false" ht="10.5" hidden="false" customHeight="false" outlineLevel="0" collapsed="false">
      <c r="B307" s="194" t="n">
        <v>3470</v>
      </c>
      <c r="C307" s="195" t="n">
        <v>5</v>
      </c>
      <c r="D307" s="195" t="n">
        <v>100</v>
      </c>
      <c r="E307" s="196" t="s">
        <v>557</v>
      </c>
      <c r="F307" s="197" t="n">
        <v>0</v>
      </c>
      <c r="G307" s="198" t="n">
        <v>0</v>
      </c>
      <c r="H307" s="199" t="n">
        <v>0</v>
      </c>
      <c r="I307" s="198" t="n">
        <v>0</v>
      </c>
      <c r="J307" s="198" t="n">
        <v>0</v>
      </c>
      <c r="K307" s="199" t="n">
        <v>0</v>
      </c>
      <c r="L307" s="198" t="n">
        <v>1</v>
      </c>
      <c r="M307" s="198" t="n">
        <v>1</v>
      </c>
      <c r="N307" s="199" t="n">
        <v>1</v>
      </c>
      <c r="O307" s="198" t="n">
        <v>1</v>
      </c>
      <c r="P307" s="198" t="n">
        <v>1</v>
      </c>
      <c r="Q307" s="199" t="n">
        <v>1</v>
      </c>
      <c r="R307" s="198" t="n">
        <v>1</v>
      </c>
      <c r="S307" s="198" t="n">
        <v>1</v>
      </c>
      <c r="T307" s="199" t="n">
        <v>1</v>
      </c>
      <c r="U307" s="198" t="n">
        <v>1</v>
      </c>
      <c r="V307" s="198" t="n">
        <v>1</v>
      </c>
      <c r="W307" s="199" t="n">
        <v>1</v>
      </c>
      <c r="X307" s="198" t="n">
        <v>0</v>
      </c>
      <c r="Y307" s="198" t="n">
        <v>0</v>
      </c>
      <c r="Z307" s="199" t="n">
        <v>0</v>
      </c>
      <c r="AA307" s="198" t="n">
        <v>0</v>
      </c>
      <c r="AB307" s="198" t="n">
        <v>0</v>
      </c>
      <c r="AC307" s="200" t="n">
        <v>0</v>
      </c>
    </row>
    <row r="308" customFormat="false" ht="10.5" hidden="false" customHeight="false" outlineLevel="0" collapsed="false">
      <c r="B308" s="208" t="n">
        <v>3471</v>
      </c>
      <c r="C308" s="209" t="n">
        <v>5</v>
      </c>
      <c r="D308" s="209" t="n">
        <v>100</v>
      </c>
      <c r="E308" s="210" t="s">
        <v>558</v>
      </c>
      <c r="F308" s="211" t="n">
        <v>0</v>
      </c>
      <c r="G308" s="212" t="n">
        <v>0</v>
      </c>
      <c r="H308" s="213" t="n">
        <v>0</v>
      </c>
      <c r="I308" s="212" t="n">
        <v>0</v>
      </c>
      <c r="J308" s="212" t="n">
        <v>0</v>
      </c>
      <c r="K308" s="213" t="n">
        <v>0</v>
      </c>
      <c r="L308" s="212" t="n">
        <v>0.263157894736842</v>
      </c>
      <c r="M308" s="212" t="n">
        <v>1</v>
      </c>
      <c r="N308" s="213" t="n">
        <v>1</v>
      </c>
      <c r="O308" s="212" t="n">
        <v>1</v>
      </c>
      <c r="P308" s="212" t="n">
        <v>1</v>
      </c>
      <c r="Q308" s="213" t="n">
        <v>1</v>
      </c>
      <c r="R308" s="212" t="n">
        <v>1</v>
      </c>
      <c r="S308" s="212" t="n">
        <v>1</v>
      </c>
      <c r="T308" s="213" t="n">
        <v>1</v>
      </c>
      <c r="U308" s="212" t="n">
        <v>1</v>
      </c>
      <c r="V308" s="212" t="n">
        <v>1</v>
      </c>
      <c r="W308" s="213" t="n">
        <v>0.473684210526316</v>
      </c>
      <c r="X308" s="212" t="n">
        <v>0</v>
      </c>
      <c r="Y308" s="212" t="n">
        <v>0</v>
      </c>
      <c r="Z308" s="213" t="n">
        <v>0</v>
      </c>
      <c r="AA308" s="212" t="n">
        <v>0</v>
      </c>
      <c r="AB308" s="212" t="n">
        <v>0</v>
      </c>
      <c r="AC308" s="214" t="n">
        <v>0</v>
      </c>
    </row>
    <row r="309" customFormat="false" ht="10.5" hidden="false" customHeight="false" outlineLevel="0" collapsed="false">
      <c r="B309" s="194" t="n">
        <v>3475</v>
      </c>
      <c r="C309" s="195" t="n">
        <v>50</v>
      </c>
      <c r="D309" s="195" t="n">
        <v>100</v>
      </c>
      <c r="E309" s="196" t="s">
        <v>559</v>
      </c>
      <c r="F309" s="197" t="n">
        <v>0</v>
      </c>
      <c r="G309" s="198" t="n">
        <v>0</v>
      </c>
      <c r="H309" s="199" t="n">
        <v>0</v>
      </c>
      <c r="I309" s="198" t="n">
        <v>0</v>
      </c>
      <c r="J309" s="198" t="n">
        <v>0</v>
      </c>
      <c r="K309" s="199" t="n">
        <v>0</v>
      </c>
      <c r="L309" s="198" t="n">
        <v>1</v>
      </c>
      <c r="M309" s="198" t="n">
        <v>1</v>
      </c>
      <c r="N309" s="199" t="n">
        <v>1</v>
      </c>
      <c r="O309" s="198" t="n">
        <v>1</v>
      </c>
      <c r="P309" s="198" t="n">
        <v>1</v>
      </c>
      <c r="Q309" s="199" t="n">
        <v>1</v>
      </c>
      <c r="R309" s="198" t="n">
        <v>1</v>
      </c>
      <c r="S309" s="198" t="n">
        <v>1</v>
      </c>
      <c r="T309" s="199" t="n">
        <v>1</v>
      </c>
      <c r="U309" s="198" t="n">
        <v>1</v>
      </c>
      <c r="V309" s="198" t="n">
        <v>1</v>
      </c>
      <c r="W309" s="199" t="n">
        <v>1</v>
      </c>
      <c r="X309" s="198" t="n">
        <v>1</v>
      </c>
      <c r="Y309" s="198" t="n">
        <v>1</v>
      </c>
      <c r="Z309" s="199" t="n">
        <v>1</v>
      </c>
      <c r="AA309" s="198" t="n">
        <v>1</v>
      </c>
      <c r="AB309" s="198" t="n">
        <v>0</v>
      </c>
      <c r="AC309" s="200" t="n">
        <v>0</v>
      </c>
    </row>
    <row r="310" customFormat="false" ht="10.5" hidden="false" customHeight="false" outlineLevel="0" collapsed="false">
      <c r="B310" s="201" t="n">
        <v>3476</v>
      </c>
      <c r="C310" s="202" t="n">
        <v>50</v>
      </c>
      <c r="D310" s="202" t="n">
        <v>100</v>
      </c>
      <c r="E310" s="203" t="s">
        <v>560</v>
      </c>
      <c r="F310" s="204" t="n">
        <v>0</v>
      </c>
      <c r="G310" s="205" t="n">
        <v>0</v>
      </c>
      <c r="H310" s="206" t="n">
        <v>0</v>
      </c>
      <c r="I310" s="205" t="n">
        <v>0</v>
      </c>
      <c r="J310" s="205" t="n">
        <v>0</v>
      </c>
      <c r="K310" s="206" t="n">
        <v>0</v>
      </c>
      <c r="L310" s="205" t="n">
        <v>1</v>
      </c>
      <c r="M310" s="205" t="n">
        <v>1</v>
      </c>
      <c r="N310" s="206" t="n">
        <v>1</v>
      </c>
      <c r="O310" s="205" t="n">
        <v>1</v>
      </c>
      <c r="P310" s="205" t="n">
        <v>1</v>
      </c>
      <c r="Q310" s="206" t="n">
        <v>1</v>
      </c>
      <c r="R310" s="205" t="n">
        <v>1</v>
      </c>
      <c r="S310" s="205" t="n">
        <v>1</v>
      </c>
      <c r="T310" s="206" t="n">
        <v>1</v>
      </c>
      <c r="U310" s="205" t="n">
        <v>1</v>
      </c>
      <c r="V310" s="205" t="n">
        <v>1</v>
      </c>
      <c r="W310" s="206" t="n">
        <v>1</v>
      </c>
      <c r="X310" s="205" t="n">
        <v>1</v>
      </c>
      <c r="Y310" s="205" t="n">
        <v>1</v>
      </c>
      <c r="Z310" s="206" t="n">
        <v>1</v>
      </c>
      <c r="AA310" s="205" t="n">
        <v>1</v>
      </c>
      <c r="AB310" s="205" t="n">
        <v>0</v>
      </c>
      <c r="AC310" s="207" t="n">
        <v>0</v>
      </c>
    </row>
    <row r="311" customFormat="false" ht="10.5" hidden="false" customHeight="false" outlineLevel="0" collapsed="false">
      <c r="B311" s="201" t="n">
        <v>3477</v>
      </c>
      <c r="C311" s="202" t="n">
        <v>50</v>
      </c>
      <c r="D311" s="202" t="n">
        <v>75</v>
      </c>
      <c r="E311" s="203" t="s">
        <v>561</v>
      </c>
      <c r="F311" s="204" t="n">
        <v>1</v>
      </c>
      <c r="G311" s="205" t="n">
        <v>1</v>
      </c>
      <c r="H311" s="206" t="n">
        <v>1</v>
      </c>
      <c r="I311" s="205" t="n">
        <v>1</v>
      </c>
      <c r="J311" s="205" t="n">
        <v>1</v>
      </c>
      <c r="K311" s="206" t="n">
        <v>1</v>
      </c>
      <c r="L311" s="205" t="n">
        <v>1</v>
      </c>
      <c r="M311" s="205" t="n">
        <v>1</v>
      </c>
      <c r="N311" s="206" t="n">
        <v>1</v>
      </c>
      <c r="O311" s="205" t="n">
        <v>1</v>
      </c>
      <c r="P311" s="205" t="n">
        <v>1</v>
      </c>
      <c r="Q311" s="206" t="n">
        <v>1</v>
      </c>
      <c r="R311" s="205" t="n">
        <v>1</v>
      </c>
      <c r="S311" s="205" t="n">
        <v>1</v>
      </c>
      <c r="T311" s="206" t="n">
        <v>1</v>
      </c>
      <c r="U311" s="205" t="n">
        <v>1</v>
      </c>
      <c r="V311" s="205" t="n">
        <v>1</v>
      </c>
      <c r="W311" s="206" t="n">
        <v>1</v>
      </c>
      <c r="X311" s="205" t="n">
        <v>0</v>
      </c>
      <c r="Y311" s="205" t="n">
        <v>0</v>
      </c>
      <c r="Z311" s="206" t="n">
        <v>0</v>
      </c>
      <c r="AA311" s="205" t="n">
        <v>0</v>
      </c>
      <c r="AB311" s="205" t="n">
        <v>0</v>
      </c>
      <c r="AC311" s="207" t="n">
        <v>0</v>
      </c>
    </row>
    <row r="312" customFormat="false" ht="10.5" hidden="false" customHeight="false" outlineLevel="0" collapsed="false">
      <c r="B312" s="201" t="n">
        <v>3478</v>
      </c>
      <c r="C312" s="202" t="n">
        <v>50</v>
      </c>
      <c r="D312" s="202" t="n">
        <v>75</v>
      </c>
      <c r="E312" s="203" t="s">
        <v>562</v>
      </c>
      <c r="F312" s="204" t="n">
        <v>1</v>
      </c>
      <c r="G312" s="205" t="n">
        <v>1</v>
      </c>
      <c r="H312" s="206" t="n">
        <v>1</v>
      </c>
      <c r="I312" s="205" t="n">
        <v>1</v>
      </c>
      <c r="J312" s="205" t="n">
        <v>1</v>
      </c>
      <c r="K312" s="206" t="n">
        <v>1</v>
      </c>
      <c r="L312" s="205" t="n">
        <v>1</v>
      </c>
      <c r="M312" s="205" t="n">
        <v>1</v>
      </c>
      <c r="N312" s="206" t="n">
        <v>1</v>
      </c>
      <c r="O312" s="205" t="n">
        <v>1</v>
      </c>
      <c r="P312" s="205" t="n">
        <v>1</v>
      </c>
      <c r="Q312" s="206" t="n">
        <v>1</v>
      </c>
      <c r="R312" s="205" t="n">
        <v>1</v>
      </c>
      <c r="S312" s="205" t="n">
        <v>1</v>
      </c>
      <c r="T312" s="206" t="n">
        <v>1</v>
      </c>
      <c r="U312" s="205" t="n">
        <v>1</v>
      </c>
      <c r="V312" s="205" t="n">
        <v>1</v>
      </c>
      <c r="W312" s="206" t="n">
        <v>1</v>
      </c>
      <c r="X312" s="205" t="n">
        <v>0</v>
      </c>
      <c r="Y312" s="205" t="n">
        <v>0</v>
      </c>
      <c r="Z312" s="206" t="n">
        <v>0</v>
      </c>
      <c r="AA312" s="205" t="n">
        <v>0</v>
      </c>
      <c r="AB312" s="205" t="n">
        <v>0</v>
      </c>
      <c r="AC312" s="207" t="n">
        <v>0</v>
      </c>
    </row>
    <row r="313" customFormat="false" ht="10.5" hidden="false" customHeight="false" outlineLevel="0" collapsed="false">
      <c r="B313" s="201" t="n">
        <v>3482</v>
      </c>
      <c r="C313" s="202" t="n">
        <v>50</v>
      </c>
      <c r="D313" s="202" t="n">
        <v>100</v>
      </c>
      <c r="E313" s="203" t="s">
        <v>563</v>
      </c>
      <c r="F313" s="204" t="n">
        <v>0</v>
      </c>
      <c r="G313" s="205" t="n">
        <v>0</v>
      </c>
      <c r="H313" s="206" t="n">
        <v>0</v>
      </c>
      <c r="I313" s="205" t="n">
        <v>0</v>
      </c>
      <c r="J313" s="205" t="n">
        <v>0</v>
      </c>
      <c r="K313" s="206" t="n">
        <v>0</v>
      </c>
      <c r="L313" s="205" t="n">
        <v>1</v>
      </c>
      <c r="M313" s="205" t="n">
        <v>1</v>
      </c>
      <c r="N313" s="206" t="n">
        <v>1</v>
      </c>
      <c r="O313" s="205" t="n">
        <v>1</v>
      </c>
      <c r="P313" s="205" t="n">
        <v>1</v>
      </c>
      <c r="Q313" s="206" t="n">
        <v>1</v>
      </c>
      <c r="R313" s="205" t="n">
        <v>1</v>
      </c>
      <c r="S313" s="205" t="n">
        <v>1</v>
      </c>
      <c r="T313" s="206" t="n">
        <v>1</v>
      </c>
      <c r="U313" s="205" t="n">
        <v>1</v>
      </c>
      <c r="V313" s="205" t="n">
        <v>1</v>
      </c>
      <c r="W313" s="206" t="n">
        <v>1</v>
      </c>
      <c r="X313" s="205" t="n">
        <v>1</v>
      </c>
      <c r="Y313" s="205" t="n">
        <v>1</v>
      </c>
      <c r="Z313" s="206" t="n">
        <v>1</v>
      </c>
      <c r="AA313" s="205" t="n">
        <v>1</v>
      </c>
      <c r="AB313" s="205" t="n">
        <v>0</v>
      </c>
      <c r="AC313" s="207" t="n">
        <v>0</v>
      </c>
    </row>
    <row r="314" customFormat="false" ht="10.5" hidden="false" customHeight="false" outlineLevel="0" collapsed="false">
      <c r="B314" s="201" t="n">
        <v>3483</v>
      </c>
      <c r="C314" s="202" t="n">
        <v>50</v>
      </c>
      <c r="D314" s="202" t="n">
        <v>100</v>
      </c>
      <c r="E314" s="203" t="s">
        <v>564</v>
      </c>
      <c r="F314" s="204" t="n">
        <v>0</v>
      </c>
      <c r="G314" s="205" t="n">
        <v>0</v>
      </c>
      <c r="H314" s="206" t="n">
        <v>0</v>
      </c>
      <c r="I314" s="205" t="n">
        <v>0</v>
      </c>
      <c r="J314" s="205" t="n">
        <v>0</v>
      </c>
      <c r="K314" s="206" t="n">
        <v>0</v>
      </c>
      <c r="L314" s="205" t="n">
        <v>1</v>
      </c>
      <c r="M314" s="205" t="n">
        <v>1</v>
      </c>
      <c r="N314" s="206" t="n">
        <v>1</v>
      </c>
      <c r="O314" s="205" t="n">
        <v>1</v>
      </c>
      <c r="P314" s="205" t="n">
        <v>1</v>
      </c>
      <c r="Q314" s="206" t="n">
        <v>1</v>
      </c>
      <c r="R314" s="205" t="n">
        <v>1</v>
      </c>
      <c r="S314" s="205" t="n">
        <v>1</v>
      </c>
      <c r="T314" s="206" t="n">
        <v>1</v>
      </c>
      <c r="U314" s="205" t="n">
        <v>1</v>
      </c>
      <c r="V314" s="205" t="n">
        <v>1</v>
      </c>
      <c r="W314" s="206" t="n">
        <v>1</v>
      </c>
      <c r="X314" s="205" t="n">
        <v>1</v>
      </c>
      <c r="Y314" s="205" t="n">
        <v>1</v>
      </c>
      <c r="Z314" s="206" t="n">
        <v>1</v>
      </c>
      <c r="AA314" s="205" t="n">
        <v>1</v>
      </c>
      <c r="AB314" s="205" t="n">
        <v>0</v>
      </c>
      <c r="AC314" s="207" t="n">
        <v>0</v>
      </c>
    </row>
    <row r="315" customFormat="false" ht="10.5" hidden="false" customHeight="false" outlineLevel="0" collapsed="false">
      <c r="B315" s="201" t="n">
        <v>3484</v>
      </c>
      <c r="C315" s="202" t="n">
        <v>50</v>
      </c>
      <c r="D315" s="202" t="n">
        <v>75</v>
      </c>
      <c r="E315" s="203" t="s">
        <v>565</v>
      </c>
      <c r="F315" s="204" t="n">
        <v>1</v>
      </c>
      <c r="G315" s="205" t="n">
        <v>1</v>
      </c>
      <c r="H315" s="206" t="n">
        <v>1</v>
      </c>
      <c r="I315" s="205" t="n">
        <v>1</v>
      </c>
      <c r="J315" s="205" t="n">
        <v>1</v>
      </c>
      <c r="K315" s="206" t="n">
        <v>1</v>
      </c>
      <c r="L315" s="205" t="n">
        <v>1</v>
      </c>
      <c r="M315" s="205" t="n">
        <v>1</v>
      </c>
      <c r="N315" s="206" t="n">
        <v>1</v>
      </c>
      <c r="O315" s="205" t="n">
        <v>1</v>
      </c>
      <c r="P315" s="205" t="n">
        <v>1</v>
      </c>
      <c r="Q315" s="206" t="n">
        <v>1</v>
      </c>
      <c r="R315" s="205" t="n">
        <v>1</v>
      </c>
      <c r="S315" s="205" t="n">
        <v>1</v>
      </c>
      <c r="T315" s="206" t="n">
        <v>1</v>
      </c>
      <c r="U315" s="205" t="n">
        <v>1</v>
      </c>
      <c r="V315" s="205" t="n">
        <v>1</v>
      </c>
      <c r="W315" s="206" t="n">
        <v>1</v>
      </c>
      <c r="X315" s="205" t="n">
        <v>0</v>
      </c>
      <c r="Y315" s="205" t="n">
        <v>0</v>
      </c>
      <c r="Z315" s="206" t="n">
        <v>0</v>
      </c>
      <c r="AA315" s="205" t="n">
        <v>0</v>
      </c>
      <c r="AB315" s="205" t="n">
        <v>0</v>
      </c>
      <c r="AC315" s="207" t="n">
        <v>0</v>
      </c>
    </row>
    <row r="316" customFormat="false" ht="10.5" hidden="false" customHeight="false" outlineLevel="0" collapsed="false">
      <c r="B316" s="201" t="n">
        <v>3485</v>
      </c>
      <c r="C316" s="202" t="n">
        <v>50</v>
      </c>
      <c r="D316" s="202" t="n">
        <v>75</v>
      </c>
      <c r="E316" s="203" t="s">
        <v>566</v>
      </c>
      <c r="F316" s="204" t="n">
        <v>1</v>
      </c>
      <c r="G316" s="205" t="n">
        <v>1</v>
      </c>
      <c r="H316" s="206" t="n">
        <v>1</v>
      </c>
      <c r="I316" s="205" t="n">
        <v>1</v>
      </c>
      <c r="J316" s="205" t="n">
        <v>1</v>
      </c>
      <c r="K316" s="206" t="n">
        <v>1</v>
      </c>
      <c r="L316" s="205" t="n">
        <v>1</v>
      </c>
      <c r="M316" s="205" t="n">
        <v>1</v>
      </c>
      <c r="N316" s="206" t="n">
        <v>1</v>
      </c>
      <c r="O316" s="205" t="n">
        <v>1</v>
      </c>
      <c r="P316" s="205" t="n">
        <v>1</v>
      </c>
      <c r="Q316" s="206" t="n">
        <v>1</v>
      </c>
      <c r="R316" s="205" t="n">
        <v>1</v>
      </c>
      <c r="S316" s="205" t="n">
        <v>1</v>
      </c>
      <c r="T316" s="206" t="n">
        <v>1</v>
      </c>
      <c r="U316" s="205" t="n">
        <v>1</v>
      </c>
      <c r="V316" s="205" t="n">
        <v>1</v>
      </c>
      <c r="W316" s="206" t="n">
        <v>1</v>
      </c>
      <c r="X316" s="205" t="n">
        <v>0</v>
      </c>
      <c r="Y316" s="205" t="n">
        <v>0</v>
      </c>
      <c r="Z316" s="206" t="n">
        <v>0</v>
      </c>
      <c r="AA316" s="205" t="n">
        <v>0</v>
      </c>
      <c r="AB316" s="205" t="n">
        <v>0</v>
      </c>
      <c r="AC316" s="207" t="n">
        <v>0</v>
      </c>
    </row>
    <row r="317" customFormat="false" ht="10.5" hidden="false" customHeight="false" outlineLevel="0" collapsed="false">
      <c r="B317" s="201" t="n">
        <v>3489</v>
      </c>
      <c r="C317" s="202" t="n">
        <v>25</v>
      </c>
      <c r="D317" s="202" t="n">
        <v>100</v>
      </c>
      <c r="E317" s="203" t="s">
        <v>567</v>
      </c>
      <c r="F317" s="204" t="n">
        <v>0</v>
      </c>
      <c r="G317" s="205" t="n">
        <v>0</v>
      </c>
      <c r="H317" s="206" t="n">
        <v>0</v>
      </c>
      <c r="I317" s="205" t="n">
        <v>0</v>
      </c>
      <c r="J317" s="205" t="n">
        <v>0</v>
      </c>
      <c r="K317" s="206" t="n">
        <v>0</v>
      </c>
      <c r="L317" s="205" t="n">
        <v>1</v>
      </c>
      <c r="M317" s="205" t="n">
        <v>1</v>
      </c>
      <c r="N317" s="206" t="n">
        <v>1</v>
      </c>
      <c r="O317" s="205" t="n">
        <v>1</v>
      </c>
      <c r="P317" s="205" t="n">
        <v>1</v>
      </c>
      <c r="Q317" s="206" t="n">
        <v>1</v>
      </c>
      <c r="R317" s="205" t="n">
        <v>1</v>
      </c>
      <c r="S317" s="205" t="n">
        <v>1</v>
      </c>
      <c r="T317" s="206" t="n">
        <v>1</v>
      </c>
      <c r="U317" s="205" t="n">
        <v>1</v>
      </c>
      <c r="V317" s="205" t="n">
        <v>1</v>
      </c>
      <c r="W317" s="206" t="n">
        <v>1</v>
      </c>
      <c r="X317" s="205" t="n">
        <v>1</v>
      </c>
      <c r="Y317" s="205" t="n">
        <v>1</v>
      </c>
      <c r="Z317" s="206" t="n">
        <v>1</v>
      </c>
      <c r="AA317" s="205" t="n">
        <v>1</v>
      </c>
      <c r="AB317" s="205" t="n">
        <v>0</v>
      </c>
      <c r="AC317" s="207" t="n">
        <v>0</v>
      </c>
    </row>
    <row r="318" customFormat="false" ht="10.5" hidden="false" customHeight="false" outlineLevel="0" collapsed="false">
      <c r="B318" s="201" t="n">
        <v>3490</v>
      </c>
      <c r="C318" s="202" t="n">
        <v>25</v>
      </c>
      <c r="D318" s="202" t="n">
        <v>100</v>
      </c>
      <c r="E318" s="203" t="s">
        <v>568</v>
      </c>
      <c r="F318" s="204" t="n">
        <v>0</v>
      </c>
      <c r="G318" s="205" t="n">
        <v>0</v>
      </c>
      <c r="H318" s="206" t="n">
        <v>0</v>
      </c>
      <c r="I318" s="205" t="n">
        <v>0</v>
      </c>
      <c r="J318" s="205" t="n">
        <v>0</v>
      </c>
      <c r="K318" s="206" t="n">
        <v>0</v>
      </c>
      <c r="L318" s="205" t="n">
        <v>1</v>
      </c>
      <c r="M318" s="205" t="n">
        <v>1</v>
      </c>
      <c r="N318" s="206" t="n">
        <v>1</v>
      </c>
      <c r="O318" s="205" t="n">
        <v>1</v>
      </c>
      <c r="P318" s="205" t="n">
        <v>1</v>
      </c>
      <c r="Q318" s="206" t="n">
        <v>1</v>
      </c>
      <c r="R318" s="205" t="n">
        <v>1</v>
      </c>
      <c r="S318" s="205" t="n">
        <v>1</v>
      </c>
      <c r="T318" s="206" t="n">
        <v>1</v>
      </c>
      <c r="U318" s="205" t="n">
        <v>1</v>
      </c>
      <c r="V318" s="205" t="n">
        <v>1</v>
      </c>
      <c r="W318" s="206" t="n">
        <v>1</v>
      </c>
      <c r="X318" s="205" t="n">
        <v>1</v>
      </c>
      <c r="Y318" s="205" t="n">
        <v>1</v>
      </c>
      <c r="Z318" s="206" t="n">
        <v>1</v>
      </c>
      <c r="AA318" s="205" t="n">
        <v>1</v>
      </c>
      <c r="AB318" s="205" t="n">
        <v>0</v>
      </c>
      <c r="AC318" s="207" t="n">
        <v>0</v>
      </c>
    </row>
    <row r="319" customFormat="false" ht="10.5" hidden="false" customHeight="false" outlineLevel="0" collapsed="false">
      <c r="B319" s="201" t="n">
        <v>3491</v>
      </c>
      <c r="C319" s="202" t="n">
        <v>50</v>
      </c>
      <c r="D319" s="202" t="n">
        <v>75</v>
      </c>
      <c r="E319" s="203" t="s">
        <v>569</v>
      </c>
      <c r="F319" s="204" t="n">
        <v>1</v>
      </c>
      <c r="G319" s="205" t="n">
        <v>1</v>
      </c>
      <c r="H319" s="206" t="n">
        <v>1</v>
      </c>
      <c r="I319" s="205" t="n">
        <v>1</v>
      </c>
      <c r="J319" s="205" t="n">
        <v>1</v>
      </c>
      <c r="K319" s="206" t="n">
        <v>1</v>
      </c>
      <c r="L319" s="205" t="n">
        <v>1</v>
      </c>
      <c r="M319" s="205" t="n">
        <v>1</v>
      </c>
      <c r="N319" s="206" t="n">
        <v>1</v>
      </c>
      <c r="O319" s="205" t="n">
        <v>1</v>
      </c>
      <c r="P319" s="205" t="n">
        <v>1</v>
      </c>
      <c r="Q319" s="206" t="n">
        <v>1</v>
      </c>
      <c r="R319" s="205" t="n">
        <v>1</v>
      </c>
      <c r="S319" s="205" t="n">
        <v>1</v>
      </c>
      <c r="T319" s="206" t="n">
        <v>1</v>
      </c>
      <c r="U319" s="205" t="n">
        <v>1</v>
      </c>
      <c r="V319" s="205" t="n">
        <v>1</v>
      </c>
      <c r="W319" s="206" t="n">
        <v>1</v>
      </c>
      <c r="X319" s="205" t="n">
        <v>0</v>
      </c>
      <c r="Y319" s="205" t="n">
        <v>0</v>
      </c>
      <c r="Z319" s="206" t="n">
        <v>0</v>
      </c>
      <c r="AA319" s="205" t="n">
        <v>0</v>
      </c>
      <c r="AB319" s="205" t="n">
        <v>0</v>
      </c>
      <c r="AC319" s="207" t="n">
        <v>0</v>
      </c>
    </row>
    <row r="320" customFormat="false" ht="10.5" hidden="false" customHeight="false" outlineLevel="0" collapsed="false">
      <c r="B320" s="201" t="n">
        <v>3492</v>
      </c>
      <c r="C320" s="202" t="n">
        <v>50</v>
      </c>
      <c r="D320" s="202" t="n">
        <v>75</v>
      </c>
      <c r="E320" s="203" t="s">
        <v>570</v>
      </c>
      <c r="F320" s="204" t="n">
        <v>1</v>
      </c>
      <c r="G320" s="205" t="n">
        <v>1</v>
      </c>
      <c r="H320" s="206" t="n">
        <v>1</v>
      </c>
      <c r="I320" s="205" t="n">
        <v>1</v>
      </c>
      <c r="J320" s="205" t="n">
        <v>1</v>
      </c>
      <c r="K320" s="206" t="n">
        <v>1</v>
      </c>
      <c r="L320" s="205" t="n">
        <v>1</v>
      </c>
      <c r="M320" s="205" t="n">
        <v>1</v>
      </c>
      <c r="N320" s="206" t="n">
        <v>1</v>
      </c>
      <c r="O320" s="205" t="n">
        <v>1</v>
      </c>
      <c r="P320" s="205" t="n">
        <v>1</v>
      </c>
      <c r="Q320" s="206" t="n">
        <v>1</v>
      </c>
      <c r="R320" s="205" t="n">
        <v>1</v>
      </c>
      <c r="S320" s="205" t="n">
        <v>1</v>
      </c>
      <c r="T320" s="206" t="n">
        <v>1</v>
      </c>
      <c r="U320" s="205" t="n">
        <v>1</v>
      </c>
      <c r="V320" s="205" t="n">
        <v>1</v>
      </c>
      <c r="W320" s="206" t="n">
        <v>1</v>
      </c>
      <c r="X320" s="205" t="n">
        <v>0</v>
      </c>
      <c r="Y320" s="205" t="n">
        <v>0</v>
      </c>
      <c r="Z320" s="206" t="n">
        <v>0</v>
      </c>
      <c r="AA320" s="205" t="n">
        <v>0</v>
      </c>
      <c r="AB320" s="205" t="n">
        <v>0</v>
      </c>
      <c r="AC320" s="207" t="n">
        <v>0</v>
      </c>
    </row>
    <row r="321" customFormat="false" ht="10.5" hidden="false" customHeight="false" outlineLevel="0" collapsed="false">
      <c r="B321" s="201" t="n">
        <v>3496</v>
      </c>
      <c r="C321" s="202" t="n">
        <v>50</v>
      </c>
      <c r="D321" s="202" t="n">
        <v>50</v>
      </c>
      <c r="E321" s="203" t="s">
        <v>571</v>
      </c>
      <c r="F321" s="204" t="n">
        <v>0</v>
      </c>
      <c r="G321" s="205" t="n">
        <v>0</v>
      </c>
      <c r="H321" s="206" t="n">
        <v>0</v>
      </c>
      <c r="I321" s="205" t="n">
        <v>0</v>
      </c>
      <c r="J321" s="205" t="n">
        <v>0</v>
      </c>
      <c r="K321" s="206" t="n">
        <v>0</v>
      </c>
      <c r="L321" s="205" t="n">
        <v>0</v>
      </c>
      <c r="M321" s="205" t="n">
        <v>0</v>
      </c>
      <c r="N321" s="206" t="n">
        <v>0</v>
      </c>
      <c r="O321" s="205" t="n">
        <v>0</v>
      </c>
      <c r="P321" s="205" t="n">
        <v>0</v>
      </c>
      <c r="Q321" s="206" t="n">
        <v>0</v>
      </c>
      <c r="R321" s="205" t="n">
        <v>0</v>
      </c>
      <c r="S321" s="205" t="n">
        <v>0</v>
      </c>
      <c r="T321" s="206" t="n">
        <v>0</v>
      </c>
      <c r="U321" s="205" t="n">
        <v>0</v>
      </c>
      <c r="V321" s="205" t="n">
        <v>0</v>
      </c>
      <c r="W321" s="206" t="n">
        <v>0</v>
      </c>
      <c r="X321" s="205" t="n">
        <v>0</v>
      </c>
      <c r="Y321" s="205" t="n">
        <v>0</v>
      </c>
      <c r="Z321" s="206" t="n">
        <v>0</v>
      </c>
      <c r="AA321" s="205" t="n">
        <v>0</v>
      </c>
      <c r="AB321" s="205" t="n">
        <v>0</v>
      </c>
      <c r="AC321" s="207" t="n">
        <v>0</v>
      </c>
    </row>
    <row r="322" customFormat="false" ht="10.5" hidden="false" customHeight="false" outlineLevel="0" collapsed="false">
      <c r="B322" s="201" t="n">
        <v>3497</v>
      </c>
      <c r="C322" s="202" t="n">
        <v>50</v>
      </c>
      <c r="D322" s="202" t="n">
        <v>50</v>
      </c>
      <c r="E322" s="203" t="s">
        <v>572</v>
      </c>
      <c r="F322" s="204" t="n">
        <v>0</v>
      </c>
      <c r="G322" s="205" t="n">
        <v>0</v>
      </c>
      <c r="H322" s="206" t="n">
        <v>0</v>
      </c>
      <c r="I322" s="205" t="n">
        <v>0</v>
      </c>
      <c r="J322" s="205" t="n">
        <v>0</v>
      </c>
      <c r="K322" s="206" t="n">
        <v>0</v>
      </c>
      <c r="L322" s="205" t="n">
        <v>0</v>
      </c>
      <c r="M322" s="205" t="n">
        <v>0</v>
      </c>
      <c r="N322" s="206" t="n">
        <v>0</v>
      </c>
      <c r="O322" s="205" t="n">
        <v>0</v>
      </c>
      <c r="P322" s="205" t="n">
        <v>0</v>
      </c>
      <c r="Q322" s="206" t="n">
        <v>0</v>
      </c>
      <c r="R322" s="205" t="n">
        <v>0</v>
      </c>
      <c r="S322" s="205" t="n">
        <v>0</v>
      </c>
      <c r="T322" s="206" t="n">
        <v>0</v>
      </c>
      <c r="U322" s="205" t="n">
        <v>0</v>
      </c>
      <c r="V322" s="205" t="n">
        <v>0</v>
      </c>
      <c r="W322" s="206" t="n">
        <v>0</v>
      </c>
      <c r="X322" s="205" t="n">
        <v>0</v>
      </c>
      <c r="Y322" s="205" t="n">
        <v>0</v>
      </c>
      <c r="Z322" s="206" t="n">
        <v>0</v>
      </c>
      <c r="AA322" s="205" t="n">
        <v>0</v>
      </c>
      <c r="AB322" s="205" t="n">
        <v>0</v>
      </c>
      <c r="AC322" s="207" t="n">
        <v>0</v>
      </c>
    </row>
    <row r="323" customFormat="false" ht="10.5" hidden="false" customHeight="false" outlineLevel="0" collapsed="false">
      <c r="B323" s="201" t="n">
        <v>3503</v>
      </c>
      <c r="C323" s="202" t="n">
        <v>50</v>
      </c>
      <c r="D323" s="202" t="n">
        <v>50</v>
      </c>
      <c r="E323" s="203" t="s">
        <v>573</v>
      </c>
      <c r="F323" s="204" t="n">
        <v>0</v>
      </c>
      <c r="G323" s="205" t="n">
        <v>0</v>
      </c>
      <c r="H323" s="206" t="n">
        <v>0</v>
      </c>
      <c r="I323" s="205" t="n">
        <v>0</v>
      </c>
      <c r="J323" s="205" t="n">
        <v>0</v>
      </c>
      <c r="K323" s="206" t="n">
        <v>0</v>
      </c>
      <c r="L323" s="205" t="n">
        <v>0</v>
      </c>
      <c r="M323" s="205" t="n">
        <v>0</v>
      </c>
      <c r="N323" s="206" t="n">
        <v>0</v>
      </c>
      <c r="O323" s="205" t="n">
        <v>0</v>
      </c>
      <c r="P323" s="205" t="n">
        <v>0</v>
      </c>
      <c r="Q323" s="206" t="n">
        <v>0</v>
      </c>
      <c r="R323" s="205" t="n">
        <v>0</v>
      </c>
      <c r="S323" s="205" t="n">
        <v>0</v>
      </c>
      <c r="T323" s="206" t="n">
        <v>0</v>
      </c>
      <c r="U323" s="205" t="n">
        <v>0</v>
      </c>
      <c r="V323" s="205" t="n">
        <v>0</v>
      </c>
      <c r="W323" s="206" t="n">
        <v>0</v>
      </c>
      <c r="X323" s="205" t="n">
        <v>0</v>
      </c>
      <c r="Y323" s="205" t="n">
        <v>0</v>
      </c>
      <c r="Z323" s="206" t="n">
        <v>0</v>
      </c>
      <c r="AA323" s="205" t="n">
        <v>0</v>
      </c>
      <c r="AB323" s="205" t="n">
        <v>0</v>
      </c>
      <c r="AC323" s="207" t="n">
        <v>0</v>
      </c>
    </row>
    <row r="324" customFormat="false" ht="10.5" hidden="false" customHeight="false" outlineLevel="0" collapsed="false">
      <c r="B324" s="208" t="n">
        <v>3504</v>
      </c>
      <c r="C324" s="209" t="n">
        <v>50</v>
      </c>
      <c r="D324" s="209" t="n">
        <v>50</v>
      </c>
      <c r="E324" s="210" t="s">
        <v>574</v>
      </c>
      <c r="F324" s="211" t="n">
        <v>0</v>
      </c>
      <c r="G324" s="212" t="n">
        <v>0</v>
      </c>
      <c r="H324" s="213" t="n">
        <v>0</v>
      </c>
      <c r="I324" s="212" t="n">
        <v>0</v>
      </c>
      <c r="J324" s="212" t="n">
        <v>0</v>
      </c>
      <c r="K324" s="213" t="n">
        <v>0</v>
      </c>
      <c r="L324" s="212" t="n">
        <v>0</v>
      </c>
      <c r="M324" s="212" t="n">
        <v>0</v>
      </c>
      <c r="N324" s="213" t="n">
        <v>0</v>
      </c>
      <c r="O324" s="212" t="n">
        <v>0</v>
      </c>
      <c r="P324" s="212" t="n">
        <v>0</v>
      </c>
      <c r="Q324" s="213" t="n">
        <v>0</v>
      </c>
      <c r="R324" s="212" t="n">
        <v>0</v>
      </c>
      <c r="S324" s="212" t="n">
        <v>0</v>
      </c>
      <c r="T324" s="213" t="n">
        <v>0</v>
      </c>
      <c r="U324" s="212" t="n">
        <v>0</v>
      </c>
      <c r="V324" s="212" t="n">
        <v>0</v>
      </c>
      <c r="W324" s="213" t="n">
        <v>0</v>
      </c>
      <c r="X324" s="212" t="n">
        <v>0</v>
      </c>
      <c r="Y324" s="212" t="n">
        <v>0</v>
      </c>
      <c r="Z324" s="213" t="n">
        <v>0</v>
      </c>
      <c r="AA324" s="212" t="n">
        <v>0</v>
      </c>
      <c r="AB324" s="212" t="n">
        <v>0</v>
      </c>
      <c r="AC324" s="214" t="n">
        <v>0</v>
      </c>
    </row>
    <row r="325" customFormat="false" ht="10.5" hidden="false" customHeight="false" outlineLevel="0" collapsed="false">
      <c r="B325" s="194" t="n">
        <v>3512</v>
      </c>
      <c r="C325" s="195" t="n">
        <v>50</v>
      </c>
      <c r="D325" s="195" t="n">
        <v>100</v>
      </c>
      <c r="E325" s="196" t="s">
        <v>575</v>
      </c>
      <c r="F325" s="197" t="n">
        <v>0</v>
      </c>
      <c r="G325" s="198" t="n">
        <v>0</v>
      </c>
      <c r="H325" s="199" t="n">
        <v>0</v>
      </c>
      <c r="I325" s="198" t="n">
        <v>0</v>
      </c>
      <c r="J325" s="198" t="n">
        <v>0</v>
      </c>
      <c r="K325" s="199" t="n">
        <v>0</v>
      </c>
      <c r="L325" s="198" t="n">
        <v>0</v>
      </c>
      <c r="M325" s="198" t="n">
        <v>1</v>
      </c>
      <c r="N325" s="199" t="n">
        <v>1</v>
      </c>
      <c r="O325" s="198" t="n">
        <v>1</v>
      </c>
      <c r="P325" s="198" t="n">
        <v>1</v>
      </c>
      <c r="Q325" s="199" t="n">
        <v>1</v>
      </c>
      <c r="R325" s="198" t="n">
        <v>1</v>
      </c>
      <c r="S325" s="198" t="n">
        <v>1</v>
      </c>
      <c r="T325" s="199" t="n">
        <v>1</v>
      </c>
      <c r="U325" s="198" t="n">
        <v>1</v>
      </c>
      <c r="V325" s="198" t="n">
        <v>1</v>
      </c>
      <c r="W325" s="199" t="n">
        <v>1</v>
      </c>
      <c r="X325" s="198" t="n">
        <v>0</v>
      </c>
      <c r="Y325" s="198" t="n">
        <v>0</v>
      </c>
      <c r="Z325" s="199" t="n">
        <v>0</v>
      </c>
      <c r="AA325" s="198" t="n">
        <v>0</v>
      </c>
      <c r="AB325" s="198" t="n">
        <v>0</v>
      </c>
      <c r="AC325" s="200" t="n">
        <v>0</v>
      </c>
    </row>
    <row r="326" customFormat="false" ht="10.5" hidden="false" customHeight="false" outlineLevel="0" collapsed="false">
      <c r="B326" s="201" t="n">
        <v>3513</v>
      </c>
      <c r="C326" s="202" t="n">
        <v>50</v>
      </c>
      <c r="D326" s="202" t="n">
        <v>100</v>
      </c>
      <c r="E326" s="203" t="s">
        <v>576</v>
      </c>
      <c r="F326" s="204" t="n">
        <v>0</v>
      </c>
      <c r="G326" s="205" t="n">
        <v>0</v>
      </c>
      <c r="H326" s="206" t="n">
        <v>0</v>
      </c>
      <c r="I326" s="205" t="n">
        <v>0</v>
      </c>
      <c r="J326" s="205" t="n">
        <v>0</v>
      </c>
      <c r="K326" s="206" t="n">
        <v>0</v>
      </c>
      <c r="L326" s="205" t="n">
        <v>0</v>
      </c>
      <c r="M326" s="205" t="n">
        <v>1</v>
      </c>
      <c r="N326" s="206" t="n">
        <v>1</v>
      </c>
      <c r="O326" s="205" t="n">
        <v>1</v>
      </c>
      <c r="P326" s="205" t="n">
        <v>1</v>
      </c>
      <c r="Q326" s="206" t="n">
        <v>1</v>
      </c>
      <c r="R326" s="205" t="n">
        <v>1</v>
      </c>
      <c r="S326" s="205" t="n">
        <v>1</v>
      </c>
      <c r="T326" s="206" t="n">
        <v>1</v>
      </c>
      <c r="U326" s="205" t="n">
        <v>1</v>
      </c>
      <c r="V326" s="205" t="n">
        <v>1</v>
      </c>
      <c r="W326" s="206" t="n">
        <v>1</v>
      </c>
      <c r="X326" s="205" t="n">
        <v>0</v>
      </c>
      <c r="Y326" s="205" t="n">
        <v>0</v>
      </c>
      <c r="Z326" s="206" t="n">
        <v>0</v>
      </c>
      <c r="AA326" s="205" t="n">
        <v>0</v>
      </c>
      <c r="AB326" s="205" t="n">
        <v>0</v>
      </c>
      <c r="AC326" s="207" t="n">
        <v>0</v>
      </c>
    </row>
    <row r="327" customFormat="false" ht="10.5" hidden="false" customHeight="false" outlineLevel="0" collapsed="false">
      <c r="B327" s="201" t="n">
        <v>3514</v>
      </c>
      <c r="C327" s="202" t="n">
        <v>50</v>
      </c>
      <c r="D327" s="202" t="n">
        <v>100</v>
      </c>
      <c r="E327" s="203" t="s">
        <v>577</v>
      </c>
      <c r="F327" s="204" t="n">
        <v>0</v>
      </c>
      <c r="G327" s="205" t="n">
        <v>0</v>
      </c>
      <c r="H327" s="206" t="n">
        <v>0</v>
      </c>
      <c r="I327" s="205" t="n">
        <v>0</v>
      </c>
      <c r="J327" s="205" t="n">
        <v>0</v>
      </c>
      <c r="K327" s="206" t="n">
        <v>0</v>
      </c>
      <c r="L327" s="205" t="n">
        <v>0</v>
      </c>
      <c r="M327" s="205" t="n">
        <v>1</v>
      </c>
      <c r="N327" s="206" t="n">
        <v>1</v>
      </c>
      <c r="O327" s="205" t="n">
        <v>1</v>
      </c>
      <c r="P327" s="205" t="n">
        <v>1</v>
      </c>
      <c r="Q327" s="206" t="n">
        <v>1</v>
      </c>
      <c r="R327" s="205" t="n">
        <v>1</v>
      </c>
      <c r="S327" s="205" t="n">
        <v>1</v>
      </c>
      <c r="T327" s="206" t="n">
        <v>1</v>
      </c>
      <c r="U327" s="205" t="n">
        <v>1</v>
      </c>
      <c r="V327" s="205" t="n">
        <v>1</v>
      </c>
      <c r="W327" s="206" t="n">
        <v>1</v>
      </c>
      <c r="X327" s="205" t="n">
        <v>0</v>
      </c>
      <c r="Y327" s="205" t="n">
        <v>0</v>
      </c>
      <c r="Z327" s="206" t="n">
        <v>0</v>
      </c>
      <c r="AA327" s="205" t="n">
        <v>0</v>
      </c>
      <c r="AB327" s="205" t="n">
        <v>0</v>
      </c>
      <c r="AC327" s="207" t="n">
        <v>0</v>
      </c>
    </row>
    <row r="328" customFormat="false" ht="10.5" hidden="false" customHeight="false" outlineLevel="0" collapsed="false">
      <c r="B328" s="201" t="n">
        <v>3515</v>
      </c>
      <c r="C328" s="202" t="n">
        <v>50</v>
      </c>
      <c r="D328" s="202" t="n">
        <v>100</v>
      </c>
      <c r="E328" s="203" t="s">
        <v>578</v>
      </c>
      <c r="F328" s="204" t="n">
        <v>0</v>
      </c>
      <c r="G328" s="205" t="n">
        <v>0</v>
      </c>
      <c r="H328" s="206" t="n">
        <v>0</v>
      </c>
      <c r="I328" s="205" t="n">
        <v>0</v>
      </c>
      <c r="J328" s="205" t="n">
        <v>0</v>
      </c>
      <c r="K328" s="206" t="n">
        <v>0</v>
      </c>
      <c r="L328" s="205" t="n">
        <v>0</v>
      </c>
      <c r="M328" s="205" t="n">
        <v>1</v>
      </c>
      <c r="N328" s="206" t="n">
        <v>1</v>
      </c>
      <c r="O328" s="205" t="n">
        <v>1</v>
      </c>
      <c r="P328" s="205" t="n">
        <v>1</v>
      </c>
      <c r="Q328" s="206" t="n">
        <v>1</v>
      </c>
      <c r="R328" s="205" t="n">
        <v>1</v>
      </c>
      <c r="S328" s="205" t="n">
        <v>1</v>
      </c>
      <c r="T328" s="206" t="n">
        <v>1</v>
      </c>
      <c r="U328" s="205" t="n">
        <v>1</v>
      </c>
      <c r="V328" s="205" t="n">
        <v>1</v>
      </c>
      <c r="W328" s="206" t="n">
        <v>1</v>
      </c>
      <c r="X328" s="205" t="n">
        <v>0</v>
      </c>
      <c r="Y328" s="205" t="n">
        <v>0</v>
      </c>
      <c r="Z328" s="206" t="n">
        <v>0</v>
      </c>
      <c r="AA328" s="205" t="n">
        <v>0</v>
      </c>
      <c r="AB328" s="205" t="n">
        <v>0</v>
      </c>
      <c r="AC328" s="207" t="n">
        <v>0</v>
      </c>
    </row>
    <row r="329" customFormat="false" ht="10.5" hidden="false" customHeight="false" outlineLevel="0" collapsed="false">
      <c r="B329" s="201" t="n">
        <v>3519</v>
      </c>
      <c r="C329" s="202" t="n">
        <v>100</v>
      </c>
      <c r="D329" s="202" t="n">
        <v>100</v>
      </c>
      <c r="E329" s="203" t="s">
        <v>579</v>
      </c>
      <c r="F329" s="204" t="n">
        <v>0</v>
      </c>
      <c r="G329" s="205" t="n">
        <v>0</v>
      </c>
      <c r="H329" s="206" t="n">
        <v>0</v>
      </c>
      <c r="I329" s="205" t="n">
        <v>0</v>
      </c>
      <c r="J329" s="205" t="n">
        <v>0</v>
      </c>
      <c r="K329" s="206" t="n">
        <v>0</v>
      </c>
      <c r="L329" s="205" t="n">
        <v>0</v>
      </c>
      <c r="M329" s="205" t="n">
        <v>0</v>
      </c>
      <c r="N329" s="206" t="n">
        <v>0</v>
      </c>
      <c r="O329" s="205" t="n">
        <v>0</v>
      </c>
      <c r="P329" s="205" t="n">
        <v>0</v>
      </c>
      <c r="Q329" s="206" t="n">
        <v>0</v>
      </c>
      <c r="R329" s="205" t="n">
        <v>0</v>
      </c>
      <c r="S329" s="205" t="n">
        <v>0</v>
      </c>
      <c r="T329" s="206" t="n">
        <v>0</v>
      </c>
      <c r="U329" s="205" t="n">
        <v>0</v>
      </c>
      <c r="V329" s="205" t="n">
        <v>0</v>
      </c>
      <c r="W329" s="206" t="n">
        <v>0</v>
      </c>
      <c r="X329" s="205" t="n">
        <v>0</v>
      </c>
      <c r="Y329" s="205" t="n">
        <v>0</v>
      </c>
      <c r="Z329" s="206" t="n">
        <v>0</v>
      </c>
      <c r="AA329" s="205" t="n">
        <v>0</v>
      </c>
      <c r="AB329" s="205" t="n">
        <v>0</v>
      </c>
      <c r="AC329" s="207" t="n">
        <v>0</v>
      </c>
    </row>
    <row r="330" customFormat="false" ht="10.5" hidden="false" customHeight="false" outlineLevel="0" collapsed="false">
      <c r="B330" s="201" t="n">
        <v>3520</v>
      </c>
      <c r="C330" s="202" t="n">
        <v>100</v>
      </c>
      <c r="D330" s="202" t="n">
        <v>100</v>
      </c>
      <c r="E330" s="203" t="s">
        <v>580</v>
      </c>
      <c r="F330" s="204" t="n">
        <v>0</v>
      </c>
      <c r="G330" s="205" t="n">
        <v>0</v>
      </c>
      <c r="H330" s="206" t="n">
        <v>0</v>
      </c>
      <c r="I330" s="205" t="n">
        <v>0</v>
      </c>
      <c r="J330" s="205" t="n">
        <v>0</v>
      </c>
      <c r="K330" s="206" t="n">
        <v>0</v>
      </c>
      <c r="L330" s="205" t="n">
        <v>0</v>
      </c>
      <c r="M330" s="205" t="n">
        <v>0</v>
      </c>
      <c r="N330" s="206" t="n">
        <v>0</v>
      </c>
      <c r="O330" s="205" t="n">
        <v>0</v>
      </c>
      <c r="P330" s="205" t="n">
        <v>0</v>
      </c>
      <c r="Q330" s="206" t="n">
        <v>0</v>
      </c>
      <c r="R330" s="205" t="n">
        <v>0</v>
      </c>
      <c r="S330" s="205" t="n">
        <v>0</v>
      </c>
      <c r="T330" s="206" t="n">
        <v>0</v>
      </c>
      <c r="U330" s="205" t="n">
        <v>0</v>
      </c>
      <c r="V330" s="205" t="n">
        <v>0</v>
      </c>
      <c r="W330" s="206" t="n">
        <v>0</v>
      </c>
      <c r="X330" s="205" t="n">
        <v>0</v>
      </c>
      <c r="Y330" s="205" t="n">
        <v>0</v>
      </c>
      <c r="Z330" s="206" t="n">
        <v>0</v>
      </c>
      <c r="AA330" s="205" t="n">
        <v>0</v>
      </c>
      <c r="AB330" s="205" t="n">
        <v>0</v>
      </c>
      <c r="AC330" s="207" t="n">
        <v>0</v>
      </c>
    </row>
    <row r="331" customFormat="false" ht="10.5" hidden="false" customHeight="false" outlineLevel="0" collapsed="false">
      <c r="B331" s="201" t="n">
        <v>3526</v>
      </c>
      <c r="C331" s="202" t="n">
        <v>100</v>
      </c>
      <c r="D331" s="202" t="n">
        <v>100</v>
      </c>
      <c r="E331" s="203" t="s">
        <v>581</v>
      </c>
      <c r="F331" s="204" t="n">
        <v>0</v>
      </c>
      <c r="G331" s="205" t="n">
        <v>0</v>
      </c>
      <c r="H331" s="206" t="n">
        <v>0</v>
      </c>
      <c r="I331" s="205" t="n">
        <v>0</v>
      </c>
      <c r="J331" s="205" t="n">
        <v>0</v>
      </c>
      <c r="K331" s="206" t="n">
        <v>0</v>
      </c>
      <c r="L331" s="205" t="n">
        <v>0</v>
      </c>
      <c r="M331" s="205" t="n">
        <v>0</v>
      </c>
      <c r="N331" s="206" t="n">
        <v>0</v>
      </c>
      <c r="O331" s="205" t="n">
        <v>0</v>
      </c>
      <c r="P331" s="205" t="n">
        <v>0</v>
      </c>
      <c r="Q331" s="206" t="n">
        <v>0</v>
      </c>
      <c r="R331" s="205" t="n">
        <v>0</v>
      </c>
      <c r="S331" s="205" t="n">
        <v>0</v>
      </c>
      <c r="T331" s="206" t="n">
        <v>0</v>
      </c>
      <c r="U331" s="205" t="n">
        <v>0</v>
      </c>
      <c r="V331" s="205" t="n">
        <v>0</v>
      </c>
      <c r="W331" s="206" t="n">
        <v>0</v>
      </c>
      <c r="X331" s="205" t="n">
        <v>0</v>
      </c>
      <c r="Y331" s="205" t="n">
        <v>0</v>
      </c>
      <c r="Z331" s="206" t="n">
        <v>0</v>
      </c>
      <c r="AA331" s="205" t="n">
        <v>0</v>
      </c>
      <c r="AB331" s="205" t="n">
        <v>0</v>
      </c>
      <c r="AC331" s="207" t="n">
        <v>0</v>
      </c>
    </row>
    <row r="332" customFormat="false" ht="10.5" hidden="false" customHeight="false" outlineLevel="0" collapsed="false">
      <c r="B332" s="201" t="n">
        <v>3527</v>
      </c>
      <c r="C332" s="202" t="n">
        <v>100</v>
      </c>
      <c r="D332" s="202" t="n">
        <v>100</v>
      </c>
      <c r="E332" s="203" t="s">
        <v>582</v>
      </c>
      <c r="F332" s="204" t="n">
        <v>0</v>
      </c>
      <c r="G332" s="205" t="n">
        <v>0</v>
      </c>
      <c r="H332" s="206" t="n">
        <v>0</v>
      </c>
      <c r="I332" s="205" t="n">
        <v>0</v>
      </c>
      <c r="J332" s="205" t="n">
        <v>0</v>
      </c>
      <c r="K332" s="206" t="n">
        <v>0</v>
      </c>
      <c r="L332" s="205" t="n">
        <v>0</v>
      </c>
      <c r="M332" s="205" t="n">
        <v>0</v>
      </c>
      <c r="N332" s="206" t="n">
        <v>0</v>
      </c>
      <c r="O332" s="205" t="n">
        <v>0</v>
      </c>
      <c r="P332" s="205" t="n">
        <v>0</v>
      </c>
      <c r="Q332" s="206" t="n">
        <v>0</v>
      </c>
      <c r="R332" s="205" t="n">
        <v>0</v>
      </c>
      <c r="S332" s="205" t="n">
        <v>0</v>
      </c>
      <c r="T332" s="206" t="n">
        <v>0</v>
      </c>
      <c r="U332" s="205" t="n">
        <v>0</v>
      </c>
      <c r="V332" s="205" t="n">
        <v>0</v>
      </c>
      <c r="W332" s="206" t="n">
        <v>0</v>
      </c>
      <c r="X332" s="205" t="n">
        <v>0</v>
      </c>
      <c r="Y332" s="205" t="n">
        <v>0</v>
      </c>
      <c r="Z332" s="206" t="n">
        <v>0</v>
      </c>
      <c r="AA332" s="205" t="n">
        <v>0</v>
      </c>
      <c r="AB332" s="205" t="n">
        <v>0</v>
      </c>
      <c r="AC332" s="207" t="n">
        <v>0</v>
      </c>
    </row>
    <row r="333" customFormat="false" ht="10.5" hidden="false" customHeight="false" outlineLevel="0" collapsed="false">
      <c r="B333" s="201"/>
      <c r="C333" s="202"/>
      <c r="D333" s="202"/>
      <c r="E333" s="203"/>
      <c r="F333" s="204"/>
      <c r="G333" s="205"/>
      <c r="H333" s="206"/>
      <c r="I333" s="205"/>
      <c r="J333" s="205"/>
      <c r="K333" s="206"/>
      <c r="L333" s="205"/>
      <c r="M333" s="205"/>
      <c r="N333" s="206"/>
      <c r="O333" s="205"/>
      <c r="P333" s="205"/>
      <c r="Q333" s="206"/>
      <c r="R333" s="205"/>
      <c r="S333" s="205"/>
      <c r="T333" s="206"/>
      <c r="U333" s="205"/>
      <c r="V333" s="205"/>
      <c r="W333" s="206"/>
      <c r="X333" s="205"/>
      <c r="Y333" s="205"/>
      <c r="Z333" s="206"/>
      <c r="AA333" s="205"/>
      <c r="AB333" s="205"/>
      <c r="AC333" s="207"/>
    </row>
    <row r="334" customFormat="false" ht="10.5" hidden="false" customHeight="false" outlineLevel="0" collapsed="false">
      <c r="B334" s="201"/>
      <c r="C334" s="202"/>
      <c r="D334" s="202"/>
      <c r="E334" s="203"/>
      <c r="F334" s="204"/>
      <c r="G334" s="205"/>
      <c r="H334" s="206"/>
      <c r="I334" s="205"/>
      <c r="J334" s="205"/>
      <c r="K334" s="206"/>
      <c r="L334" s="205"/>
      <c r="M334" s="205"/>
      <c r="N334" s="206"/>
      <c r="O334" s="205"/>
      <c r="P334" s="205"/>
      <c r="Q334" s="206"/>
      <c r="R334" s="205"/>
      <c r="S334" s="205"/>
      <c r="T334" s="206"/>
      <c r="U334" s="205"/>
      <c r="V334" s="205"/>
      <c r="W334" s="206"/>
      <c r="X334" s="205"/>
      <c r="Y334" s="205"/>
      <c r="Z334" s="206"/>
      <c r="AA334" s="205"/>
      <c r="AB334" s="205"/>
      <c r="AC334" s="207"/>
    </row>
    <row r="335" customFormat="false" ht="10.5" hidden="false" customHeight="false" outlineLevel="0" collapsed="false">
      <c r="B335" s="201"/>
      <c r="C335" s="202"/>
      <c r="D335" s="202"/>
      <c r="E335" s="203"/>
      <c r="F335" s="204"/>
      <c r="G335" s="205"/>
      <c r="H335" s="206"/>
      <c r="I335" s="205"/>
      <c r="J335" s="205"/>
      <c r="K335" s="206"/>
      <c r="L335" s="205"/>
      <c r="M335" s="205"/>
      <c r="N335" s="206"/>
      <c r="O335" s="205"/>
      <c r="P335" s="205"/>
      <c r="Q335" s="206"/>
      <c r="R335" s="205"/>
      <c r="S335" s="205"/>
      <c r="T335" s="206"/>
      <c r="U335" s="205"/>
      <c r="V335" s="205"/>
      <c r="W335" s="206"/>
      <c r="X335" s="205"/>
      <c r="Y335" s="205"/>
      <c r="Z335" s="206"/>
      <c r="AA335" s="205"/>
      <c r="AB335" s="205"/>
      <c r="AC335" s="207"/>
    </row>
    <row r="336" customFormat="false" ht="10.5" hidden="false" customHeight="false" outlineLevel="0" collapsed="false">
      <c r="B336" s="201"/>
      <c r="C336" s="202"/>
      <c r="D336" s="202"/>
      <c r="E336" s="203"/>
      <c r="F336" s="204"/>
      <c r="G336" s="205"/>
      <c r="H336" s="206"/>
      <c r="I336" s="205"/>
      <c r="J336" s="205"/>
      <c r="K336" s="206"/>
      <c r="L336" s="205"/>
      <c r="M336" s="205"/>
      <c r="N336" s="206"/>
      <c r="O336" s="205"/>
      <c r="P336" s="205"/>
      <c r="Q336" s="206"/>
      <c r="R336" s="205"/>
      <c r="S336" s="205"/>
      <c r="T336" s="206"/>
      <c r="U336" s="205"/>
      <c r="V336" s="205"/>
      <c r="W336" s="206"/>
      <c r="X336" s="205"/>
      <c r="Y336" s="205"/>
      <c r="Z336" s="206"/>
      <c r="AA336" s="205"/>
      <c r="AB336" s="205"/>
      <c r="AC336" s="207"/>
    </row>
    <row r="337" customFormat="false" ht="10.5" hidden="false" customHeight="false" outlineLevel="0" collapsed="false">
      <c r="B337" s="201"/>
      <c r="C337" s="202"/>
      <c r="D337" s="202"/>
      <c r="E337" s="203"/>
      <c r="F337" s="204"/>
      <c r="G337" s="205"/>
      <c r="H337" s="206"/>
      <c r="I337" s="205"/>
      <c r="J337" s="205"/>
      <c r="K337" s="206"/>
      <c r="L337" s="205"/>
      <c r="M337" s="205"/>
      <c r="N337" s="206"/>
      <c r="O337" s="205"/>
      <c r="P337" s="205"/>
      <c r="Q337" s="206"/>
      <c r="R337" s="205"/>
      <c r="S337" s="205"/>
      <c r="T337" s="206"/>
      <c r="U337" s="205"/>
      <c r="V337" s="205"/>
      <c r="W337" s="206"/>
      <c r="X337" s="205"/>
      <c r="Y337" s="205"/>
      <c r="Z337" s="206"/>
      <c r="AA337" s="205"/>
      <c r="AB337" s="205"/>
      <c r="AC337" s="207"/>
    </row>
    <row r="338" customFormat="false" ht="10.5" hidden="false" customHeight="false" outlineLevel="0" collapsed="false">
      <c r="B338" s="201"/>
      <c r="C338" s="202"/>
      <c r="D338" s="202"/>
      <c r="E338" s="203"/>
      <c r="F338" s="204"/>
      <c r="G338" s="205"/>
      <c r="H338" s="206"/>
      <c r="I338" s="205"/>
      <c r="J338" s="205"/>
      <c r="K338" s="206"/>
      <c r="L338" s="205"/>
      <c r="M338" s="205"/>
      <c r="N338" s="206"/>
      <c r="O338" s="205"/>
      <c r="P338" s="205"/>
      <c r="Q338" s="206"/>
      <c r="R338" s="205"/>
      <c r="S338" s="205"/>
      <c r="T338" s="206"/>
      <c r="U338" s="205"/>
      <c r="V338" s="205"/>
      <c r="W338" s="206"/>
      <c r="X338" s="205"/>
      <c r="Y338" s="205"/>
      <c r="Z338" s="206"/>
      <c r="AA338" s="205"/>
      <c r="AB338" s="205"/>
      <c r="AC338" s="207"/>
    </row>
    <row r="339" customFormat="false" ht="10.5" hidden="false" customHeight="false" outlineLevel="0" collapsed="false">
      <c r="B339" s="201"/>
      <c r="C339" s="202"/>
      <c r="D339" s="202"/>
      <c r="E339" s="203"/>
      <c r="F339" s="204"/>
      <c r="G339" s="205"/>
      <c r="H339" s="206"/>
      <c r="I339" s="205"/>
      <c r="J339" s="205"/>
      <c r="K339" s="206"/>
      <c r="L339" s="205"/>
      <c r="M339" s="205"/>
      <c r="N339" s="206"/>
      <c r="O339" s="205"/>
      <c r="P339" s="205"/>
      <c r="Q339" s="206"/>
      <c r="R339" s="205"/>
      <c r="S339" s="205"/>
      <c r="T339" s="206"/>
      <c r="U339" s="205"/>
      <c r="V339" s="205"/>
      <c r="W339" s="206"/>
      <c r="X339" s="205"/>
      <c r="Y339" s="205"/>
      <c r="Z339" s="206"/>
      <c r="AA339" s="205"/>
      <c r="AB339" s="205"/>
      <c r="AC339" s="207"/>
    </row>
    <row r="340" customFormat="false" ht="10.5" hidden="false" customHeight="false" outlineLevel="0" collapsed="false">
      <c r="B340" s="201"/>
      <c r="C340" s="202"/>
      <c r="D340" s="202"/>
      <c r="E340" s="203"/>
      <c r="F340" s="204"/>
      <c r="G340" s="205"/>
      <c r="H340" s="206"/>
      <c r="I340" s="205"/>
      <c r="J340" s="205"/>
      <c r="K340" s="206"/>
      <c r="L340" s="205"/>
      <c r="M340" s="205"/>
      <c r="N340" s="206"/>
      <c r="O340" s="205"/>
      <c r="P340" s="205"/>
      <c r="Q340" s="206"/>
      <c r="R340" s="205"/>
      <c r="S340" s="205"/>
      <c r="T340" s="206"/>
      <c r="U340" s="205"/>
      <c r="V340" s="205"/>
      <c r="W340" s="206"/>
      <c r="X340" s="205"/>
      <c r="Y340" s="205"/>
      <c r="Z340" s="206"/>
      <c r="AA340" s="205"/>
      <c r="AB340" s="205"/>
      <c r="AC340" s="207"/>
    </row>
    <row r="341" customFormat="false" ht="10.5" hidden="false" customHeight="false" outlineLevel="0" collapsed="false">
      <c r="B341" s="201"/>
      <c r="C341" s="202"/>
      <c r="D341" s="202"/>
      <c r="E341" s="203"/>
      <c r="F341" s="204"/>
      <c r="G341" s="205"/>
      <c r="H341" s="206"/>
      <c r="I341" s="205"/>
      <c r="J341" s="205"/>
      <c r="K341" s="206"/>
      <c r="L341" s="205"/>
      <c r="M341" s="205"/>
      <c r="N341" s="206"/>
      <c r="O341" s="205"/>
      <c r="P341" s="205"/>
      <c r="Q341" s="206"/>
      <c r="R341" s="205"/>
      <c r="S341" s="205"/>
      <c r="T341" s="206"/>
      <c r="U341" s="205"/>
      <c r="V341" s="205"/>
      <c r="W341" s="206"/>
      <c r="X341" s="205"/>
      <c r="Y341" s="205"/>
      <c r="Z341" s="206"/>
      <c r="AA341" s="205"/>
      <c r="AB341" s="205"/>
      <c r="AC341" s="207"/>
    </row>
    <row r="342" customFormat="false" ht="10.5" hidden="false" customHeight="false" outlineLevel="0" collapsed="false">
      <c r="B342" s="201"/>
      <c r="C342" s="202"/>
      <c r="D342" s="202"/>
      <c r="E342" s="203"/>
      <c r="F342" s="204"/>
      <c r="G342" s="205"/>
      <c r="H342" s="206"/>
      <c r="I342" s="205"/>
      <c r="J342" s="205"/>
      <c r="K342" s="206"/>
      <c r="L342" s="205"/>
      <c r="M342" s="205"/>
      <c r="N342" s="206"/>
      <c r="O342" s="205"/>
      <c r="P342" s="205"/>
      <c r="Q342" s="206"/>
      <c r="R342" s="205"/>
      <c r="S342" s="205"/>
      <c r="T342" s="206"/>
      <c r="U342" s="205"/>
      <c r="V342" s="205"/>
      <c r="W342" s="206"/>
      <c r="X342" s="205"/>
      <c r="Y342" s="205"/>
      <c r="Z342" s="206"/>
      <c r="AA342" s="205"/>
      <c r="AB342" s="205"/>
      <c r="AC342" s="207"/>
    </row>
    <row r="343" customFormat="false" ht="10.5" hidden="false" customHeight="false" outlineLevel="0" collapsed="false">
      <c r="B343" s="201"/>
      <c r="C343" s="202"/>
      <c r="D343" s="202"/>
      <c r="E343" s="203"/>
      <c r="F343" s="204"/>
      <c r="G343" s="205"/>
      <c r="H343" s="206"/>
      <c r="I343" s="205"/>
      <c r="J343" s="205"/>
      <c r="K343" s="206"/>
      <c r="L343" s="205"/>
      <c r="M343" s="205"/>
      <c r="N343" s="206"/>
      <c r="O343" s="205"/>
      <c r="P343" s="205"/>
      <c r="Q343" s="206"/>
      <c r="R343" s="205"/>
      <c r="S343" s="205"/>
      <c r="T343" s="206"/>
      <c r="U343" s="205"/>
      <c r="V343" s="205"/>
      <c r="W343" s="206"/>
      <c r="X343" s="205"/>
      <c r="Y343" s="205"/>
      <c r="Z343" s="206"/>
      <c r="AA343" s="205"/>
      <c r="AB343" s="205"/>
      <c r="AC343" s="207"/>
    </row>
    <row r="344" customFormat="false" ht="10.5" hidden="false" customHeight="false" outlineLevel="0" collapsed="false">
      <c r="B344" s="201"/>
      <c r="C344" s="202"/>
      <c r="D344" s="202"/>
      <c r="E344" s="203"/>
      <c r="F344" s="204"/>
      <c r="G344" s="205"/>
      <c r="H344" s="206"/>
      <c r="I344" s="205"/>
      <c r="J344" s="205"/>
      <c r="K344" s="206"/>
      <c r="L344" s="205"/>
      <c r="M344" s="205"/>
      <c r="N344" s="206"/>
      <c r="O344" s="205"/>
      <c r="P344" s="205"/>
      <c r="Q344" s="206"/>
      <c r="R344" s="205"/>
      <c r="S344" s="205"/>
      <c r="T344" s="206"/>
      <c r="U344" s="205"/>
      <c r="V344" s="205"/>
      <c r="W344" s="206"/>
      <c r="X344" s="205"/>
      <c r="Y344" s="205"/>
      <c r="Z344" s="206"/>
      <c r="AA344" s="205"/>
      <c r="AB344" s="205"/>
      <c r="AC344" s="207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71"/>
  <sheetViews>
    <sheetView showFormulas="false" showGridLines="true" showRowColHeaders="true" showZeros="true" rightToLeft="false" tabSelected="false" showOutlineSymbols="true" defaultGridColor="true" view="normal" topLeftCell="I253" colorId="64" zoomScale="95" zoomScaleNormal="95" zoomScalePageLayoutView="100" workbookViewId="0">
      <selection pane="topLeft" activeCell="R292" activeCellId="0" sqref="R292"/>
    </sheetView>
  </sheetViews>
  <sheetFormatPr defaultColWidth="9.2890625" defaultRowHeight="10.5" zeroHeight="false" outlineLevelRow="0" outlineLevelCol="0"/>
  <cols>
    <col collapsed="false" customWidth="true" hidden="false" outlineLevel="0" max="1" min="1" style="227" width="61.99"/>
    <col collapsed="false" customWidth="true" hidden="false" outlineLevel="0" max="2" min="2" style="227" width="77.13"/>
    <col collapsed="false" customWidth="true" hidden="false" outlineLevel="0" max="3" min="3" style="0" width="28.41"/>
    <col collapsed="false" customWidth="true" hidden="false" outlineLevel="0" max="4" min="4" style="0" width="1.13"/>
    <col collapsed="false" customWidth="true" hidden="false" outlineLevel="0" max="5" min="5" style="0" width="21.13"/>
    <col collapsed="false" customWidth="true" hidden="false" outlineLevel="0" max="6" min="6" style="0" width="1.56"/>
    <col collapsed="false" customWidth="true" hidden="false" outlineLevel="0" max="7" min="7" style="0" width="33.85"/>
    <col collapsed="false" customWidth="true" hidden="false" outlineLevel="0" max="8" min="8" style="0" width="7.56"/>
    <col collapsed="false" customWidth="true" hidden="false" outlineLevel="0" max="9" min="9" style="0" width="9.42"/>
    <col collapsed="false" customWidth="true" hidden="false" outlineLevel="0" max="11" min="10" style="35" width="7.28"/>
    <col collapsed="false" customWidth="true" hidden="false" outlineLevel="0" max="15" min="12" style="228" width="7.28"/>
    <col collapsed="false" customWidth="true" hidden="false" outlineLevel="0" max="16" min="16" style="178" width="7.28"/>
    <col collapsed="false" customWidth="true" hidden="false" outlineLevel="0" max="17" min="17" style="178" width="32.56"/>
    <col collapsed="false" customWidth="true" hidden="false" outlineLevel="0" max="18" min="18" style="178" width="7.28"/>
    <col collapsed="false" customWidth="true" hidden="false" outlineLevel="0" max="19" min="19" style="178" width="30.7"/>
    <col collapsed="false" customWidth="true" hidden="false" outlineLevel="0" max="23" min="20" style="229" width="6.99"/>
    <col collapsed="false" customWidth="true" hidden="false" outlineLevel="0" max="24" min="24" style="0" width="1.28"/>
    <col collapsed="false" customWidth="true" hidden="false" outlineLevel="0" max="73" min="25" style="0" width="6.7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</row>
    <row r="4" customFormat="false" ht="10.5" hidden="false" customHeight="false" outlineLevel="0" collapsed="false">
      <c r="A4" s="74"/>
      <c r="B4" s="74"/>
      <c r="O4" s="230"/>
      <c r="P4" s="231"/>
      <c r="Q4" s="158"/>
      <c r="R4" s="158"/>
      <c r="S4" s="232"/>
      <c r="Y4" s="77"/>
      <c r="AX4" s="77"/>
    </row>
    <row r="5" customFormat="false" ht="10.5" hidden="false" customHeight="false" outlineLevel="0" collapsed="false">
      <c r="A5" s="74"/>
      <c r="B5" s="74"/>
      <c r="J5" s="233" t="s">
        <v>583</v>
      </c>
      <c r="O5" s="230"/>
      <c r="P5" s="233" t="s">
        <v>584</v>
      </c>
      <c r="Q5" s="158"/>
      <c r="R5" s="158"/>
      <c r="S5" s="232"/>
      <c r="T5" s="234" t="s">
        <v>585</v>
      </c>
      <c r="Y5" s="77" t="s">
        <v>586</v>
      </c>
      <c r="AX5" s="77"/>
    </row>
    <row r="6" customFormat="false" ht="10.5" hidden="false" customHeight="false" outlineLevel="0" collapsed="false">
      <c r="A6" s="74"/>
      <c r="B6" s="74"/>
      <c r="J6" s="86"/>
      <c r="M6" s="228" t="s">
        <v>587</v>
      </c>
      <c r="O6" s="230" t="s">
        <v>587</v>
      </c>
      <c r="P6" s="235" t="s">
        <v>588</v>
      </c>
      <c r="Q6" s="236"/>
      <c r="R6" s="236"/>
      <c r="S6" s="232"/>
      <c r="T6" s="237" t="s">
        <v>589</v>
      </c>
      <c r="V6" s="237" t="s">
        <v>590</v>
      </c>
      <c r="Y6" s="77"/>
      <c r="AX6" s="77"/>
    </row>
    <row r="7" customFormat="false" ht="10.5" hidden="false" customHeight="false" outlineLevel="0" collapsed="false">
      <c r="A7" s="238" t="s">
        <v>225</v>
      </c>
      <c r="B7" s="74"/>
      <c r="D7" s="158"/>
      <c r="E7" s="35"/>
      <c r="F7" s="35"/>
      <c r="G7" s="77"/>
      <c r="H7" s="78" t="s">
        <v>226</v>
      </c>
      <c r="J7" s="239"/>
      <c r="K7" s="78" t="s">
        <v>227</v>
      </c>
      <c r="L7" s="240" t="s">
        <v>591</v>
      </c>
      <c r="M7" s="240" t="s">
        <v>591</v>
      </c>
      <c r="N7" s="240" t="s">
        <v>591</v>
      </c>
      <c r="O7" s="241" t="s">
        <v>591</v>
      </c>
      <c r="P7" s="242" t="s">
        <v>592</v>
      </c>
      <c r="Q7" s="78"/>
      <c r="R7" s="78" t="s">
        <v>592</v>
      </c>
      <c r="S7" s="79" t="s">
        <v>593</v>
      </c>
      <c r="T7" s="243"/>
      <c r="U7" s="243"/>
      <c r="V7" s="243"/>
      <c r="W7" s="243"/>
      <c r="Y7" s="77" t="s">
        <v>594</v>
      </c>
      <c r="AX7" s="77" t="s">
        <v>109</v>
      </c>
    </row>
    <row r="8" customFormat="false" ht="10.5" hidden="false" customHeight="false" outlineLevel="0" collapsed="false">
      <c r="A8" s="75" t="s">
        <v>238</v>
      </c>
      <c r="B8" s="75"/>
      <c r="C8" s="88" t="s">
        <v>101</v>
      </c>
      <c r="D8" s="91"/>
      <c r="E8" s="91" t="s">
        <v>595</v>
      </c>
      <c r="F8" s="91"/>
      <c r="G8" s="89" t="s">
        <v>239</v>
      </c>
      <c r="H8" s="90" t="s">
        <v>240</v>
      </c>
      <c r="I8" s="91" t="s">
        <v>93</v>
      </c>
      <c r="J8" s="186" t="s">
        <v>241</v>
      </c>
      <c r="K8" s="90" t="s">
        <v>242</v>
      </c>
      <c r="L8" s="244" t="s">
        <v>596</v>
      </c>
      <c r="M8" s="244" t="s">
        <v>596</v>
      </c>
      <c r="N8" s="244" t="s">
        <v>109</v>
      </c>
      <c r="O8" s="245" t="s">
        <v>109</v>
      </c>
      <c r="P8" s="246" t="s">
        <v>99</v>
      </c>
      <c r="Q8" s="90" t="s">
        <v>597</v>
      </c>
      <c r="R8" s="90" t="s">
        <v>99</v>
      </c>
      <c r="S8" s="247" t="s">
        <v>109</v>
      </c>
      <c r="T8" s="243" t="s">
        <v>244</v>
      </c>
      <c r="U8" s="243" t="s">
        <v>245</v>
      </c>
      <c r="V8" s="243" t="s">
        <v>244</v>
      </c>
      <c r="W8" s="243" t="s">
        <v>245</v>
      </c>
      <c r="Y8" s="248" t="n">
        <v>1</v>
      </c>
      <c r="Z8" s="249" t="n">
        <v>2</v>
      </c>
      <c r="AA8" s="249" t="n">
        <v>3</v>
      </c>
      <c r="AB8" s="249" t="n">
        <v>4</v>
      </c>
      <c r="AC8" s="249" t="n">
        <v>5</v>
      </c>
      <c r="AD8" s="249" t="n">
        <v>6</v>
      </c>
      <c r="AE8" s="249" t="n">
        <v>7</v>
      </c>
      <c r="AF8" s="249" t="n">
        <v>8</v>
      </c>
      <c r="AG8" s="249" t="n">
        <v>9</v>
      </c>
      <c r="AH8" s="249" t="n">
        <v>10</v>
      </c>
      <c r="AI8" s="249" t="n">
        <v>11</v>
      </c>
      <c r="AJ8" s="249" t="n">
        <v>12</v>
      </c>
      <c r="AK8" s="249" t="n">
        <v>13</v>
      </c>
      <c r="AL8" s="249" t="n">
        <v>14</v>
      </c>
      <c r="AM8" s="249" t="n">
        <v>15</v>
      </c>
      <c r="AN8" s="249" t="n">
        <v>16</v>
      </c>
      <c r="AO8" s="249" t="n">
        <v>17</v>
      </c>
      <c r="AP8" s="249" t="n">
        <v>18</v>
      </c>
      <c r="AQ8" s="249" t="n">
        <v>19</v>
      </c>
      <c r="AR8" s="249" t="n">
        <v>20</v>
      </c>
      <c r="AS8" s="249" t="n">
        <v>21</v>
      </c>
      <c r="AT8" s="249" t="n">
        <v>22</v>
      </c>
      <c r="AU8" s="249" t="n">
        <v>23</v>
      </c>
      <c r="AV8" s="250" t="n">
        <v>24</v>
      </c>
      <c r="AX8" s="248" t="n">
        <v>1</v>
      </c>
      <c r="AY8" s="249" t="n">
        <v>2</v>
      </c>
      <c r="AZ8" s="249" t="n">
        <v>3</v>
      </c>
      <c r="BA8" s="249" t="n">
        <v>4</v>
      </c>
      <c r="BB8" s="249" t="n">
        <v>5</v>
      </c>
      <c r="BC8" s="249" t="n">
        <v>6</v>
      </c>
      <c r="BD8" s="249" t="n">
        <v>7</v>
      </c>
      <c r="BE8" s="249" t="n">
        <v>8</v>
      </c>
      <c r="BF8" s="249" t="n">
        <v>9</v>
      </c>
      <c r="BG8" s="249" t="n">
        <v>10</v>
      </c>
      <c r="BH8" s="249" t="n">
        <v>11</v>
      </c>
      <c r="BI8" s="249" t="n">
        <v>12</v>
      </c>
      <c r="BJ8" s="249" t="n">
        <v>13</v>
      </c>
      <c r="BK8" s="249" t="n">
        <v>14</v>
      </c>
      <c r="BL8" s="249" t="n">
        <v>15</v>
      </c>
      <c r="BM8" s="249" t="n">
        <v>16</v>
      </c>
      <c r="BN8" s="249" t="n">
        <v>17</v>
      </c>
      <c r="BO8" s="249" t="n">
        <v>18</v>
      </c>
      <c r="BP8" s="249" t="n">
        <v>19</v>
      </c>
      <c r="BQ8" s="249" t="n">
        <v>20</v>
      </c>
      <c r="BR8" s="249" t="n">
        <v>21</v>
      </c>
      <c r="BS8" s="249" t="n">
        <v>22</v>
      </c>
      <c r="BT8" s="249" t="n">
        <v>23</v>
      </c>
      <c r="BU8" s="250" t="n">
        <v>24</v>
      </c>
    </row>
    <row r="9" customFormat="false" ht="4.15" hidden="false" customHeight="true" outlineLevel="0" collapsed="false">
      <c r="A9" s="95"/>
      <c r="B9" s="95"/>
      <c r="C9" s="36"/>
      <c r="D9" s="97"/>
      <c r="E9" s="97"/>
      <c r="F9" s="97"/>
      <c r="G9" s="96"/>
      <c r="H9" s="97"/>
      <c r="I9" s="96"/>
      <c r="J9" s="251"/>
      <c r="K9" s="252"/>
      <c r="L9" s="253"/>
      <c r="M9" s="253"/>
      <c r="N9" s="253"/>
      <c r="O9" s="254"/>
      <c r="P9" s="255"/>
      <c r="Q9" s="256"/>
      <c r="R9" s="256"/>
      <c r="S9" s="257"/>
      <c r="T9" s="258"/>
      <c r="U9" s="258"/>
      <c r="V9" s="258"/>
      <c r="W9" s="258"/>
      <c r="Y9" s="259"/>
      <c r="Z9" s="259"/>
      <c r="AA9" s="259"/>
      <c r="AB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  <c r="AN9" s="259"/>
      <c r="AO9" s="259"/>
      <c r="AP9" s="259"/>
      <c r="AQ9" s="259"/>
      <c r="AR9" s="259"/>
      <c r="AS9" s="259"/>
      <c r="AT9" s="259"/>
      <c r="AU9" s="259"/>
      <c r="AV9" s="259"/>
      <c r="AX9" s="259"/>
      <c r="AY9" s="259"/>
      <c r="AZ9" s="259"/>
      <c r="BA9" s="259"/>
      <c r="BB9" s="259"/>
      <c r="BC9" s="259"/>
      <c r="BD9" s="259"/>
      <c r="BE9" s="259"/>
      <c r="BF9" s="259"/>
      <c r="BG9" s="259"/>
      <c r="BH9" s="259"/>
      <c r="BI9" s="259"/>
      <c r="BJ9" s="259"/>
      <c r="BK9" s="259"/>
      <c r="BL9" s="259"/>
      <c r="BM9" s="259"/>
      <c r="BN9" s="259"/>
      <c r="BO9" s="259"/>
      <c r="BP9" s="259"/>
      <c r="BQ9" s="259"/>
      <c r="BR9" s="259"/>
      <c r="BS9" s="259"/>
      <c r="BT9" s="259"/>
      <c r="BU9" s="259"/>
    </row>
    <row r="10" customFormat="false" ht="10.5" hidden="false" customHeight="false" outlineLevel="0" collapsed="false">
      <c r="A10" s="74" t="str">
        <f aca="false">C10&amp;" "&amp;G10</f>
        <v>Assembly Auditorium</v>
      </c>
      <c r="B10" s="74" t="str">
        <f aca="false">C10&amp;" "&amp;G10&amp;" "&amp;I10&amp;" "&amp;J10</f>
        <v>Assembly Auditorium All Year All</v>
      </c>
      <c r="C10" s="99" t="s">
        <v>33</v>
      </c>
      <c r="D10" s="260"/>
      <c r="E10" s="261" t="s">
        <v>34</v>
      </c>
      <c r="F10" s="260"/>
      <c r="G10" s="100" t="s">
        <v>34</v>
      </c>
      <c r="H10" s="101" t="n">
        <f aca="false">1-H11</f>
        <v>0.9775</v>
      </c>
      <c r="I10" s="96" t="s">
        <v>104</v>
      </c>
      <c r="J10" s="251" t="s">
        <v>105</v>
      </c>
      <c r="K10" s="252" t="n">
        <v>365</v>
      </c>
      <c r="L10" s="253" t="n">
        <f aca="false">SUM(Y10:AV10)*K10</f>
        <v>2430.9</v>
      </c>
      <c r="M10" s="253" t="n">
        <f aca="false">L10</f>
        <v>2430.9</v>
      </c>
      <c r="N10" s="253" t="n">
        <f aca="false">SUM(AX10:BU10)*K10</f>
        <v>2291.22666666667</v>
      </c>
      <c r="O10" s="254" t="n">
        <f aca="false">N10</f>
        <v>2291.22666666667</v>
      </c>
      <c r="P10" s="255" t="s">
        <v>596</v>
      </c>
      <c r="Q10" s="256" t="s">
        <v>598</v>
      </c>
      <c r="R10" s="256" t="s">
        <v>109</v>
      </c>
      <c r="S10" s="257" t="s">
        <v>599</v>
      </c>
      <c r="T10" s="262" t="n">
        <f aca="false">MIN(Y10:AV10)*100</f>
        <v>5</v>
      </c>
      <c r="U10" s="262" t="n">
        <f aca="false">MAX(Y10:AV10)*100</f>
        <v>50</v>
      </c>
      <c r="V10" s="262" t="n">
        <f aca="false">MIN(AX10:BU10)*100</f>
        <v>12</v>
      </c>
      <c r="W10" s="262" t="n">
        <f aca="false">MAX(AX10:BU10)*100</f>
        <v>40</v>
      </c>
      <c r="Y10" s="263" t="n">
        <v>0.05</v>
      </c>
      <c r="Z10" s="263" t="n">
        <v>0.05</v>
      </c>
      <c r="AA10" s="263" t="n">
        <v>0.05</v>
      </c>
      <c r="AB10" s="263" t="n">
        <v>0.05</v>
      </c>
      <c r="AC10" s="263" t="n">
        <v>0.05</v>
      </c>
      <c r="AD10" s="263" t="n">
        <v>0.05</v>
      </c>
      <c r="AE10" s="263" t="n">
        <v>0.05</v>
      </c>
      <c r="AF10" s="263" t="n">
        <v>0.2</v>
      </c>
      <c r="AG10" s="263" t="n">
        <v>0.41</v>
      </c>
      <c r="AH10" s="263" t="n">
        <v>0.5</v>
      </c>
      <c r="AI10" s="263" t="n">
        <v>0.5</v>
      </c>
      <c r="AJ10" s="263" t="n">
        <v>0.5</v>
      </c>
      <c r="AK10" s="263" t="n">
        <v>0.5</v>
      </c>
      <c r="AL10" s="263" t="n">
        <v>0.5</v>
      </c>
      <c r="AM10" s="263" t="n">
        <v>0.5</v>
      </c>
      <c r="AN10" s="263" t="n">
        <v>0.5</v>
      </c>
      <c r="AO10" s="263" t="n">
        <v>0.5</v>
      </c>
      <c r="AP10" s="263" t="n">
        <v>0.5</v>
      </c>
      <c r="AQ10" s="263" t="n">
        <v>0.5</v>
      </c>
      <c r="AR10" s="263" t="n">
        <v>0.5</v>
      </c>
      <c r="AS10" s="263" t="n">
        <v>0.05</v>
      </c>
      <c r="AT10" s="263" t="n">
        <v>0.05</v>
      </c>
      <c r="AU10" s="263" t="n">
        <v>0.05</v>
      </c>
      <c r="AV10" s="263" t="n">
        <v>0.05</v>
      </c>
      <c r="AX10" s="263" t="n">
        <v>0.12</v>
      </c>
      <c r="AY10" s="263" t="n">
        <v>0.12</v>
      </c>
      <c r="AZ10" s="263" t="n">
        <v>0.12</v>
      </c>
      <c r="BA10" s="263" t="n">
        <v>0.12</v>
      </c>
      <c r="BB10" s="263" t="n">
        <v>0.12</v>
      </c>
      <c r="BC10" s="263" t="n">
        <v>0.12</v>
      </c>
      <c r="BD10" s="263" t="n">
        <v>0.12</v>
      </c>
      <c r="BE10" s="263" t="n">
        <v>0.213333333333333</v>
      </c>
      <c r="BF10" s="263" t="n">
        <v>0.344</v>
      </c>
      <c r="BG10" s="263" t="n">
        <v>0.4</v>
      </c>
      <c r="BH10" s="263" t="n">
        <v>0.4</v>
      </c>
      <c r="BI10" s="263" t="n">
        <v>0.4</v>
      </c>
      <c r="BJ10" s="263" t="n">
        <v>0.4</v>
      </c>
      <c r="BK10" s="263" t="n">
        <v>0.4</v>
      </c>
      <c r="BL10" s="263" t="n">
        <v>0.4</v>
      </c>
      <c r="BM10" s="263" t="n">
        <v>0.4</v>
      </c>
      <c r="BN10" s="263" t="n">
        <v>0.4</v>
      </c>
      <c r="BO10" s="263" t="n">
        <v>0.4</v>
      </c>
      <c r="BP10" s="263" t="n">
        <v>0.4</v>
      </c>
      <c r="BQ10" s="263" t="n">
        <v>0.4</v>
      </c>
      <c r="BR10" s="263" t="n">
        <v>0.12</v>
      </c>
      <c r="BS10" s="263" t="n">
        <v>0.12</v>
      </c>
      <c r="BT10" s="263" t="n">
        <v>0.12</v>
      </c>
      <c r="BU10" s="263" t="n">
        <v>0.12</v>
      </c>
    </row>
    <row r="11" customFormat="false" ht="10.5" hidden="false" customHeight="false" outlineLevel="0" collapsed="false">
      <c r="A11" s="74" t="str">
        <f aca="false">C11&amp;" "&amp;G11</f>
        <v>Assembly Office (General)</v>
      </c>
      <c r="B11" s="74" t="str">
        <f aca="false">C11&amp;" "&amp;G11&amp;" "&amp;I11&amp;" "&amp;J11</f>
        <v>Assembly Office (General) All Year Wd</v>
      </c>
      <c r="C11" s="0" t="str">
        <f aca="false">C10</f>
        <v>Assembly</v>
      </c>
      <c r="E11" s="264" t="s">
        <v>600</v>
      </c>
      <c r="F11" s="265"/>
      <c r="G11" s="114" t="s">
        <v>36</v>
      </c>
      <c r="H11" s="115" t="n">
        <v>0.0225</v>
      </c>
      <c r="I11" s="116" t="s">
        <v>104</v>
      </c>
      <c r="J11" s="239" t="s">
        <v>247</v>
      </c>
      <c r="K11" s="78" t="n">
        <f aca="false">365-K12</f>
        <v>251</v>
      </c>
      <c r="L11" s="240" t="n">
        <f aca="false">SUM(Y11:AV11)*K11</f>
        <v>2182.30555555556</v>
      </c>
      <c r="M11" s="240"/>
      <c r="N11" s="240" t="n">
        <f aca="false">SUM(AX11:BU11)*K11</f>
        <v>1607.79444444444</v>
      </c>
      <c r="O11" s="241"/>
      <c r="P11" s="242" t="s">
        <v>596</v>
      </c>
      <c r="Q11" s="266" t="s">
        <v>601</v>
      </c>
      <c r="R11" s="256" t="s">
        <v>109</v>
      </c>
      <c r="S11" s="267" t="s">
        <v>598</v>
      </c>
      <c r="T11" s="268" t="n">
        <f aca="false">MIN(Y11:AV11)*100</f>
        <v>10</v>
      </c>
      <c r="U11" s="268" t="n">
        <f aca="false">MAX(Y11:AV11)*100</f>
        <v>65</v>
      </c>
      <c r="V11" s="268" t="n">
        <f aca="false">MIN(AX11:BU11)*100</f>
        <v>10</v>
      </c>
      <c r="W11" s="268" t="n">
        <f aca="false">MAX(AX11:BU11)*100</f>
        <v>45</v>
      </c>
      <c r="Y11" s="263" t="n">
        <v>0.1</v>
      </c>
      <c r="Z11" s="263" t="n">
        <v>0.1</v>
      </c>
      <c r="AA11" s="263" t="n">
        <v>0.1</v>
      </c>
      <c r="AB11" s="263" t="n">
        <v>0.1</v>
      </c>
      <c r="AC11" s="263" t="n">
        <v>0.1</v>
      </c>
      <c r="AD11" s="263" t="n">
        <v>0.1</v>
      </c>
      <c r="AE11" s="263" t="n">
        <v>0.1</v>
      </c>
      <c r="AF11" s="263" t="n">
        <v>0.558333333333333</v>
      </c>
      <c r="AG11" s="263" t="n">
        <v>0.619444444444445</v>
      </c>
      <c r="AH11" s="263" t="n">
        <v>0.619444444444445</v>
      </c>
      <c r="AI11" s="263" t="n">
        <v>0.65</v>
      </c>
      <c r="AJ11" s="263" t="n">
        <v>0.65</v>
      </c>
      <c r="AK11" s="263" t="n">
        <v>0.558333333333333</v>
      </c>
      <c r="AL11" s="263" t="n">
        <v>0.558333333333333</v>
      </c>
      <c r="AM11" s="263" t="n">
        <v>0.619444444444445</v>
      </c>
      <c r="AN11" s="263" t="n">
        <v>0.619444444444445</v>
      </c>
      <c r="AO11" s="263" t="n">
        <v>0.65</v>
      </c>
      <c r="AP11" s="263" t="n">
        <v>0.558333333333333</v>
      </c>
      <c r="AQ11" s="263" t="n">
        <v>0.497222222222222</v>
      </c>
      <c r="AR11" s="263" t="n">
        <v>0.436111111111111</v>
      </c>
      <c r="AS11" s="263" t="n">
        <v>0.1</v>
      </c>
      <c r="AT11" s="263" t="n">
        <v>0.1</v>
      </c>
      <c r="AU11" s="263" t="n">
        <v>0.1</v>
      </c>
      <c r="AV11" s="263" t="n">
        <v>0.1</v>
      </c>
      <c r="AX11" s="263" t="n">
        <v>0.1</v>
      </c>
      <c r="AY11" s="263" t="n">
        <v>0.1</v>
      </c>
      <c r="AZ11" s="263" t="n">
        <v>0.1</v>
      </c>
      <c r="BA11" s="263" t="n">
        <v>0.1</v>
      </c>
      <c r="BB11" s="263" t="n">
        <v>0.1</v>
      </c>
      <c r="BC11" s="263" t="n">
        <v>0.1</v>
      </c>
      <c r="BD11" s="263" t="n">
        <v>0.1</v>
      </c>
      <c r="BE11" s="263" t="n">
        <v>0.391666666666667</v>
      </c>
      <c r="BF11" s="263" t="n">
        <v>0.430555555555556</v>
      </c>
      <c r="BG11" s="263" t="n">
        <v>0.430555555555556</v>
      </c>
      <c r="BH11" s="263" t="n">
        <v>0.45</v>
      </c>
      <c r="BI11" s="263" t="n">
        <v>0.45</v>
      </c>
      <c r="BJ11" s="263" t="n">
        <v>0.391666666666667</v>
      </c>
      <c r="BK11" s="263" t="n">
        <v>0.391666666666667</v>
      </c>
      <c r="BL11" s="263" t="n">
        <v>0.430555555555556</v>
      </c>
      <c r="BM11" s="263" t="n">
        <v>0.430555555555556</v>
      </c>
      <c r="BN11" s="263" t="n">
        <v>0.45</v>
      </c>
      <c r="BO11" s="263" t="n">
        <v>0.391666666666667</v>
      </c>
      <c r="BP11" s="263" t="n">
        <v>0.352777777777778</v>
      </c>
      <c r="BQ11" s="263" t="n">
        <v>0.313888888888889</v>
      </c>
      <c r="BR11" s="263" t="n">
        <v>0.1</v>
      </c>
      <c r="BS11" s="263" t="n">
        <v>0.1</v>
      </c>
      <c r="BT11" s="263" t="n">
        <v>0.1</v>
      </c>
      <c r="BU11" s="263" t="n">
        <v>0.1</v>
      </c>
    </row>
    <row r="12" customFormat="false" ht="10.5" hidden="false" customHeight="false" outlineLevel="0" collapsed="false">
      <c r="A12" s="74" t="str">
        <f aca="false">C12&amp;" "&amp;G12</f>
        <v>Assembly Office (General)</v>
      </c>
      <c r="B12" s="74" t="str">
        <f aca="false">C12&amp;" "&amp;G12&amp;" "&amp;I12&amp;" "&amp;J12</f>
        <v>Assembly Office (General) All Year WeHol</v>
      </c>
      <c r="C12" s="0" t="str">
        <f aca="false">C11</f>
        <v>Assembly</v>
      </c>
      <c r="E12" s="269"/>
      <c r="F12" s="177"/>
      <c r="G12" s="130" t="s">
        <v>36</v>
      </c>
      <c r="H12" s="131" t="n">
        <f aca="false">H11</f>
        <v>0.0225</v>
      </c>
      <c r="I12" s="116" t="s">
        <v>104</v>
      </c>
      <c r="J12" s="194" t="s">
        <v>117</v>
      </c>
      <c r="K12" s="270" t="n">
        <v>114</v>
      </c>
      <c r="L12" s="271" t="n">
        <f aca="false">SUM(Y12:AV12)*K12</f>
        <v>665</v>
      </c>
      <c r="M12" s="271" t="n">
        <f aca="false">SUM(L11:L12)</f>
        <v>2847.30555555556</v>
      </c>
      <c r="N12" s="271" t="n">
        <f aca="false">SUM(AX12:BU12)*K12</f>
        <v>469.3</v>
      </c>
      <c r="O12" s="272" t="n">
        <f aca="false">SUM(N11:N12)</f>
        <v>2077.09444444444</v>
      </c>
      <c r="P12" s="273" t="s">
        <v>596</v>
      </c>
      <c r="Q12" s="266" t="s">
        <v>601</v>
      </c>
      <c r="R12" s="266" t="s">
        <v>109</v>
      </c>
      <c r="S12" s="267" t="s">
        <v>598</v>
      </c>
      <c r="T12" s="268" t="n">
        <f aca="false">MIN(Y12:AV12)*100</f>
        <v>10</v>
      </c>
      <c r="U12" s="268" t="n">
        <f aca="false">MAX(Y12:AV12)*100</f>
        <v>40</v>
      </c>
      <c r="V12" s="268" t="n">
        <f aca="false">MIN(AX12:BU12)*100</f>
        <v>10</v>
      </c>
      <c r="W12" s="268" t="n">
        <f aca="false">MAX(AX12:BU12)*100</f>
        <v>25</v>
      </c>
      <c r="Y12" s="263" t="n">
        <v>0.1</v>
      </c>
      <c r="Z12" s="263" t="n">
        <v>0.1</v>
      </c>
      <c r="AA12" s="263" t="n">
        <v>0.1</v>
      </c>
      <c r="AB12" s="263" t="n">
        <v>0.1</v>
      </c>
      <c r="AC12" s="263" t="n">
        <v>0.1</v>
      </c>
      <c r="AD12" s="263" t="n">
        <v>0.1</v>
      </c>
      <c r="AE12" s="263" t="n">
        <v>0.1</v>
      </c>
      <c r="AF12" s="263" t="n">
        <v>0.35</v>
      </c>
      <c r="AG12" s="263" t="n">
        <v>0.383333333333333</v>
      </c>
      <c r="AH12" s="263" t="n">
        <v>0.383333333333333</v>
      </c>
      <c r="AI12" s="263" t="n">
        <v>0.4</v>
      </c>
      <c r="AJ12" s="263" t="n">
        <v>0.4</v>
      </c>
      <c r="AK12" s="263" t="n">
        <v>0.35</v>
      </c>
      <c r="AL12" s="263" t="n">
        <v>0.35</v>
      </c>
      <c r="AM12" s="263" t="n">
        <v>0.383333333333333</v>
      </c>
      <c r="AN12" s="263" t="n">
        <v>0.383333333333333</v>
      </c>
      <c r="AO12" s="263" t="n">
        <v>0.4</v>
      </c>
      <c r="AP12" s="263" t="n">
        <v>0.35</v>
      </c>
      <c r="AQ12" s="263" t="n">
        <v>0.316666666666667</v>
      </c>
      <c r="AR12" s="263" t="n">
        <v>0.283333333333333</v>
      </c>
      <c r="AS12" s="263" t="n">
        <v>0.1</v>
      </c>
      <c r="AT12" s="263" t="n">
        <v>0.1</v>
      </c>
      <c r="AU12" s="263" t="n">
        <v>0.1</v>
      </c>
      <c r="AV12" s="263" t="n">
        <v>0.1</v>
      </c>
      <c r="AX12" s="263" t="n">
        <v>0.1</v>
      </c>
      <c r="AY12" s="263" t="n">
        <v>0.1</v>
      </c>
      <c r="AZ12" s="263" t="n">
        <v>0.1</v>
      </c>
      <c r="BA12" s="263" t="n">
        <v>0.1</v>
      </c>
      <c r="BB12" s="263" t="n">
        <v>0.1</v>
      </c>
      <c r="BC12" s="263" t="n">
        <v>0.1</v>
      </c>
      <c r="BD12" s="263" t="n">
        <v>0.1</v>
      </c>
      <c r="BE12" s="263" t="n">
        <v>0.225</v>
      </c>
      <c r="BF12" s="263" t="n">
        <v>0.241666666666667</v>
      </c>
      <c r="BG12" s="263" t="n">
        <v>0.241666666666667</v>
      </c>
      <c r="BH12" s="263" t="n">
        <v>0.25</v>
      </c>
      <c r="BI12" s="263" t="n">
        <v>0.25</v>
      </c>
      <c r="BJ12" s="263" t="n">
        <v>0.225</v>
      </c>
      <c r="BK12" s="263" t="n">
        <v>0.225</v>
      </c>
      <c r="BL12" s="263" t="n">
        <v>0.241666666666667</v>
      </c>
      <c r="BM12" s="263" t="n">
        <v>0.241666666666667</v>
      </c>
      <c r="BN12" s="263" t="n">
        <v>0.25</v>
      </c>
      <c r="BO12" s="263" t="n">
        <v>0.225</v>
      </c>
      <c r="BP12" s="263" t="n">
        <v>0.208333333333333</v>
      </c>
      <c r="BQ12" s="263" t="n">
        <v>0.191666666666667</v>
      </c>
      <c r="BR12" s="263" t="n">
        <v>0.1</v>
      </c>
      <c r="BS12" s="263" t="n">
        <v>0.1</v>
      </c>
      <c r="BT12" s="263" t="n">
        <v>0.1</v>
      </c>
      <c r="BU12" s="263" t="n">
        <v>0.1</v>
      </c>
    </row>
    <row r="13" customFormat="false" ht="4.15" hidden="false" customHeight="true" outlineLevel="0" collapsed="false">
      <c r="A13" s="74" t="str">
        <f aca="false">C13&amp;" "&amp;G13</f>
        <v> </v>
      </c>
      <c r="B13" s="74"/>
      <c r="J13" s="239"/>
      <c r="K13" s="78"/>
      <c r="L13" s="240"/>
      <c r="M13" s="240"/>
      <c r="N13" s="240"/>
      <c r="O13" s="241"/>
      <c r="P13" s="242"/>
      <c r="Q13" s="274"/>
      <c r="R13" s="78"/>
      <c r="S13" s="79"/>
      <c r="Y13" s="263"/>
      <c r="Z13" s="263"/>
      <c r="AA13" s="263"/>
      <c r="AB13" s="263"/>
      <c r="AC13" s="263"/>
      <c r="AD13" s="263"/>
      <c r="AE13" s="263"/>
      <c r="AF13" s="263"/>
      <c r="AG13" s="263"/>
      <c r="AH13" s="263"/>
      <c r="AI13" s="263"/>
      <c r="AJ13" s="263"/>
      <c r="AK13" s="263"/>
      <c r="AL13" s="263"/>
      <c r="AM13" s="263"/>
      <c r="AN13" s="263"/>
      <c r="AO13" s="263"/>
      <c r="AP13" s="263"/>
      <c r="AQ13" s="263"/>
      <c r="AR13" s="263"/>
      <c r="AS13" s="263"/>
      <c r="AT13" s="263"/>
      <c r="AU13" s="263"/>
      <c r="AV13" s="263"/>
      <c r="AX13" s="263"/>
      <c r="AY13" s="263"/>
      <c r="AZ13" s="263"/>
      <c r="BA13" s="263"/>
      <c r="BB13" s="263"/>
      <c r="BC13" s="263"/>
      <c r="BD13" s="263"/>
      <c r="BE13" s="263"/>
      <c r="BF13" s="263"/>
      <c r="BG13" s="263"/>
      <c r="BH13" s="263"/>
      <c r="BI13" s="263"/>
      <c r="BJ13" s="263"/>
      <c r="BK13" s="263"/>
      <c r="BL13" s="263"/>
      <c r="BM13" s="263"/>
      <c r="BN13" s="263"/>
      <c r="BO13" s="263"/>
      <c r="BP13" s="263"/>
      <c r="BQ13" s="263"/>
      <c r="BR13" s="263"/>
      <c r="BS13" s="263"/>
      <c r="BT13" s="263"/>
      <c r="BU13" s="263"/>
    </row>
    <row r="14" customFormat="false" ht="10.5" hidden="false" customHeight="false" outlineLevel="0" collapsed="false">
      <c r="A14" s="74" t="str">
        <f aca="false">C14&amp;" "&amp;G14</f>
        <v>Education - Primary School Classroom/Lecture</v>
      </c>
      <c r="B14" s="74" t="str">
        <f aca="false">C14&amp;" "&amp;G14&amp;" "&amp;I14&amp;" "&amp;J14</f>
        <v>Education - Primary School Classroom/Lecture In Session WD</v>
      </c>
      <c r="C14" s="99" t="s">
        <v>37</v>
      </c>
      <c r="D14" s="96"/>
      <c r="E14" s="275" t="s">
        <v>602</v>
      </c>
      <c r="F14" s="183"/>
      <c r="G14" s="100" t="s">
        <v>38</v>
      </c>
      <c r="H14" s="101" t="n">
        <f aca="false">1-H18-H22-H26</f>
        <v>0.63</v>
      </c>
      <c r="I14" s="96" t="s">
        <v>107</v>
      </c>
      <c r="J14" s="251" t="s">
        <v>108</v>
      </c>
      <c r="K14" s="252" t="n">
        <f aca="false">63+44+81</f>
        <v>188</v>
      </c>
      <c r="L14" s="253" t="n">
        <f aca="false">SUM(Y14:AV14)*K14</f>
        <v>2180.8</v>
      </c>
      <c r="M14" s="253"/>
      <c r="N14" s="253" t="n">
        <f aca="false">SUM(AX14:BU14)*K14</f>
        <v>2217.60842105263</v>
      </c>
      <c r="O14" s="254"/>
      <c r="P14" s="255" t="s">
        <v>596</v>
      </c>
      <c r="Q14" s="78" t="s">
        <v>603</v>
      </c>
      <c r="R14" s="256" t="s">
        <v>109</v>
      </c>
      <c r="S14" s="257" t="s">
        <v>604</v>
      </c>
      <c r="T14" s="262" t="n">
        <f aca="false">MIN(Y14:AV14)*100</f>
        <v>5</v>
      </c>
      <c r="U14" s="262" t="n">
        <f aca="false">MAX(Y14:AV14)*100</f>
        <v>100</v>
      </c>
      <c r="V14" s="276" t="n">
        <f aca="false">MIN(AX14:BU14)*100</f>
        <v>6.5</v>
      </c>
      <c r="W14" s="277" t="n">
        <f aca="false">MAX(AX14:BU14)*100</f>
        <v>100</v>
      </c>
      <c r="Y14" s="263" t="n">
        <v>0.05</v>
      </c>
      <c r="Z14" s="263" t="n">
        <v>0.05</v>
      </c>
      <c r="AA14" s="263" t="n">
        <v>0.05</v>
      </c>
      <c r="AB14" s="263" t="n">
        <v>0.05</v>
      </c>
      <c r="AC14" s="263" t="n">
        <v>0.05</v>
      </c>
      <c r="AD14" s="263" t="n">
        <v>0.6</v>
      </c>
      <c r="AE14" s="263" t="n">
        <v>0.6</v>
      </c>
      <c r="AF14" s="263" t="n">
        <v>0.6</v>
      </c>
      <c r="AG14" s="263" t="n">
        <v>0.6</v>
      </c>
      <c r="AH14" s="263" t="n">
        <v>1</v>
      </c>
      <c r="AI14" s="263" t="n">
        <v>1</v>
      </c>
      <c r="AJ14" s="263" t="n">
        <v>1</v>
      </c>
      <c r="AK14" s="263" t="n">
        <v>1</v>
      </c>
      <c r="AL14" s="263" t="n">
        <v>1</v>
      </c>
      <c r="AM14" s="263" t="n">
        <v>1</v>
      </c>
      <c r="AN14" s="263" t="n">
        <v>0.55</v>
      </c>
      <c r="AO14" s="263" t="n">
        <v>0.55</v>
      </c>
      <c r="AP14" s="263" t="n">
        <v>0.55</v>
      </c>
      <c r="AQ14" s="263" t="n">
        <v>0.55</v>
      </c>
      <c r="AR14" s="263" t="n">
        <v>0.35</v>
      </c>
      <c r="AS14" s="263" t="n">
        <v>0.1</v>
      </c>
      <c r="AT14" s="263" t="n">
        <v>0.1</v>
      </c>
      <c r="AU14" s="263" t="n">
        <v>0.1</v>
      </c>
      <c r="AV14" s="263" t="n">
        <v>0.1</v>
      </c>
      <c r="AX14" s="263" t="n">
        <v>0.065</v>
      </c>
      <c r="AY14" s="263" t="n">
        <v>0.065</v>
      </c>
      <c r="AZ14" s="263" t="n">
        <v>0.065</v>
      </c>
      <c r="BA14" s="263" t="n">
        <v>0.065</v>
      </c>
      <c r="BB14" s="263" t="n">
        <v>0.065</v>
      </c>
      <c r="BC14" s="263" t="n">
        <v>0.606315789473684</v>
      </c>
      <c r="BD14" s="263" t="n">
        <v>0.606315789473684</v>
      </c>
      <c r="BE14" s="263" t="n">
        <v>0.606315789473684</v>
      </c>
      <c r="BF14" s="263" t="n">
        <v>0.606315789473684</v>
      </c>
      <c r="BG14" s="263" t="n">
        <v>1</v>
      </c>
      <c r="BH14" s="263" t="n">
        <v>1</v>
      </c>
      <c r="BI14" s="263" t="n">
        <v>1</v>
      </c>
      <c r="BJ14" s="263" t="n">
        <v>1</v>
      </c>
      <c r="BK14" s="263" t="n">
        <v>1</v>
      </c>
      <c r="BL14" s="263" t="n">
        <v>1</v>
      </c>
      <c r="BM14" s="263" t="n">
        <v>0.557105263157895</v>
      </c>
      <c r="BN14" s="263" t="n">
        <v>0.557105263157895</v>
      </c>
      <c r="BO14" s="263" t="n">
        <v>0.557105263157895</v>
      </c>
      <c r="BP14" s="263" t="n">
        <v>0.557105263157895</v>
      </c>
      <c r="BQ14" s="263" t="n">
        <v>0.360263157894737</v>
      </c>
      <c r="BR14" s="263" t="n">
        <v>0.114210526315789</v>
      </c>
      <c r="BS14" s="263" t="n">
        <v>0.114210526315789</v>
      </c>
      <c r="BT14" s="263" t="n">
        <v>0.114210526315789</v>
      </c>
      <c r="BU14" s="263" t="n">
        <v>0.114210526315789</v>
      </c>
    </row>
    <row r="15" customFormat="false" ht="10.5" hidden="false" customHeight="false" outlineLevel="0" collapsed="false">
      <c r="A15" s="74" t="str">
        <f aca="false">C15&amp;" "&amp;G15</f>
        <v>Education - Primary School Classroom/Lecture</v>
      </c>
      <c r="B15" s="74" t="str">
        <f aca="false">C15&amp;" "&amp;G15&amp;" "&amp;I15&amp;" "&amp;J15</f>
        <v>Education - Primary School Classroom/Lecture In Session Sat</v>
      </c>
      <c r="C15" s="0" t="str">
        <f aca="false">C14</f>
        <v>Education - Primary School</v>
      </c>
      <c r="E15" s="278"/>
      <c r="G15" s="143" t="s">
        <v>38</v>
      </c>
      <c r="H15" s="144" t="n">
        <f aca="false">H14</f>
        <v>0.63</v>
      </c>
      <c r="I15" s="145" t="str">
        <f aca="false">I14</f>
        <v>In Session</v>
      </c>
      <c r="J15" s="239" t="s">
        <v>112</v>
      </c>
      <c r="K15" s="78" t="n">
        <f aca="false">12+9+17</f>
        <v>38</v>
      </c>
      <c r="L15" s="240" t="n">
        <f aca="false">SUM(Y15:AV15)*K15</f>
        <v>165.3</v>
      </c>
      <c r="M15" s="240"/>
      <c r="N15" s="240" t="n">
        <f aca="false">SUM(AX15:BU15)*K15</f>
        <v>225.15</v>
      </c>
      <c r="O15" s="241"/>
      <c r="P15" s="242" t="s">
        <v>596</v>
      </c>
      <c r="Q15" s="78" t="s">
        <v>603</v>
      </c>
      <c r="R15" s="78" t="s">
        <v>109</v>
      </c>
      <c r="S15" s="79" t="s">
        <v>604</v>
      </c>
      <c r="T15" s="268" t="n">
        <f aca="false">MIN(Y15:AV15)*100</f>
        <v>5</v>
      </c>
      <c r="U15" s="268" t="n">
        <f aca="false">MAX(Y15:AV15)*100</f>
        <v>40</v>
      </c>
      <c r="V15" s="268" t="n">
        <f aca="false">MIN(AX15:BU15)*100</f>
        <v>6.5</v>
      </c>
      <c r="W15" s="279" t="n">
        <f aca="false">MAX(AX15:BU15)*100</f>
        <v>55</v>
      </c>
      <c r="Y15" s="263" t="n">
        <v>0.05</v>
      </c>
      <c r="Z15" s="263" t="n">
        <v>0.05</v>
      </c>
      <c r="AA15" s="263" t="n">
        <v>0.05</v>
      </c>
      <c r="AB15" s="263" t="n">
        <v>0.05</v>
      </c>
      <c r="AC15" s="263" t="n">
        <v>0.05</v>
      </c>
      <c r="AD15" s="263" t="n">
        <v>0.05</v>
      </c>
      <c r="AE15" s="263" t="n">
        <v>0.05</v>
      </c>
      <c r="AF15" s="263" t="n">
        <v>0.4</v>
      </c>
      <c r="AG15" s="263" t="n">
        <v>0.4</v>
      </c>
      <c r="AH15" s="263" t="n">
        <v>0.4</v>
      </c>
      <c r="AI15" s="263" t="n">
        <v>0.4</v>
      </c>
      <c r="AJ15" s="263" t="n">
        <v>0.4</v>
      </c>
      <c r="AK15" s="263" t="n">
        <v>0.4</v>
      </c>
      <c r="AL15" s="263" t="n">
        <v>0.4</v>
      </c>
      <c r="AM15" s="263" t="n">
        <v>0.4</v>
      </c>
      <c r="AN15" s="263" t="n">
        <v>0.4</v>
      </c>
      <c r="AO15" s="263" t="n">
        <v>0.05</v>
      </c>
      <c r="AP15" s="263" t="n">
        <v>0.05</v>
      </c>
      <c r="AQ15" s="263" t="n">
        <v>0.05</v>
      </c>
      <c r="AR15" s="263" t="n">
        <v>0.05</v>
      </c>
      <c r="AS15" s="263" t="n">
        <v>0.05</v>
      </c>
      <c r="AT15" s="263" t="n">
        <v>0.05</v>
      </c>
      <c r="AU15" s="263" t="n">
        <v>0.05</v>
      </c>
      <c r="AV15" s="263" t="n">
        <v>0.05</v>
      </c>
      <c r="AX15" s="263" t="n">
        <v>0.065</v>
      </c>
      <c r="AY15" s="263" t="n">
        <v>0.065</v>
      </c>
      <c r="AZ15" s="263" t="n">
        <v>0.065</v>
      </c>
      <c r="BA15" s="263" t="n">
        <v>0.065</v>
      </c>
      <c r="BB15" s="263" t="n">
        <v>0.065</v>
      </c>
      <c r="BC15" s="263" t="n">
        <v>0.065</v>
      </c>
      <c r="BD15" s="263" t="n">
        <v>0.065</v>
      </c>
      <c r="BE15" s="263" t="n">
        <v>0.55</v>
      </c>
      <c r="BF15" s="263" t="n">
        <v>0.55</v>
      </c>
      <c r="BG15" s="263" t="n">
        <v>0.55</v>
      </c>
      <c r="BH15" s="263" t="n">
        <v>0.55</v>
      </c>
      <c r="BI15" s="263" t="n">
        <v>0.55</v>
      </c>
      <c r="BJ15" s="263" t="n">
        <v>0.55</v>
      </c>
      <c r="BK15" s="263" t="n">
        <v>0.55</v>
      </c>
      <c r="BL15" s="263" t="n">
        <v>0.55</v>
      </c>
      <c r="BM15" s="263" t="n">
        <v>0.55</v>
      </c>
      <c r="BN15" s="263" t="n">
        <v>0.065</v>
      </c>
      <c r="BO15" s="263" t="n">
        <v>0.065</v>
      </c>
      <c r="BP15" s="263" t="n">
        <v>0.065</v>
      </c>
      <c r="BQ15" s="263" t="n">
        <v>0.065</v>
      </c>
      <c r="BR15" s="263" t="n">
        <v>0.065</v>
      </c>
      <c r="BS15" s="263" t="n">
        <v>0.065</v>
      </c>
      <c r="BT15" s="263" t="n">
        <v>0.065</v>
      </c>
      <c r="BU15" s="263" t="n">
        <v>0.065</v>
      </c>
    </row>
    <row r="16" customFormat="false" ht="10.5" hidden="false" customHeight="false" outlineLevel="0" collapsed="false">
      <c r="A16" s="74" t="str">
        <f aca="false">C16&amp;" "&amp;G16</f>
        <v>Education - Primary School Classroom/Lecture</v>
      </c>
      <c r="B16" s="74" t="str">
        <f aca="false">C16&amp;" "&amp;G16&amp;" "&amp;I16&amp;" "&amp;J16</f>
        <v>Education - Primary School Classroom/Lecture In Session SuHol</v>
      </c>
      <c r="C16" s="0" t="str">
        <f aca="false">C15</f>
        <v>Education - Primary School</v>
      </c>
      <c r="E16" s="278"/>
      <c r="G16" s="143" t="s">
        <v>38</v>
      </c>
      <c r="H16" s="144" t="n">
        <f aca="false">H15</f>
        <v>0.63</v>
      </c>
      <c r="I16" s="145" t="str">
        <f aca="false">I15</f>
        <v>In Session</v>
      </c>
      <c r="J16" s="239" t="s">
        <v>115</v>
      </c>
      <c r="K16" s="78" t="n">
        <f aca="false">14+10+21</f>
        <v>45</v>
      </c>
      <c r="L16" s="240" t="n">
        <f aca="false">SUM(Y16:AV16)*K16</f>
        <v>54</v>
      </c>
      <c r="M16" s="240"/>
      <c r="N16" s="240" t="n">
        <f aca="false">SUM(AX16:BU16)*K16</f>
        <v>70.2</v>
      </c>
      <c r="O16" s="241"/>
      <c r="P16" s="242" t="s">
        <v>596</v>
      </c>
      <c r="Q16" s="78" t="s">
        <v>603</v>
      </c>
      <c r="R16" s="78" t="s">
        <v>109</v>
      </c>
      <c r="S16" s="79" t="s">
        <v>604</v>
      </c>
      <c r="T16" s="268" t="n">
        <f aca="false">MIN(Y16:AV16)*100</f>
        <v>5</v>
      </c>
      <c r="U16" s="268" t="n">
        <f aca="false">MAX(Y16:AV16)*100</f>
        <v>5</v>
      </c>
      <c r="V16" s="268" t="n">
        <f aca="false">MIN(AX16:BU16)*100</f>
        <v>6.5</v>
      </c>
      <c r="W16" s="279" t="n">
        <f aca="false">MAX(AX16:BU16)*100</f>
        <v>6.5</v>
      </c>
      <c r="Y16" s="263" t="n">
        <v>0.05</v>
      </c>
      <c r="Z16" s="263" t="n">
        <v>0.05</v>
      </c>
      <c r="AA16" s="263" t="n">
        <v>0.05</v>
      </c>
      <c r="AB16" s="263" t="n">
        <v>0.05</v>
      </c>
      <c r="AC16" s="263" t="n">
        <v>0.05</v>
      </c>
      <c r="AD16" s="263" t="n">
        <v>0.05</v>
      </c>
      <c r="AE16" s="263" t="n">
        <v>0.05</v>
      </c>
      <c r="AF16" s="263" t="n">
        <v>0.05</v>
      </c>
      <c r="AG16" s="263" t="n">
        <v>0.05</v>
      </c>
      <c r="AH16" s="263" t="n">
        <v>0.05</v>
      </c>
      <c r="AI16" s="263" t="n">
        <v>0.05</v>
      </c>
      <c r="AJ16" s="263" t="n">
        <v>0.05</v>
      </c>
      <c r="AK16" s="263" t="n">
        <v>0.05</v>
      </c>
      <c r="AL16" s="263" t="n">
        <v>0.05</v>
      </c>
      <c r="AM16" s="263" t="n">
        <v>0.05</v>
      </c>
      <c r="AN16" s="263" t="n">
        <v>0.05</v>
      </c>
      <c r="AO16" s="263" t="n">
        <v>0.05</v>
      </c>
      <c r="AP16" s="263" t="n">
        <v>0.05</v>
      </c>
      <c r="AQ16" s="263" t="n">
        <v>0.05</v>
      </c>
      <c r="AR16" s="263" t="n">
        <v>0.05</v>
      </c>
      <c r="AS16" s="263" t="n">
        <v>0.05</v>
      </c>
      <c r="AT16" s="263" t="n">
        <v>0.05</v>
      </c>
      <c r="AU16" s="263" t="n">
        <v>0.05</v>
      </c>
      <c r="AV16" s="263" t="n">
        <v>0.05</v>
      </c>
      <c r="AX16" s="263" t="n">
        <v>0.065</v>
      </c>
      <c r="AY16" s="263" t="n">
        <v>0.065</v>
      </c>
      <c r="AZ16" s="263" t="n">
        <v>0.065</v>
      </c>
      <c r="BA16" s="263" t="n">
        <v>0.065</v>
      </c>
      <c r="BB16" s="263" t="n">
        <v>0.065</v>
      </c>
      <c r="BC16" s="263" t="n">
        <v>0.065</v>
      </c>
      <c r="BD16" s="263" t="n">
        <v>0.065</v>
      </c>
      <c r="BE16" s="263" t="n">
        <v>0.065</v>
      </c>
      <c r="BF16" s="263" t="n">
        <v>0.065</v>
      </c>
      <c r="BG16" s="263" t="n">
        <v>0.065</v>
      </c>
      <c r="BH16" s="263" t="n">
        <v>0.065</v>
      </c>
      <c r="BI16" s="263" t="n">
        <v>0.065</v>
      </c>
      <c r="BJ16" s="263" t="n">
        <v>0.065</v>
      </c>
      <c r="BK16" s="263" t="n">
        <v>0.065</v>
      </c>
      <c r="BL16" s="263" t="n">
        <v>0.065</v>
      </c>
      <c r="BM16" s="263" t="n">
        <v>0.065</v>
      </c>
      <c r="BN16" s="263" t="n">
        <v>0.065</v>
      </c>
      <c r="BO16" s="263" t="n">
        <v>0.065</v>
      </c>
      <c r="BP16" s="263" t="n">
        <v>0.065</v>
      </c>
      <c r="BQ16" s="263" t="n">
        <v>0.065</v>
      </c>
      <c r="BR16" s="263" t="n">
        <v>0.065</v>
      </c>
      <c r="BS16" s="263" t="n">
        <v>0.065</v>
      </c>
      <c r="BT16" s="263" t="n">
        <v>0.065</v>
      </c>
      <c r="BU16" s="263" t="n">
        <v>0.065</v>
      </c>
    </row>
    <row r="17" customFormat="false" ht="10.5" hidden="false" customHeight="false" outlineLevel="0" collapsed="false">
      <c r="A17" s="74" t="str">
        <f aca="false">C17&amp;" "&amp;G17</f>
        <v>Education - Primary School Classroom/Lecture</v>
      </c>
      <c r="B17" s="74" t="str">
        <f aca="false">C17&amp;" "&amp;G17&amp;" "&amp;I17&amp;" "&amp;J17</f>
        <v>Education - Primary School Classroom/Lecture Breaks All</v>
      </c>
      <c r="C17" s="0" t="str">
        <f aca="false">C16</f>
        <v>Education - Primary School</v>
      </c>
      <c r="E17" s="278"/>
      <c r="G17" s="143" t="s">
        <v>38</v>
      </c>
      <c r="H17" s="144" t="n">
        <f aca="false">H16</f>
        <v>0.63</v>
      </c>
      <c r="I17" s="0" t="s">
        <v>248</v>
      </c>
      <c r="J17" s="239" t="s">
        <v>105</v>
      </c>
      <c r="K17" s="78" t="n">
        <f aca="false">365-SUM(K14:K16)</f>
        <v>94</v>
      </c>
      <c r="L17" s="240" t="n">
        <f aca="false">SUM(Y17:AV17)*K17</f>
        <v>45.12</v>
      </c>
      <c r="M17" s="240" t="n">
        <f aca="false">SUM(L14:L17)</f>
        <v>2445.22</v>
      </c>
      <c r="N17" s="240" t="n">
        <f aca="false">SUM(AX17:BU17)*K17</f>
        <v>146.64</v>
      </c>
      <c r="O17" s="241" t="n">
        <f aca="false">SUM(N14:N17)</f>
        <v>2659.59842105263</v>
      </c>
      <c r="P17" s="242" t="s">
        <v>596</v>
      </c>
      <c r="Q17" s="78" t="s">
        <v>603</v>
      </c>
      <c r="R17" s="78" t="s">
        <v>109</v>
      </c>
      <c r="S17" s="79" t="s">
        <v>604</v>
      </c>
      <c r="T17" s="280" t="n">
        <f aca="false">MIN(Y17:AV17)*100</f>
        <v>2</v>
      </c>
      <c r="U17" s="280" t="n">
        <f aca="false">MAX(Y17:AV17)*100</f>
        <v>2</v>
      </c>
      <c r="V17" s="268" t="n">
        <f aca="false">MIN(AX17:BU17)*100</f>
        <v>6.5</v>
      </c>
      <c r="W17" s="279" t="n">
        <f aca="false">MAX(AX17:BU17)*100</f>
        <v>6.5</v>
      </c>
      <c r="Y17" s="263" t="n">
        <v>0.02</v>
      </c>
      <c r="Z17" s="263" t="n">
        <v>0.02</v>
      </c>
      <c r="AA17" s="263" t="n">
        <v>0.02</v>
      </c>
      <c r="AB17" s="263" t="n">
        <v>0.02</v>
      </c>
      <c r="AC17" s="263" t="n">
        <v>0.02</v>
      </c>
      <c r="AD17" s="263" t="n">
        <v>0.02</v>
      </c>
      <c r="AE17" s="263" t="n">
        <v>0.02</v>
      </c>
      <c r="AF17" s="263" t="n">
        <v>0.02</v>
      </c>
      <c r="AG17" s="263" t="n">
        <v>0.02</v>
      </c>
      <c r="AH17" s="263" t="n">
        <v>0.02</v>
      </c>
      <c r="AI17" s="263" t="n">
        <v>0.02</v>
      </c>
      <c r="AJ17" s="263" t="n">
        <v>0.02</v>
      </c>
      <c r="AK17" s="263" t="n">
        <v>0.02</v>
      </c>
      <c r="AL17" s="263" t="n">
        <v>0.02</v>
      </c>
      <c r="AM17" s="263" t="n">
        <v>0.02</v>
      </c>
      <c r="AN17" s="263" t="n">
        <v>0.02</v>
      </c>
      <c r="AO17" s="263" t="n">
        <v>0.02</v>
      </c>
      <c r="AP17" s="263" t="n">
        <v>0.02</v>
      </c>
      <c r="AQ17" s="263" t="n">
        <v>0.02</v>
      </c>
      <c r="AR17" s="263" t="n">
        <v>0.02</v>
      </c>
      <c r="AS17" s="263" t="n">
        <v>0.02</v>
      </c>
      <c r="AT17" s="263" t="n">
        <v>0.02</v>
      </c>
      <c r="AU17" s="263" t="n">
        <v>0.02</v>
      </c>
      <c r="AV17" s="263" t="n">
        <v>0.02</v>
      </c>
      <c r="AX17" s="263" t="n">
        <v>0.065</v>
      </c>
      <c r="AY17" s="263" t="n">
        <v>0.065</v>
      </c>
      <c r="AZ17" s="263" t="n">
        <v>0.065</v>
      </c>
      <c r="BA17" s="263" t="n">
        <v>0.065</v>
      </c>
      <c r="BB17" s="263" t="n">
        <v>0.065</v>
      </c>
      <c r="BC17" s="263" t="n">
        <v>0.065</v>
      </c>
      <c r="BD17" s="263" t="n">
        <v>0.065</v>
      </c>
      <c r="BE17" s="263" t="n">
        <v>0.065</v>
      </c>
      <c r="BF17" s="263" t="n">
        <v>0.065</v>
      </c>
      <c r="BG17" s="263" t="n">
        <v>0.065</v>
      </c>
      <c r="BH17" s="263" t="n">
        <v>0.065</v>
      </c>
      <c r="BI17" s="263" t="n">
        <v>0.065</v>
      </c>
      <c r="BJ17" s="263" t="n">
        <v>0.065</v>
      </c>
      <c r="BK17" s="263" t="n">
        <v>0.065</v>
      </c>
      <c r="BL17" s="263" t="n">
        <v>0.065</v>
      </c>
      <c r="BM17" s="263" t="n">
        <v>0.065</v>
      </c>
      <c r="BN17" s="263" t="n">
        <v>0.065</v>
      </c>
      <c r="BO17" s="263" t="n">
        <v>0.065</v>
      </c>
      <c r="BP17" s="263" t="n">
        <v>0.065</v>
      </c>
      <c r="BQ17" s="263" t="n">
        <v>0.065</v>
      </c>
      <c r="BR17" s="263" t="n">
        <v>0.065</v>
      </c>
      <c r="BS17" s="263" t="n">
        <v>0.065</v>
      </c>
      <c r="BT17" s="263" t="n">
        <v>0.065</v>
      </c>
      <c r="BU17" s="263" t="n">
        <v>0.065</v>
      </c>
    </row>
    <row r="18" customFormat="false" ht="10.5" hidden="false" customHeight="false" outlineLevel="0" collapsed="false">
      <c r="A18" s="74" t="str">
        <f aca="false">C18&amp;" "&amp;G18</f>
        <v>Education - Primary School Exercising Centers and Gymnasium</v>
      </c>
      <c r="B18" s="74" t="str">
        <f aca="false">C18&amp;" "&amp;G18&amp;" "&amp;I18&amp;" "&amp;J18</f>
        <v>Education - Primary School Exercising Centers and Gymnasium In Session WD</v>
      </c>
      <c r="C18" s="0" t="str">
        <f aca="false">C17</f>
        <v>Education - Primary School</v>
      </c>
      <c r="E18" s="281" t="s">
        <v>605</v>
      </c>
      <c r="F18" s="282"/>
      <c r="G18" s="114" t="s">
        <v>39</v>
      </c>
      <c r="H18" s="115" t="n">
        <v>0.15</v>
      </c>
      <c r="I18" s="116" t="s">
        <v>107</v>
      </c>
      <c r="J18" s="283" t="s">
        <v>108</v>
      </c>
      <c r="K18" s="284" t="n">
        <f aca="false">K14</f>
        <v>188</v>
      </c>
      <c r="L18" s="285" t="n">
        <f aca="false">SUM(Y18:AV18)*K18</f>
        <v>1732.28571428571</v>
      </c>
      <c r="M18" s="285"/>
      <c r="N18" s="285" t="n">
        <f aca="false">SUM(AX18:BU18)*K18</f>
        <v>1950.63428571429</v>
      </c>
      <c r="O18" s="286"/>
      <c r="P18" s="283" t="s">
        <v>596</v>
      </c>
      <c r="Q18" s="78" t="s">
        <v>606</v>
      </c>
      <c r="R18" s="287" t="s">
        <v>109</v>
      </c>
      <c r="S18" s="288" t="s">
        <v>604</v>
      </c>
      <c r="T18" s="268" t="n">
        <f aca="false">MIN(Y18:AV18)*100</f>
        <v>5</v>
      </c>
      <c r="U18" s="268" t="n">
        <f aca="false">MAX(Y18:AV18)*100</f>
        <v>90</v>
      </c>
      <c r="V18" s="268" t="n">
        <f aca="false">MIN(AX18:BU18)*100</f>
        <v>6.5</v>
      </c>
      <c r="W18" s="279" t="n">
        <f aca="false">MAX(AX18:BU18)*100</f>
        <v>100</v>
      </c>
      <c r="Y18" s="263" t="n">
        <v>0.05</v>
      </c>
      <c r="Z18" s="263" t="n">
        <v>0.05</v>
      </c>
      <c r="AA18" s="263" t="n">
        <v>0.05</v>
      </c>
      <c r="AB18" s="263" t="n">
        <v>0.05</v>
      </c>
      <c r="AC18" s="263" t="n">
        <v>0.05</v>
      </c>
      <c r="AD18" s="263" t="n">
        <v>0.05</v>
      </c>
      <c r="AE18" s="263" t="n">
        <v>0.05</v>
      </c>
      <c r="AF18" s="263" t="n">
        <v>0.596428571428571</v>
      </c>
      <c r="AG18" s="263" t="n">
        <v>0.9</v>
      </c>
      <c r="AH18" s="263" t="n">
        <v>0.9</v>
      </c>
      <c r="AI18" s="263" t="n">
        <v>0.9</v>
      </c>
      <c r="AJ18" s="263" t="n">
        <v>0.9</v>
      </c>
      <c r="AK18" s="263" t="n">
        <v>0.778571428571429</v>
      </c>
      <c r="AL18" s="263" t="n">
        <v>0.9</v>
      </c>
      <c r="AM18" s="263" t="n">
        <v>0.9</v>
      </c>
      <c r="AN18" s="263" t="n">
        <v>0.596428571428571</v>
      </c>
      <c r="AO18" s="263" t="n">
        <v>0.596428571428571</v>
      </c>
      <c r="AP18" s="263" t="n">
        <v>0.596428571428571</v>
      </c>
      <c r="AQ18" s="263" t="n">
        <v>0.05</v>
      </c>
      <c r="AR18" s="263" t="n">
        <v>0.05</v>
      </c>
      <c r="AS18" s="263" t="n">
        <v>0.05</v>
      </c>
      <c r="AT18" s="263" t="n">
        <v>0.05</v>
      </c>
      <c r="AU18" s="263" t="n">
        <v>0.05</v>
      </c>
      <c r="AV18" s="263" t="n">
        <v>0.05</v>
      </c>
      <c r="AX18" s="263" t="n">
        <v>0.065</v>
      </c>
      <c r="AY18" s="263" t="n">
        <v>0.065</v>
      </c>
      <c r="AZ18" s="263" t="n">
        <v>0.065</v>
      </c>
      <c r="BA18" s="263" t="n">
        <v>0.065</v>
      </c>
      <c r="BB18" s="263" t="n">
        <v>0.065</v>
      </c>
      <c r="BC18" s="263" t="n">
        <v>0.065</v>
      </c>
      <c r="BD18" s="263" t="n">
        <v>0.065</v>
      </c>
      <c r="BE18" s="263" t="n">
        <v>0.666071428571429</v>
      </c>
      <c r="BF18" s="263" t="n">
        <v>1</v>
      </c>
      <c r="BG18" s="263" t="n">
        <v>1</v>
      </c>
      <c r="BH18" s="263" t="n">
        <v>1</v>
      </c>
      <c r="BI18" s="263" t="n">
        <v>1</v>
      </c>
      <c r="BJ18" s="263" t="n">
        <v>0.866428571428571</v>
      </c>
      <c r="BK18" s="263" t="n">
        <v>1</v>
      </c>
      <c r="BL18" s="263" t="n">
        <v>1</v>
      </c>
      <c r="BM18" s="263" t="n">
        <v>0.666071428571429</v>
      </c>
      <c r="BN18" s="263" t="n">
        <v>0.666071428571429</v>
      </c>
      <c r="BO18" s="263" t="n">
        <v>0.666071428571429</v>
      </c>
      <c r="BP18" s="263" t="n">
        <v>0.065</v>
      </c>
      <c r="BQ18" s="263" t="n">
        <v>0.065</v>
      </c>
      <c r="BR18" s="263" t="n">
        <v>0.065</v>
      </c>
      <c r="BS18" s="263" t="n">
        <v>0.065</v>
      </c>
      <c r="BT18" s="263" t="n">
        <v>0.065</v>
      </c>
      <c r="BU18" s="263" t="n">
        <v>0.065</v>
      </c>
    </row>
    <row r="19" customFormat="false" ht="10.5" hidden="false" customHeight="false" outlineLevel="0" collapsed="false">
      <c r="A19" s="74" t="str">
        <f aca="false">C19&amp;" "&amp;G19</f>
        <v>Education - Primary School Exercising Centers and Gymnasium</v>
      </c>
      <c r="B19" s="74" t="str">
        <f aca="false">C19&amp;" "&amp;G19&amp;" "&amp;I19&amp;" "&amp;J19</f>
        <v>Education - Primary School Exercising Centers and Gymnasium In Session Sat</v>
      </c>
      <c r="C19" s="0" t="str">
        <f aca="false">C18</f>
        <v>Education - Primary School</v>
      </c>
      <c r="E19" s="278"/>
      <c r="G19" s="143" t="s">
        <v>39</v>
      </c>
      <c r="H19" s="144" t="n">
        <f aca="false">H18</f>
        <v>0.15</v>
      </c>
      <c r="I19" s="145" t="str">
        <f aca="false">I18</f>
        <v>In Session</v>
      </c>
      <c r="J19" s="239" t="s">
        <v>112</v>
      </c>
      <c r="K19" s="289" t="n">
        <f aca="false">K15</f>
        <v>38</v>
      </c>
      <c r="L19" s="240" t="n">
        <f aca="false">SUM(Y19:AV19)*K19</f>
        <v>219.5925</v>
      </c>
      <c r="M19" s="240"/>
      <c r="N19" s="240" t="n">
        <f aca="false">SUM(AX19:BU19)*K19</f>
        <v>266.13775</v>
      </c>
      <c r="O19" s="241"/>
      <c r="P19" s="242" t="s">
        <v>596</v>
      </c>
      <c r="Q19" s="78" t="s">
        <v>606</v>
      </c>
      <c r="R19" s="78" t="s">
        <v>109</v>
      </c>
      <c r="S19" s="79" t="s">
        <v>604</v>
      </c>
      <c r="T19" s="268" t="n">
        <f aca="false">MIN(Y19:AV19)*100</f>
        <v>5</v>
      </c>
      <c r="U19" s="268" t="n">
        <f aca="false">MAX(Y19:AV19)*100</f>
        <v>50</v>
      </c>
      <c r="V19" s="268" t="n">
        <f aca="false">MIN(AX19:BU19)*100</f>
        <v>6.5</v>
      </c>
      <c r="W19" s="279" t="n">
        <f aca="false">MAX(AX19:BU19)*100</f>
        <v>60</v>
      </c>
      <c r="Y19" s="263" t="n">
        <v>0.05</v>
      </c>
      <c r="Z19" s="263" t="n">
        <v>0.05</v>
      </c>
      <c r="AA19" s="263" t="n">
        <v>0.05</v>
      </c>
      <c r="AB19" s="263" t="n">
        <v>0.05</v>
      </c>
      <c r="AC19" s="263" t="n">
        <v>0.05</v>
      </c>
      <c r="AD19" s="263" t="n">
        <v>0.05</v>
      </c>
      <c r="AE19" s="263" t="n">
        <v>0.05</v>
      </c>
      <c r="AF19" s="263" t="n">
        <v>0.12875</v>
      </c>
      <c r="AG19" s="263" t="n">
        <v>0.5</v>
      </c>
      <c r="AH19" s="263" t="n">
        <v>0.5</v>
      </c>
      <c r="AI19" s="263" t="n">
        <v>0.5</v>
      </c>
      <c r="AJ19" s="263" t="n">
        <v>0.5</v>
      </c>
      <c r="AK19" s="263" t="n">
        <v>0.5</v>
      </c>
      <c r="AL19" s="263" t="n">
        <v>0.5</v>
      </c>
      <c r="AM19" s="263" t="n">
        <v>0.5</v>
      </c>
      <c r="AN19" s="263" t="n">
        <v>0.5</v>
      </c>
      <c r="AO19" s="263" t="n">
        <v>0.5</v>
      </c>
      <c r="AP19" s="263" t="n">
        <v>0.5</v>
      </c>
      <c r="AQ19" s="263" t="n">
        <v>0.05</v>
      </c>
      <c r="AR19" s="263" t="n">
        <v>0.05</v>
      </c>
      <c r="AS19" s="263" t="n">
        <v>0.05</v>
      </c>
      <c r="AT19" s="263" t="n">
        <v>0.05</v>
      </c>
      <c r="AU19" s="263" t="n">
        <v>0.05</v>
      </c>
      <c r="AV19" s="263" t="n">
        <v>0.05</v>
      </c>
      <c r="AX19" s="263" t="n">
        <v>0.065</v>
      </c>
      <c r="AY19" s="263" t="n">
        <v>0.065</v>
      </c>
      <c r="AZ19" s="263" t="n">
        <v>0.065</v>
      </c>
      <c r="BA19" s="263" t="n">
        <v>0.065</v>
      </c>
      <c r="BB19" s="263" t="n">
        <v>0.065</v>
      </c>
      <c r="BC19" s="263" t="n">
        <v>0.065</v>
      </c>
      <c r="BD19" s="263" t="n">
        <v>0.065</v>
      </c>
      <c r="BE19" s="263" t="n">
        <v>0.158625</v>
      </c>
      <c r="BF19" s="263" t="n">
        <v>0.6</v>
      </c>
      <c r="BG19" s="263" t="n">
        <v>0.6</v>
      </c>
      <c r="BH19" s="263" t="n">
        <v>0.6</v>
      </c>
      <c r="BI19" s="263" t="n">
        <v>0.6</v>
      </c>
      <c r="BJ19" s="263" t="n">
        <v>0.6</v>
      </c>
      <c r="BK19" s="263" t="n">
        <v>0.6</v>
      </c>
      <c r="BL19" s="263" t="n">
        <v>0.6</v>
      </c>
      <c r="BM19" s="263" t="n">
        <v>0.6</v>
      </c>
      <c r="BN19" s="263" t="n">
        <v>0.6</v>
      </c>
      <c r="BO19" s="263" t="n">
        <v>0.6</v>
      </c>
      <c r="BP19" s="263" t="n">
        <v>0.065</v>
      </c>
      <c r="BQ19" s="263" t="n">
        <v>0.065</v>
      </c>
      <c r="BR19" s="263" t="n">
        <v>0.065</v>
      </c>
      <c r="BS19" s="263" t="n">
        <v>0.065</v>
      </c>
      <c r="BT19" s="263" t="n">
        <v>0.065</v>
      </c>
      <c r="BU19" s="263" t="n">
        <v>0.065</v>
      </c>
    </row>
    <row r="20" customFormat="false" ht="10.5" hidden="false" customHeight="false" outlineLevel="0" collapsed="false">
      <c r="A20" s="74" t="str">
        <f aca="false">C20&amp;" "&amp;G20</f>
        <v>Education - Primary School Exercising Centers and Gymnasium</v>
      </c>
      <c r="B20" s="74" t="str">
        <f aca="false">C20&amp;" "&amp;G20&amp;" "&amp;I20&amp;" "&amp;J20</f>
        <v>Education - Primary School Exercising Centers and Gymnasium In Session SuHol</v>
      </c>
      <c r="C20" s="0" t="str">
        <f aca="false">C19</f>
        <v>Education - Primary School</v>
      </c>
      <c r="E20" s="278"/>
      <c r="G20" s="143" t="s">
        <v>39</v>
      </c>
      <c r="H20" s="144" t="n">
        <f aca="false">H19</f>
        <v>0.15</v>
      </c>
      <c r="I20" s="145" t="str">
        <f aca="false">I19</f>
        <v>In Session</v>
      </c>
      <c r="J20" s="239" t="s">
        <v>115</v>
      </c>
      <c r="K20" s="289" t="n">
        <f aca="false">K16</f>
        <v>45</v>
      </c>
      <c r="L20" s="240" t="n">
        <f aca="false">SUM(Y20:AV20)*K20</f>
        <v>54</v>
      </c>
      <c r="M20" s="240"/>
      <c r="N20" s="240" t="n">
        <f aca="false">SUM(AX20:BU20)*K20</f>
        <v>70.2</v>
      </c>
      <c r="O20" s="241"/>
      <c r="P20" s="242" t="s">
        <v>596</v>
      </c>
      <c r="Q20" s="78" t="s">
        <v>606</v>
      </c>
      <c r="R20" s="78" t="s">
        <v>109</v>
      </c>
      <c r="S20" s="79" t="s">
        <v>604</v>
      </c>
      <c r="T20" s="268" t="n">
        <f aca="false">MIN(Y20:AV20)*100</f>
        <v>5</v>
      </c>
      <c r="U20" s="268" t="n">
        <f aca="false">MAX(Y20:AV20)*100</f>
        <v>5</v>
      </c>
      <c r="V20" s="268" t="n">
        <f aca="false">MIN(AX20:BU20)*100</f>
        <v>6.5</v>
      </c>
      <c r="W20" s="279" t="n">
        <f aca="false">MAX(AX20:BU20)*100</f>
        <v>6.5</v>
      </c>
      <c r="Y20" s="263" t="n">
        <v>0.05</v>
      </c>
      <c r="Z20" s="263" t="n">
        <v>0.05</v>
      </c>
      <c r="AA20" s="263" t="n">
        <v>0.05</v>
      </c>
      <c r="AB20" s="263" t="n">
        <v>0.05</v>
      </c>
      <c r="AC20" s="263" t="n">
        <v>0.05</v>
      </c>
      <c r="AD20" s="263" t="n">
        <v>0.05</v>
      </c>
      <c r="AE20" s="263" t="n">
        <v>0.05</v>
      </c>
      <c r="AF20" s="263" t="n">
        <v>0.05</v>
      </c>
      <c r="AG20" s="263" t="n">
        <v>0.05</v>
      </c>
      <c r="AH20" s="263" t="n">
        <v>0.05</v>
      </c>
      <c r="AI20" s="263" t="n">
        <v>0.05</v>
      </c>
      <c r="AJ20" s="263" t="n">
        <v>0.05</v>
      </c>
      <c r="AK20" s="263" t="n">
        <v>0.05</v>
      </c>
      <c r="AL20" s="263" t="n">
        <v>0.05</v>
      </c>
      <c r="AM20" s="263" t="n">
        <v>0.05</v>
      </c>
      <c r="AN20" s="263" t="n">
        <v>0.05</v>
      </c>
      <c r="AO20" s="263" t="n">
        <v>0.05</v>
      </c>
      <c r="AP20" s="263" t="n">
        <v>0.05</v>
      </c>
      <c r="AQ20" s="263" t="n">
        <v>0.05</v>
      </c>
      <c r="AR20" s="263" t="n">
        <v>0.05</v>
      </c>
      <c r="AS20" s="263" t="n">
        <v>0.05</v>
      </c>
      <c r="AT20" s="263" t="n">
        <v>0.05</v>
      </c>
      <c r="AU20" s="263" t="n">
        <v>0.05</v>
      </c>
      <c r="AV20" s="263" t="n">
        <v>0.05</v>
      </c>
      <c r="AX20" s="263" t="n">
        <v>0.065</v>
      </c>
      <c r="AY20" s="263" t="n">
        <v>0.065</v>
      </c>
      <c r="AZ20" s="263" t="n">
        <v>0.065</v>
      </c>
      <c r="BA20" s="263" t="n">
        <v>0.065</v>
      </c>
      <c r="BB20" s="263" t="n">
        <v>0.065</v>
      </c>
      <c r="BC20" s="263" t="n">
        <v>0.065</v>
      </c>
      <c r="BD20" s="263" t="n">
        <v>0.065</v>
      </c>
      <c r="BE20" s="263" t="n">
        <v>0.065</v>
      </c>
      <c r="BF20" s="263" t="n">
        <v>0.065</v>
      </c>
      <c r="BG20" s="263" t="n">
        <v>0.065</v>
      </c>
      <c r="BH20" s="263" t="n">
        <v>0.065</v>
      </c>
      <c r="BI20" s="263" t="n">
        <v>0.065</v>
      </c>
      <c r="BJ20" s="263" t="n">
        <v>0.065</v>
      </c>
      <c r="BK20" s="263" t="n">
        <v>0.065</v>
      </c>
      <c r="BL20" s="263" t="n">
        <v>0.065</v>
      </c>
      <c r="BM20" s="263" t="n">
        <v>0.065</v>
      </c>
      <c r="BN20" s="263" t="n">
        <v>0.065</v>
      </c>
      <c r="BO20" s="263" t="n">
        <v>0.065</v>
      </c>
      <c r="BP20" s="263" t="n">
        <v>0.065</v>
      </c>
      <c r="BQ20" s="263" t="n">
        <v>0.065</v>
      </c>
      <c r="BR20" s="263" t="n">
        <v>0.065</v>
      </c>
      <c r="BS20" s="263" t="n">
        <v>0.065</v>
      </c>
      <c r="BT20" s="263" t="n">
        <v>0.065</v>
      </c>
      <c r="BU20" s="263" t="n">
        <v>0.065</v>
      </c>
    </row>
    <row r="21" customFormat="false" ht="10.5" hidden="false" customHeight="false" outlineLevel="0" collapsed="false">
      <c r="A21" s="74" t="str">
        <f aca="false">C21&amp;" "&amp;G21</f>
        <v>Education - Primary School Exercising Centers and Gymnasium</v>
      </c>
      <c r="B21" s="74" t="str">
        <f aca="false">C21&amp;" "&amp;G21&amp;" "&amp;I21&amp;" "&amp;J21</f>
        <v>Education - Primary School Exercising Centers and Gymnasium Breaks All</v>
      </c>
      <c r="C21" s="0" t="str">
        <f aca="false">C20</f>
        <v>Education - Primary School</v>
      </c>
      <c r="E21" s="278"/>
      <c r="G21" s="143" t="s">
        <v>39</v>
      </c>
      <c r="H21" s="144" t="n">
        <f aca="false">H20</f>
        <v>0.15</v>
      </c>
      <c r="I21" s="0" t="s">
        <v>248</v>
      </c>
      <c r="J21" s="239" t="s">
        <v>105</v>
      </c>
      <c r="K21" s="289" t="n">
        <f aca="false">K17</f>
        <v>94</v>
      </c>
      <c r="L21" s="240" t="n">
        <f aca="false">SUM(Y21:AV21)*K21</f>
        <v>45.12</v>
      </c>
      <c r="M21" s="240" t="n">
        <f aca="false">SUM(L18:L21)</f>
        <v>2050.99821428571</v>
      </c>
      <c r="N21" s="240" t="n">
        <f aca="false">SUM(AX21:BU21)*K21</f>
        <v>146.64</v>
      </c>
      <c r="O21" s="241" t="n">
        <f aca="false">SUM(N18:N21)</f>
        <v>2433.61203571429</v>
      </c>
      <c r="P21" s="242" t="s">
        <v>596</v>
      </c>
      <c r="Q21" s="78" t="s">
        <v>606</v>
      </c>
      <c r="R21" s="78" t="s">
        <v>109</v>
      </c>
      <c r="S21" s="79" t="s">
        <v>604</v>
      </c>
      <c r="T21" s="280" t="n">
        <f aca="false">MIN(Y21:AV21)*100</f>
        <v>2</v>
      </c>
      <c r="U21" s="280" t="n">
        <f aca="false">MAX(Y21:AV21)*100</f>
        <v>2</v>
      </c>
      <c r="V21" s="268" t="n">
        <f aca="false">MIN(AX21:BU21)*100</f>
        <v>6.5</v>
      </c>
      <c r="W21" s="279" t="n">
        <f aca="false">MAX(AX21:BU21)*100</f>
        <v>6.5</v>
      </c>
      <c r="Y21" s="263" t="n">
        <v>0.02</v>
      </c>
      <c r="Z21" s="263" t="n">
        <v>0.02</v>
      </c>
      <c r="AA21" s="263" t="n">
        <v>0.02</v>
      </c>
      <c r="AB21" s="263" t="n">
        <v>0.02</v>
      </c>
      <c r="AC21" s="263" t="n">
        <v>0.02</v>
      </c>
      <c r="AD21" s="263" t="n">
        <v>0.02</v>
      </c>
      <c r="AE21" s="263" t="n">
        <v>0.02</v>
      </c>
      <c r="AF21" s="263" t="n">
        <v>0.02</v>
      </c>
      <c r="AG21" s="263" t="n">
        <v>0.02</v>
      </c>
      <c r="AH21" s="263" t="n">
        <v>0.02</v>
      </c>
      <c r="AI21" s="263" t="n">
        <v>0.02</v>
      </c>
      <c r="AJ21" s="263" t="n">
        <v>0.02</v>
      </c>
      <c r="AK21" s="263" t="n">
        <v>0.02</v>
      </c>
      <c r="AL21" s="263" t="n">
        <v>0.02</v>
      </c>
      <c r="AM21" s="263" t="n">
        <v>0.02</v>
      </c>
      <c r="AN21" s="263" t="n">
        <v>0.02</v>
      </c>
      <c r="AO21" s="263" t="n">
        <v>0.02</v>
      </c>
      <c r="AP21" s="263" t="n">
        <v>0.02</v>
      </c>
      <c r="AQ21" s="263" t="n">
        <v>0.02</v>
      </c>
      <c r="AR21" s="263" t="n">
        <v>0.02</v>
      </c>
      <c r="AS21" s="263" t="n">
        <v>0.02</v>
      </c>
      <c r="AT21" s="263" t="n">
        <v>0.02</v>
      </c>
      <c r="AU21" s="263" t="n">
        <v>0.02</v>
      </c>
      <c r="AV21" s="263" t="n">
        <v>0.02</v>
      </c>
      <c r="AX21" s="263" t="n">
        <v>0.065</v>
      </c>
      <c r="AY21" s="263" t="n">
        <v>0.065</v>
      </c>
      <c r="AZ21" s="263" t="n">
        <v>0.065</v>
      </c>
      <c r="BA21" s="263" t="n">
        <v>0.065</v>
      </c>
      <c r="BB21" s="263" t="n">
        <v>0.065</v>
      </c>
      <c r="BC21" s="263" t="n">
        <v>0.065</v>
      </c>
      <c r="BD21" s="263" t="n">
        <v>0.065</v>
      </c>
      <c r="BE21" s="263" t="n">
        <v>0.065</v>
      </c>
      <c r="BF21" s="263" t="n">
        <v>0.065</v>
      </c>
      <c r="BG21" s="263" t="n">
        <v>0.065</v>
      </c>
      <c r="BH21" s="263" t="n">
        <v>0.065</v>
      </c>
      <c r="BI21" s="263" t="n">
        <v>0.065</v>
      </c>
      <c r="BJ21" s="263" t="n">
        <v>0.065</v>
      </c>
      <c r="BK21" s="263" t="n">
        <v>0.065</v>
      </c>
      <c r="BL21" s="263" t="n">
        <v>0.065</v>
      </c>
      <c r="BM21" s="263" t="n">
        <v>0.065</v>
      </c>
      <c r="BN21" s="263" t="n">
        <v>0.065</v>
      </c>
      <c r="BO21" s="263" t="n">
        <v>0.065</v>
      </c>
      <c r="BP21" s="263" t="n">
        <v>0.065</v>
      </c>
      <c r="BQ21" s="263" t="n">
        <v>0.065</v>
      </c>
      <c r="BR21" s="263" t="n">
        <v>0.065</v>
      </c>
      <c r="BS21" s="263" t="n">
        <v>0.065</v>
      </c>
      <c r="BT21" s="263" t="n">
        <v>0.065</v>
      </c>
      <c r="BU21" s="263" t="n">
        <v>0.065</v>
      </c>
    </row>
    <row r="22" customFormat="false" ht="10.5" hidden="false" customHeight="false" outlineLevel="0" collapsed="false">
      <c r="A22" s="74" t="str">
        <f aca="false">C22&amp;" "&amp;G22</f>
        <v>Education - Primary School Dining Area</v>
      </c>
      <c r="B22" s="74" t="str">
        <f aca="false">C22&amp;" "&amp;G22&amp;" "&amp;I22&amp;" "&amp;J22</f>
        <v>Education - Primary School Dining Area In Session WD</v>
      </c>
      <c r="C22" s="0" t="str">
        <f aca="false">C21</f>
        <v>Education - Primary School</v>
      </c>
      <c r="E22" s="281" t="s">
        <v>607</v>
      </c>
      <c r="F22" s="282"/>
      <c r="G22" s="114" t="s">
        <v>40</v>
      </c>
      <c r="H22" s="115" t="n">
        <v>0.15</v>
      </c>
      <c r="I22" s="116" t="s">
        <v>107</v>
      </c>
      <c r="J22" s="283" t="s">
        <v>108</v>
      </c>
      <c r="K22" s="284" t="n">
        <f aca="false">K$14</f>
        <v>188</v>
      </c>
      <c r="L22" s="285" t="n">
        <f aca="false">SUM(Y22:AV22)*K22</f>
        <v>1118.6</v>
      </c>
      <c r="M22" s="285"/>
      <c r="N22" s="285" t="n">
        <f aca="false">SUM(AX22:BU22)*K22</f>
        <v>1172.18</v>
      </c>
      <c r="O22" s="286"/>
      <c r="P22" s="283" t="s">
        <v>596</v>
      </c>
      <c r="Q22" s="78" t="s">
        <v>606</v>
      </c>
      <c r="R22" s="287" t="s">
        <v>109</v>
      </c>
      <c r="S22" s="288" t="s">
        <v>604</v>
      </c>
      <c r="T22" s="268" t="n">
        <f aca="false">MIN(Y22:AV22)*100</f>
        <v>5</v>
      </c>
      <c r="U22" s="268" t="n">
        <f aca="false">MAX(Y22:AV22)*100</f>
        <v>100</v>
      </c>
      <c r="V22" s="268" t="n">
        <f aca="false">MIN(AX22:BU22)*100</f>
        <v>6.5</v>
      </c>
      <c r="W22" s="279" t="n">
        <f aca="false">MAX(AX22:BU22)*100</f>
        <v>100</v>
      </c>
      <c r="Y22" s="263" t="n">
        <v>0.05</v>
      </c>
      <c r="Z22" s="263" t="n">
        <v>0.05</v>
      </c>
      <c r="AA22" s="263" t="n">
        <v>0.05</v>
      </c>
      <c r="AB22" s="263" t="n">
        <v>0.05</v>
      </c>
      <c r="AC22" s="263" t="n">
        <v>0.05</v>
      </c>
      <c r="AD22" s="263" t="n">
        <v>0.05</v>
      </c>
      <c r="AE22" s="263" t="n">
        <v>0.05</v>
      </c>
      <c r="AF22" s="263" t="n">
        <v>0.05</v>
      </c>
      <c r="AG22" s="263" t="n">
        <v>0.05</v>
      </c>
      <c r="AH22" s="263" t="n">
        <v>0.05</v>
      </c>
      <c r="AI22" s="263" t="n">
        <v>1</v>
      </c>
      <c r="AJ22" s="263" t="n">
        <v>1</v>
      </c>
      <c r="AK22" s="263" t="n">
        <v>1</v>
      </c>
      <c r="AL22" s="263" t="n">
        <v>1</v>
      </c>
      <c r="AM22" s="263" t="n">
        <v>1</v>
      </c>
      <c r="AN22" s="263" t="n">
        <v>0.05</v>
      </c>
      <c r="AO22" s="263" t="n">
        <v>0.05</v>
      </c>
      <c r="AP22" s="263" t="n">
        <v>0.05</v>
      </c>
      <c r="AQ22" s="263" t="n">
        <v>0.05</v>
      </c>
      <c r="AR22" s="263" t="n">
        <v>0.05</v>
      </c>
      <c r="AS22" s="263" t="n">
        <v>0.05</v>
      </c>
      <c r="AT22" s="263" t="n">
        <v>0.05</v>
      </c>
      <c r="AU22" s="263" t="n">
        <v>0.05</v>
      </c>
      <c r="AV22" s="263" t="n">
        <v>0.05</v>
      </c>
      <c r="AX22" s="263" t="n">
        <v>0.065</v>
      </c>
      <c r="AY22" s="263" t="n">
        <v>0.065</v>
      </c>
      <c r="AZ22" s="263" t="n">
        <v>0.065</v>
      </c>
      <c r="BA22" s="263" t="n">
        <v>0.065</v>
      </c>
      <c r="BB22" s="263" t="n">
        <v>0.065</v>
      </c>
      <c r="BC22" s="263" t="n">
        <v>0.065</v>
      </c>
      <c r="BD22" s="263" t="n">
        <v>0.065</v>
      </c>
      <c r="BE22" s="263" t="n">
        <v>0.065</v>
      </c>
      <c r="BF22" s="263" t="n">
        <v>0.065</v>
      </c>
      <c r="BG22" s="263" t="n">
        <v>0.065</v>
      </c>
      <c r="BH22" s="263" t="n">
        <v>1</v>
      </c>
      <c r="BI22" s="263" t="n">
        <v>1</v>
      </c>
      <c r="BJ22" s="263" t="n">
        <v>1</v>
      </c>
      <c r="BK22" s="263" t="n">
        <v>1</v>
      </c>
      <c r="BL22" s="263" t="n">
        <v>1</v>
      </c>
      <c r="BM22" s="263" t="n">
        <v>0.065</v>
      </c>
      <c r="BN22" s="263" t="n">
        <v>0.065</v>
      </c>
      <c r="BO22" s="263" t="n">
        <v>0.065</v>
      </c>
      <c r="BP22" s="263" t="n">
        <v>0.065</v>
      </c>
      <c r="BQ22" s="263" t="n">
        <v>0.065</v>
      </c>
      <c r="BR22" s="263" t="n">
        <v>0.065</v>
      </c>
      <c r="BS22" s="263" t="n">
        <v>0.065</v>
      </c>
      <c r="BT22" s="263" t="n">
        <v>0.065</v>
      </c>
      <c r="BU22" s="263" t="n">
        <v>0.065</v>
      </c>
    </row>
    <row r="23" customFormat="false" ht="10.5" hidden="false" customHeight="false" outlineLevel="0" collapsed="false">
      <c r="A23" s="74" t="str">
        <f aca="false">C23&amp;" "&amp;G23</f>
        <v>Education - Primary School Dining Area</v>
      </c>
      <c r="B23" s="74" t="str">
        <f aca="false">C23&amp;" "&amp;G23&amp;" "&amp;I23&amp;" "&amp;J23</f>
        <v>Education - Primary School Dining Area In Session Sat</v>
      </c>
      <c r="C23" s="0" t="str">
        <f aca="false">C22</f>
        <v>Education - Primary School</v>
      </c>
      <c r="E23" s="278"/>
      <c r="F23" s="36"/>
      <c r="G23" s="143" t="s">
        <v>40</v>
      </c>
      <c r="H23" s="144" t="n">
        <f aca="false">H22</f>
        <v>0.15</v>
      </c>
      <c r="I23" s="145" t="str">
        <f aca="false">I22</f>
        <v>In Session</v>
      </c>
      <c r="J23" s="239" t="s">
        <v>112</v>
      </c>
      <c r="K23" s="289" t="n">
        <f aca="false">K19</f>
        <v>38</v>
      </c>
      <c r="L23" s="240" t="n">
        <f aca="false">SUM(Y23:AV23)*K23</f>
        <v>129.2</v>
      </c>
      <c r="M23" s="240"/>
      <c r="N23" s="240" t="n">
        <f aca="false">SUM(AX23:BU23)*K23</f>
        <v>140.6</v>
      </c>
      <c r="O23" s="241"/>
      <c r="P23" s="283" t="s">
        <v>596</v>
      </c>
      <c r="Q23" s="78" t="s">
        <v>606</v>
      </c>
      <c r="R23" s="287" t="s">
        <v>109</v>
      </c>
      <c r="S23" s="288" t="s">
        <v>604</v>
      </c>
      <c r="T23" s="268" t="n">
        <f aca="false">MIN(Y23:AV23)*100</f>
        <v>5</v>
      </c>
      <c r="U23" s="268" t="n">
        <f aca="false">MAX(Y23:AV23)*100</f>
        <v>60</v>
      </c>
      <c r="V23" s="268" t="n">
        <f aca="false">MIN(AX23:BU23)*100</f>
        <v>6.5</v>
      </c>
      <c r="W23" s="279" t="n">
        <f aca="false">MAX(AX23:BU23)*100</f>
        <v>60</v>
      </c>
      <c r="Y23" s="263" t="n">
        <v>0.05</v>
      </c>
      <c r="Z23" s="263" t="n">
        <v>0.05</v>
      </c>
      <c r="AA23" s="263" t="n">
        <v>0.05</v>
      </c>
      <c r="AB23" s="263" t="n">
        <v>0.05</v>
      </c>
      <c r="AC23" s="263" t="n">
        <v>0.05</v>
      </c>
      <c r="AD23" s="263" t="n">
        <v>0.05</v>
      </c>
      <c r="AE23" s="263" t="n">
        <v>0.05</v>
      </c>
      <c r="AF23" s="263" t="n">
        <v>0.05</v>
      </c>
      <c r="AG23" s="263" t="n">
        <v>0.05</v>
      </c>
      <c r="AH23" s="263" t="n">
        <v>0.05</v>
      </c>
      <c r="AI23" s="263" t="n">
        <v>0.6</v>
      </c>
      <c r="AJ23" s="263" t="n">
        <v>0.6</v>
      </c>
      <c r="AK23" s="263" t="n">
        <v>0.6</v>
      </c>
      <c r="AL23" s="263" t="n">
        <v>0.6</v>
      </c>
      <c r="AM23" s="263" t="n">
        <v>0.05</v>
      </c>
      <c r="AN23" s="263" t="n">
        <v>0.05</v>
      </c>
      <c r="AO23" s="263" t="n">
        <v>0.05</v>
      </c>
      <c r="AP23" s="263" t="n">
        <v>0.05</v>
      </c>
      <c r="AQ23" s="263" t="n">
        <v>0.05</v>
      </c>
      <c r="AR23" s="263" t="n">
        <v>0.05</v>
      </c>
      <c r="AS23" s="263" t="n">
        <v>0.05</v>
      </c>
      <c r="AT23" s="263" t="n">
        <v>0.05</v>
      </c>
      <c r="AU23" s="263" t="n">
        <v>0.05</v>
      </c>
      <c r="AV23" s="263" t="n">
        <v>0.05</v>
      </c>
      <c r="AX23" s="263" t="n">
        <v>0.065</v>
      </c>
      <c r="AY23" s="263" t="n">
        <v>0.065</v>
      </c>
      <c r="AZ23" s="263" t="n">
        <v>0.065</v>
      </c>
      <c r="BA23" s="263" t="n">
        <v>0.065</v>
      </c>
      <c r="BB23" s="263" t="n">
        <v>0.065</v>
      </c>
      <c r="BC23" s="263" t="n">
        <v>0.065</v>
      </c>
      <c r="BD23" s="263" t="n">
        <v>0.065</v>
      </c>
      <c r="BE23" s="263" t="n">
        <v>0.065</v>
      </c>
      <c r="BF23" s="263" t="n">
        <v>0.065</v>
      </c>
      <c r="BG23" s="263" t="n">
        <v>0.065</v>
      </c>
      <c r="BH23" s="263" t="n">
        <v>0.6</v>
      </c>
      <c r="BI23" s="263" t="n">
        <v>0.6</v>
      </c>
      <c r="BJ23" s="263" t="n">
        <v>0.6</v>
      </c>
      <c r="BK23" s="263" t="n">
        <v>0.6</v>
      </c>
      <c r="BL23" s="263" t="n">
        <v>0.065</v>
      </c>
      <c r="BM23" s="263" t="n">
        <v>0.065</v>
      </c>
      <c r="BN23" s="263" t="n">
        <v>0.065</v>
      </c>
      <c r="BO23" s="263" t="n">
        <v>0.065</v>
      </c>
      <c r="BP23" s="263" t="n">
        <v>0.065</v>
      </c>
      <c r="BQ23" s="263" t="n">
        <v>0.065</v>
      </c>
      <c r="BR23" s="263" t="n">
        <v>0.065</v>
      </c>
      <c r="BS23" s="263" t="n">
        <v>0.065</v>
      </c>
      <c r="BT23" s="263" t="n">
        <v>0.065</v>
      </c>
      <c r="BU23" s="263" t="n">
        <v>0.065</v>
      </c>
    </row>
    <row r="24" customFormat="false" ht="10.5" hidden="false" customHeight="false" outlineLevel="0" collapsed="false">
      <c r="A24" s="74" t="str">
        <f aca="false">C24&amp;" "&amp;G24</f>
        <v>Education - Primary School Dining Area</v>
      </c>
      <c r="B24" s="74" t="str">
        <f aca="false">C24&amp;" "&amp;G24&amp;" "&amp;I24&amp;" "&amp;J24</f>
        <v>Education - Primary School Dining Area In Session SuHol</v>
      </c>
      <c r="C24" s="0" t="str">
        <f aca="false">C23</f>
        <v>Education - Primary School</v>
      </c>
      <c r="E24" s="278"/>
      <c r="G24" s="143" t="s">
        <v>40</v>
      </c>
      <c r="H24" s="144" t="n">
        <f aca="false">H23</f>
        <v>0.15</v>
      </c>
      <c r="I24" s="145" t="str">
        <f aca="false">I23</f>
        <v>In Session</v>
      </c>
      <c r="J24" s="239" t="s">
        <v>115</v>
      </c>
      <c r="K24" s="289" t="n">
        <f aca="false">K16</f>
        <v>45</v>
      </c>
      <c r="L24" s="240" t="n">
        <f aca="false">SUM(Y24:AV24)*K24</f>
        <v>54</v>
      </c>
      <c r="M24" s="240"/>
      <c r="N24" s="240" t="n">
        <f aca="false">SUM(AX24:BU24)*K24</f>
        <v>70.2</v>
      </c>
      <c r="O24" s="241"/>
      <c r="P24" s="242" t="s">
        <v>596</v>
      </c>
      <c r="Q24" s="78" t="s">
        <v>606</v>
      </c>
      <c r="R24" s="78" t="s">
        <v>109</v>
      </c>
      <c r="S24" s="79" t="s">
        <v>604</v>
      </c>
      <c r="T24" s="268" t="n">
        <f aca="false">MIN(Y24:AV24)*100</f>
        <v>5</v>
      </c>
      <c r="U24" s="268" t="n">
        <f aca="false">MAX(Y24:AV24)*100</f>
        <v>5</v>
      </c>
      <c r="V24" s="268" t="n">
        <f aca="false">MIN(AX24:BU24)*100</f>
        <v>6.5</v>
      </c>
      <c r="W24" s="279" t="n">
        <f aca="false">MAX(AX24:BU24)*100</f>
        <v>6.5</v>
      </c>
      <c r="Y24" s="263" t="n">
        <v>0.05</v>
      </c>
      <c r="Z24" s="263" t="n">
        <v>0.05</v>
      </c>
      <c r="AA24" s="263" t="n">
        <v>0.05</v>
      </c>
      <c r="AB24" s="263" t="n">
        <v>0.05</v>
      </c>
      <c r="AC24" s="263" t="n">
        <v>0.05</v>
      </c>
      <c r="AD24" s="263" t="n">
        <v>0.05</v>
      </c>
      <c r="AE24" s="263" t="n">
        <v>0.05</v>
      </c>
      <c r="AF24" s="263" t="n">
        <v>0.05</v>
      </c>
      <c r="AG24" s="263" t="n">
        <v>0.05</v>
      </c>
      <c r="AH24" s="263" t="n">
        <v>0.05</v>
      </c>
      <c r="AI24" s="263" t="n">
        <v>0.05</v>
      </c>
      <c r="AJ24" s="263" t="n">
        <v>0.05</v>
      </c>
      <c r="AK24" s="263" t="n">
        <v>0.05</v>
      </c>
      <c r="AL24" s="263" t="n">
        <v>0.05</v>
      </c>
      <c r="AM24" s="263" t="n">
        <v>0.05</v>
      </c>
      <c r="AN24" s="263" t="n">
        <v>0.05</v>
      </c>
      <c r="AO24" s="263" t="n">
        <v>0.05</v>
      </c>
      <c r="AP24" s="263" t="n">
        <v>0.05</v>
      </c>
      <c r="AQ24" s="263" t="n">
        <v>0.05</v>
      </c>
      <c r="AR24" s="263" t="n">
        <v>0.05</v>
      </c>
      <c r="AS24" s="263" t="n">
        <v>0.05</v>
      </c>
      <c r="AT24" s="263" t="n">
        <v>0.05</v>
      </c>
      <c r="AU24" s="263" t="n">
        <v>0.05</v>
      </c>
      <c r="AV24" s="263" t="n">
        <v>0.05</v>
      </c>
      <c r="AX24" s="263" t="n">
        <v>0.065</v>
      </c>
      <c r="AY24" s="263" t="n">
        <v>0.065</v>
      </c>
      <c r="AZ24" s="263" t="n">
        <v>0.065</v>
      </c>
      <c r="BA24" s="263" t="n">
        <v>0.065</v>
      </c>
      <c r="BB24" s="263" t="n">
        <v>0.065</v>
      </c>
      <c r="BC24" s="263" t="n">
        <v>0.065</v>
      </c>
      <c r="BD24" s="263" t="n">
        <v>0.065</v>
      </c>
      <c r="BE24" s="263" t="n">
        <v>0.065</v>
      </c>
      <c r="BF24" s="263" t="n">
        <v>0.065</v>
      </c>
      <c r="BG24" s="263" t="n">
        <v>0.065</v>
      </c>
      <c r="BH24" s="263" t="n">
        <v>0.065</v>
      </c>
      <c r="BI24" s="263" t="n">
        <v>0.065</v>
      </c>
      <c r="BJ24" s="263" t="n">
        <v>0.065</v>
      </c>
      <c r="BK24" s="263" t="n">
        <v>0.065</v>
      </c>
      <c r="BL24" s="263" t="n">
        <v>0.065</v>
      </c>
      <c r="BM24" s="263" t="n">
        <v>0.065</v>
      </c>
      <c r="BN24" s="263" t="n">
        <v>0.065</v>
      </c>
      <c r="BO24" s="263" t="n">
        <v>0.065</v>
      </c>
      <c r="BP24" s="263" t="n">
        <v>0.065</v>
      </c>
      <c r="BQ24" s="263" t="n">
        <v>0.065</v>
      </c>
      <c r="BR24" s="263" t="n">
        <v>0.065</v>
      </c>
      <c r="BS24" s="263" t="n">
        <v>0.065</v>
      </c>
      <c r="BT24" s="263" t="n">
        <v>0.065</v>
      </c>
      <c r="BU24" s="263" t="n">
        <v>0.065</v>
      </c>
    </row>
    <row r="25" customFormat="false" ht="10.5" hidden="false" customHeight="false" outlineLevel="0" collapsed="false">
      <c r="A25" s="74" t="str">
        <f aca="false">C25&amp;" "&amp;G25</f>
        <v>Education - Primary School Dining Area</v>
      </c>
      <c r="B25" s="74" t="str">
        <f aca="false">C25&amp;" "&amp;G25&amp;" "&amp;I25&amp;" "&amp;J25</f>
        <v>Education - Primary School Dining Area Breaks All</v>
      </c>
      <c r="C25" s="0" t="str">
        <f aca="false">C24</f>
        <v>Education - Primary School</v>
      </c>
      <c r="E25" s="278"/>
      <c r="G25" s="143" t="s">
        <v>40</v>
      </c>
      <c r="H25" s="144" t="n">
        <f aca="false">H24</f>
        <v>0.15</v>
      </c>
      <c r="I25" s="0" t="s">
        <v>248</v>
      </c>
      <c r="J25" s="194" t="s">
        <v>105</v>
      </c>
      <c r="K25" s="290" t="n">
        <f aca="false">K$17</f>
        <v>94</v>
      </c>
      <c r="L25" s="271" t="n">
        <f aca="false">SUM(Y25:AV25)*K25</f>
        <v>45.12</v>
      </c>
      <c r="M25" s="271" t="n">
        <f aca="false">SUM(L22:L25)</f>
        <v>1346.92</v>
      </c>
      <c r="N25" s="271" t="n">
        <f aca="false">SUM(AX25:BU25)*K25</f>
        <v>146.64</v>
      </c>
      <c r="O25" s="272" t="n">
        <f aca="false">SUM(N22:N25)</f>
        <v>1529.62</v>
      </c>
      <c r="P25" s="242" t="s">
        <v>596</v>
      </c>
      <c r="Q25" s="78" t="s">
        <v>606</v>
      </c>
      <c r="R25" s="78" t="s">
        <v>109</v>
      </c>
      <c r="S25" s="79" t="s">
        <v>604</v>
      </c>
      <c r="T25" s="280" t="n">
        <f aca="false">MIN(Y25:AV25)*100</f>
        <v>2</v>
      </c>
      <c r="U25" s="280" t="n">
        <f aca="false">MAX(Y25:AV25)*100</f>
        <v>2</v>
      </c>
      <c r="V25" s="268" t="n">
        <f aca="false">MIN(AX25:BU25)*100</f>
        <v>6.5</v>
      </c>
      <c r="W25" s="279" t="n">
        <f aca="false">MAX(AX25:BU25)*100</f>
        <v>6.5</v>
      </c>
      <c r="Y25" s="263" t="n">
        <v>0.02</v>
      </c>
      <c r="Z25" s="263" t="n">
        <v>0.02</v>
      </c>
      <c r="AA25" s="263" t="n">
        <v>0.02</v>
      </c>
      <c r="AB25" s="263" t="n">
        <v>0.02</v>
      </c>
      <c r="AC25" s="263" t="n">
        <v>0.02</v>
      </c>
      <c r="AD25" s="263" t="n">
        <v>0.02</v>
      </c>
      <c r="AE25" s="263" t="n">
        <v>0.02</v>
      </c>
      <c r="AF25" s="263" t="n">
        <v>0.02</v>
      </c>
      <c r="AG25" s="263" t="n">
        <v>0.02</v>
      </c>
      <c r="AH25" s="263" t="n">
        <v>0.02</v>
      </c>
      <c r="AI25" s="263" t="n">
        <v>0.02</v>
      </c>
      <c r="AJ25" s="263" t="n">
        <v>0.02</v>
      </c>
      <c r="AK25" s="263" t="n">
        <v>0.02</v>
      </c>
      <c r="AL25" s="263" t="n">
        <v>0.02</v>
      </c>
      <c r="AM25" s="263" t="n">
        <v>0.02</v>
      </c>
      <c r="AN25" s="263" t="n">
        <v>0.02</v>
      </c>
      <c r="AO25" s="263" t="n">
        <v>0.02</v>
      </c>
      <c r="AP25" s="263" t="n">
        <v>0.02</v>
      </c>
      <c r="AQ25" s="263" t="n">
        <v>0.02</v>
      </c>
      <c r="AR25" s="263" t="n">
        <v>0.02</v>
      </c>
      <c r="AS25" s="263" t="n">
        <v>0.02</v>
      </c>
      <c r="AT25" s="263" t="n">
        <v>0.02</v>
      </c>
      <c r="AU25" s="263" t="n">
        <v>0.02</v>
      </c>
      <c r="AV25" s="263" t="n">
        <v>0.02</v>
      </c>
      <c r="AX25" s="263" t="n">
        <v>0.065</v>
      </c>
      <c r="AY25" s="263" t="n">
        <v>0.065</v>
      </c>
      <c r="AZ25" s="263" t="n">
        <v>0.065</v>
      </c>
      <c r="BA25" s="263" t="n">
        <v>0.065</v>
      </c>
      <c r="BB25" s="263" t="n">
        <v>0.065</v>
      </c>
      <c r="BC25" s="263" t="n">
        <v>0.065</v>
      </c>
      <c r="BD25" s="263" t="n">
        <v>0.065</v>
      </c>
      <c r="BE25" s="263" t="n">
        <v>0.065</v>
      </c>
      <c r="BF25" s="263" t="n">
        <v>0.065</v>
      </c>
      <c r="BG25" s="263" t="n">
        <v>0.065</v>
      </c>
      <c r="BH25" s="263" t="n">
        <v>0.065</v>
      </c>
      <c r="BI25" s="263" t="n">
        <v>0.065</v>
      </c>
      <c r="BJ25" s="263" t="n">
        <v>0.065</v>
      </c>
      <c r="BK25" s="263" t="n">
        <v>0.065</v>
      </c>
      <c r="BL25" s="263" t="n">
        <v>0.065</v>
      </c>
      <c r="BM25" s="263" t="n">
        <v>0.065</v>
      </c>
      <c r="BN25" s="263" t="n">
        <v>0.065</v>
      </c>
      <c r="BO25" s="263" t="n">
        <v>0.065</v>
      </c>
      <c r="BP25" s="263" t="n">
        <v>0.065</v>
      </c>
      <c r="BQ25" s="263" t="n">
        <v>0.065</v>
      </c>
      <c r="BR25" s="263" t="n">
        <v>0.065</v>
      </c>
      <c r="BS25" s="263" t="n">
        <v>0.065</v>
      </c>
      <c r="BT25" s="263" t="n">
        <v>0.065</v>
      </c>
      <c r="BU25" s="263" t="n">
        <v>0.065</v>
      </c>
    </row>
    <row r="26" customFormat="false" ht="10.5" hidden="false" customHeight="false" outlineLevel="0" collapsed="false">
      <c r="A26" s="74" t="str">
        <f aca="false">C26&amp;" "&amp;G26</f>
        <v>Education - Primary School Kitchen and Food Preparation</v>
      </c>
      <c r="B26" s="74" t="str">
        <f aca="false">C26&amp;" "&amp;G26&amp;" "&amp;I26&amp;" "&amp;J26</f>
        <v>Education - Primary School Kitchen and Food Preparation In Session WD</v>
      </c>
      <c r="C26" s="0" t="str">
        <f aca="false">C25</f>
        <v>Education - Primary School</v>
      </c>
      <c r="E26" s="281" t="s">
        <v>608</v>
      </c>
      <c r="F26" s="282"/>
      <c r="G26" s="114" t="s">
        <v>41</v>
      </c>
      <c r="H26" s="115" t="n">
        <v>0.07</v>
      </c>
      <c r="I26" s="116" t="s">
        <v>107</v>
      </c>
      <c r="J26" s="283" t="s">
        <v>108</v>
      </c>
      <c r="K26" s="284" t="n">
        <f aca="false">K$14</f>
        <v>188</v>
      </c>
      <c r="L26" s="285" t="n">
        <f aca="false">SUM(Y26:AV26)*K26</f>
        <v>1428.8</v>
      </c>
      <c r="M26" s="285"/>
      <c r="N26" s="285" t="n">
        <f aca="false">SUM(AX26:BU26)*K26</f>
        <v>1477.48210526316</v>
      </c>
      <c r="O26" s="286"/>
      <c r="P26" s="283" t="s">
        <v>596</v>
      </c>
      <c r="Q26" s="78" t="s">
        <v>606</v>
      </c>
      <c r="R26" s="287" t="s">
        <v>109</v>
      </c>
      <c r="S26" s="288" t="s">
        <v>604</v>
      </c>
      <c r="T26" s="268" t="n">
        <f aca="false">MIN(Y26:AV26)*100</f>
        <v>5</v>
      </c>
      <c r="U26" s="268" t="n">
        <f aca="false">MAX(Y26:AV26)*100</f>
        <v>100</v>
      </c>
      <c r="V26" s="268" t="n">
        <f aca="false">MIN(AX26:BU26)*100</f>
        <v>6.5</v>
      </c>
      <c r="W26" s="279" t="n">
        <f aca="false">MAX(AX26:BU26)*100</f>
        <v>100</v>
      </c>
      <c r="Y26" s="263" t="n">
        <v>0.05</v>
      </c>
      <c r="Z26" s="263" t="n">
        <v>0.05</v>
      </c>
      <c r="AA26" s="263" t="n">
        <v>0.05</v>
      </c>
      <c r="AB26" s="263" t="n">
        <v>0.05</v>
      </c>
      <c r="AC26" s="263" t="n">
        <v>0.05</v>
      </c>
      <c r="AD26" s="263" t="n">
        <v>0.05</v>
      </c>
      <c r="AE26" s="263" t="n">
        <v>0.05</v>
      </c>
      <c r="AF26" s="263" t="n">
        <v>0.05</v>
      </c>
      <c r="AG26" s="263" t="n">
        <v>0.75</v>
      </c>
      <c r="AH26" s="263" t="n">
        <v>1</v>
      </c>
      <c r="AI26" s="263" t="n">
        <v>1</v>
      </c>
      <c r="AJ26" s="263" t="n">
        <v>1</v>
      </c>
      <c r="AK26" s="263" t="n">
        <v>1</v>
      </c>
      <c r="AL26" s="263" t="n">
        <v>1</v>
      </c>
      <c r="AM26" s="263" t="n">
        <v>1</v>
      </c>
      <c r="AN26" s="263" t="n">
        <v>0.05</v>
      </c>
      <c r="AO26" s="263" t="n">
        <v>0.05</v>
      </c>
      <c r="AP26" s="263" t="n">
        <v>0.05</v>
      </c>
      <c r="AQ26" s="263" t="n">
        <v>0.05</v>
      </c>
      <c r="AR26" s="263" t="n">
        <v>0.05</v>
      </c>
      <c r="AS26" s="263" t="n">
        <v>0.05</v>
      </c>
      <c r="AT26" s="263" t="n">
        <v>0.05</v>
      </c>
      <c r="AU26" s="263" t="n">
        <v>0.05</v>
      </c>
      <c r="AV26" s="263" t="n">
        <v>0.05</v>
      </c>
      <c r="AX26" s="263" t="n">
        <v>0.065</v>
      </c>
      <c r="AY26" s="263" t="n">
        <v>0.065</v>
      </c>
      <c r="AZ26" s="263" t="n">
        <v>0.065</v>
      </c>
      <c r="BA26" s="263" t="n">
        <v>0.065</v>
      </c>
      <c r="BB26" s="263" t="n">
        <v>0.065</v>
      </c>
      <c r="BC26" s="263" t="n">
        <v>0.065</v>
      </c>
      <c r="BD26" s="263" t="n">
        <v>0.065</v>
      </c>
      <c r="BE26" s="263" t="n">
        <v>0.065</v>
      </c>
      <c r="BF26" s="263" t="n">
        <v>0.753947368421053</v>
      </c>
      <c r="BG26" s="263" t="n">
        <v>1</v>
      </c>
      <c r="BH26" s="263" t="n">
        <v>1</v>
      </c>
      <c r="BI26" s="263" t="n">
        <v>1</v>
      </c>
      <c r="BJ26" s="263" t="n">
        <v>1</v>
      </c>
      <c r="BK26" s="263" t="n">
        <v>1</v>
      </c>
      <c r="BL26" s="263" t="n">
        <v>1</v>
      </c>
      <c r="BM26" s="263" t="n">
        <v>0.065</v>
      </c>
      <c r="BN26" s="263" t="n">
        <v>0.065</v>
      </c>
      <c r="BO26" s="263" t="n">
        <v>0.065</v>
      </c>
      <c r="BP26" s="263" t="n">
        <v>0.065</v>
      </c>
      <c r="BQ26" s="263" t="n">
        <v>0.065</v>
      </c>
      <c r="BR26" s="263" t="n">
        <v>0.065</v>
      </c>
      <c r="BS26" s="263" t="n">
        <v>0.065</v>
      </c>
      <c r="BT26" s="263" t="n">
        <v>0.065</v>
      </c>
      <c r="BU26" s="263" t="n">
        <v>0.065</v>
      </c>
    </row>
    <row r="27" customFormat="false" ht="10.5" hidden="false" customHeight="false" outlineLevel="0" collapsed="false">
      <c r="A27" s="74" t="str">
        <f aca="false">C27&amp;" "&amp;G27</f>
        <v>Education - Primary School Kitchen and Food Preparation</v>
      </c>
      <c r="B27" s="74" t="str">
        <f aca="false">C27&amp;" "&amp;G27&amp;" "&amp;I27&amp;" "&amp;J27</f>
        <v>Education - Primary School Kitchen and Food Preparation In Session Sat</v>
      </c>
      <c r="C27" s="0" t="str">
        <f aca="false">C26</f>
        <v>Education - Primary School</v>
      </c>
      <c r="E27" s="278"/>
      <c r="G27" s="143" t="s">
        <v>41</v>
      </c>
      <c r="H27" s="144" t="n">
        <f aca="false">H26</f>
        <v>0.07</v>
      </c>
      <c r="I27" s="145" t="str">
        <f aca="false">I26</f>
        <v>In Session</v>
      </c>
      <c r="J27" s="239" t="s">
        <v>112</v>
      </c>
      <c r="K27" s="289" t="n">
        <f aca="false">K23</f>
        <v>38</v>
      </c>
      <c r="L27" s="240" t="n">
        <f aca="false">SUM(Y27:AV27)*K27</f>
        <v>140.811111111111</v>
      </c>
      <c r="M27" s="240"/>
      <c r="N27" s="240" t="n">
        <f aca="false">SUM(AX27:BU27)*K27</f>
        <v>151.894444444444</v>
      </c>
      <c r="O27" s="241"/>
      <c r="P27" s="242" t="s">
        <v>596</v>
      </c>
      <c r="Q27" s="78" t="s">
        <v>606</v>
      </c>
      <c r="R27" s="78" t="s">
        <v>109</v>
      </c>
      <c r="S27" s="79" t="s">
        <v>604</v>
      </c>
      <c r="T27" s="268" t="n">
        <f aca="false">MIN(Y27:AV27)*100</f>
        <v>5</v>
      </c>
      <c r="U27" s="268" t="n">
        <f aca="false">MAX(Y27:AV27)*100</f>
        <v>60</v>
      </c>
      <c r="V27" s="268" t="n">
        <f aca="false">MIN(AX27:BU27)*100</f>
        <v>6.5</v>
      </c>
      <c r="W27" s="279" t="n">
        <f aca="false">MAX(AX27:BU27)*100</f>
        <v>60</v>
      </c>
      <c r="Y27" s="263" t="n">
        <v>0.05</v>
      </c>
      <c r="Z27" s="263" t="n">
        <v>0.05</v>
      </c>
      <c r="AA27" s="263" t="n">
        <v>0.05</v>
      </c>
      <c r="AB27" s="263" t="n">
        <v>0.05</v>
      </c>
      <c r="AC27" s="263" t="n">
        <v>0.05</v>
      </c>
      <c r="AD27" s="263" t="n">
        <v>0.05</v>
      </c>
      <c r="AE27" s="263" t="n">
        <v>0.05</v>
      </c>
      <c r="AF27" s="263" t="n">
        <v>0.05</v>
      </c>
      <c r="AG27" s="263" t="n">
        <v>0.05</v>
      </c>
      <c r="AH27" s="263" t="n">
        <v>0.355555555555556</v>
      </c>
      <c r="AI27" s="263" t="n">
        <v>0.6</v>
      </c>
      <c r="AJ27" s="263" t="n">
        <v>0.6</v>
      </c>
      <c r="AK27" s="263" t="n">
        <v>0.6</v>
      </c>
      <c r="AL27" s="263" t="n">
        <v>0.6</v>
      </c>
      <c r="AM27" s="263" t="n">
        <v>0.05</v>
      </c>
      <c r="AN27" s="263" t="n">
        <v>0.05</v>
      </c>
      <c r="AO27" s="263" t="n">
        <v>0.05</v>
      </c>
      <c r="AP27" s="263" t="n">
        <v>0.05</v>
      </c>
      <c r="AQ27" s="263" t="n">
        <v>0.05</v>
      </c>
      <c r="AR27" s="263" t="n">
        <v>0.05</v>
      </c>
      <c r="AS27" s="263" t="n">
        <v>0.05</v>
      </c>
      <c r="AT27" s="263" t="n">
        <v>0.05</v>
      </c>
      <c r="AU27" s="263" t="n">
        <v>0.05</v>
      </c>
      <c r="AV27" s="263" t="n">
        <v>0.05</v>
      </c>
      <c r="AX27" s="263" t="n">
        <v>0.065</v>
      </c>
      <c r="AY27" s="263" t="n">
        <v>0.065</v>
      </c>
      <c r="AZ27" s="263" t="n">
        <v>0.065</v>
      </c>
      <c r="BA27" s="263" t="n">
        <v>0.065</v>
      </c>
      <c r="BB27" s="263" t="n">
        <v>0.065</v>
      </c>
      <c r="BC27" s="263" t="n">
        <v>0.065</v>
      </c>
      <c r="BD27" s="263" t="n">
        <v>0.065</v>
      </c>
      <c r="BE27" s="263" t="n">
        <v>0.065</v>
      </c>
      <c r="BF27" s="263" t="n">
        <v>0.065</v>
      </c>
      <c r="BG27" s="263" t="n">
        <v>0.362222222222222</v>
      </c>
      <c r="BH27" s="263" t="n">
        <v>0.6</v>
      </c>
      <c r="BI27" s="263" t="n">
        <v>0.6</v>
      </c>
      <c r="BJ27" s="263" t="n">
        <v>0.6</v>
      </c>
      <c r="BK27" s="263" t="n">
        <v>0.6</v>
      </c>
      <c r="BL27" s="263" t="n">
        <v>0.065</v>
      </c>
      <c r="BM27" s="263" t="n">
        <v>0.065</v>
      </c>
      <c r="BN27" s="263" t="n">
        <v>0.065</v>
      </c>
      <c r="BO27" s="263" t="n">
        <v>0.065</v>
      </c>
      <c r="BP27" s="263" t="n">
        <v>0.065</v>
      </c>
      <c r="BQ27" s="263" t="n">
        <v>0.065</v>
      </c>
      <c r="BR27" s="263" t="n">
        <v>0.065</v>
      </c>
      <c r="BS27" s="263" t="n">
        <v>0.065</v>
      </c>
      <c r="BT27" s="263" t="n">
        <v>0.065</v>
      </c>
      <c r="BU27" s="263" t="n">
        <v>0.065</v>
      </c>
    </row>
    <row r="28" customFormat="false" ht="10.5" hidden="false" customHeight="false" outlineLevel="0" collapsed="false">
      <c r="A28" s="74" t="str">
        <f aca="false">C28&amp;" "&amp;G28</f>
        <v>Education - Primary School Kitchen and Food Preparation</v>
      </c>
      <c r="B28" s="74" t="str">
        <f aca="false">C28&amp;" "&amp;G28&amp;" "&amp;I28&amp;" "&amp;J28</f>
        <v>Education - Primary School Kitchen and Food Preparation In Session SuHol</v>
      </c>
      <c r="C28" s="0" t="str">
        <f aca="false">C27</f>
        <v>Education - Primary School</v>
      </c>
      <c r="E28" s="278"/>
      <c r="G28" s="143" t="s">
        <v>41</v>
      </c>
      <c r="H28" s="144" t="n">
        <f aca="false">H27</f>
        <v>0.07</v>
      </c>
      <c r="I28" s="145" t="str">
        <f aca="false">I27</f>
        <v>In Session</v>
      </c>
      <c r="J28" s="239" t="s">
        <v>115</v>
      </c>
      <c r="K28" s="289" t="n">
        <f aca="false">K20</f>
        <v>45</v>
      </c>
      <c r="L28" s="240" t="n">
        <f aca="false">SUM(Y28:AV28)*K28</f>
        <v>54</v>
      </c>
      <c r="M28" s="240"/>
      <c r="N28" s="240" t="n">
        <f aca="false">SUM(AX28:BU28)*K28</f>
        <v>70.2</v>
      </c>
      <c r="O28" s="241"/>
      <c r="P28" s="242" t="s">
        <v>596</v>
      </c>
      <c r="Q28" s="78" t="s">
        <v>606</v>
      </c>
      <c r="R28" s="78" t="s">
        <v>109</v>
      </c>
      <c r="S28" s="79" t="s">
        <v>604</v>
      </c>
      <c r="T28" s="268" t="n">
        <f aca="false">MIN(Y28:AV28)*100</f>
        <v>5</v>
      </c>
      <c r="U28" s="268" t="n">
        <f aca="false">MAX(Y28:AV28)*100</f>
        <v>5</v>
      </c>
      <c r="V28" s="268" t="n">
        <f aca="false">MIN(AX28:BU28)*100</f>
        <v>6.5</v>
      </c>
      <c r="W28" s="279" t="n">
        <f aca="false">MAX(AX28:BU28)*100</f>
        <v>6.5</v>
      </c>
      <c r="Y28" s="263" t="n">
        <v>0.05</v>
      </c>
      <c r="Z28" s="263" t="n">
        <v>0.05</v>
      </c>
      <c r="AA28" s="263" t="n">
        <v>0.05</v>
      </c>
      <c r="AB28" s="263" t="n">
        <v>0.05</v>
      </c>
      <c r="AC28" s="263" t="n">
        <v>0.05</v>
      </c>
      <c r="AD28" s="263" t="n">
        <v>0.05</v>
      </c>
      <c r="AE28" s="263" t="n">
        <v>0.05</v>
      </c>
      <c r="AF28" s="263" t="n">
        <v>0.05</v>
      </c>
      <c r="AG28" s="263" t="n">
        <v>0.05</v>
      </c>
      <c r="AH28" s="263" t="n">
        <v>0.05</v>
      </c>
      <c r="AI28" s="263" t="n">
        <v>0.05</v>
      </c>
      <c r="AJ28" s="263" t="n">
        <v>0.05</v>
      </c>
      <c r="AK28" s="263" t="n">
        <v>0.05</v>
      </c>
      <c r="AL28" s="263" t="n">
        <v>0.05</v>
      </c>
      <c r="AM28" s="263" t="n">
        <v>0.05</v>
      </c>
      <c r="AN28" s="263" t="n">
        <v>0.05</v>
      </c>
      <c r="AO28" s="263" t="n">
        <v>0.05</v>
      </c>
      <c r="AP28" s="263" t="n">
        <v>0.05</v>
      </c>
      <c r="AQ28" s="263" t="n">
        <v>0.05</v>
      </c>
      <c r="AR28" s="263" t="n">
        <v>0.05</v>
      </c>
      <c r="AS28" s="263" t="n">
        <v>0.05</v>
      </c>
      <c r="AT28" s="263" t="n">
        <v>0.05</v>
      </c>
      <c r="AU28" s="263" t="n">
        <v>0.05</v>
      </c>
      <c r="AV28" s="263" t="n">
        <v>0.05</v>
      </c>
      <c r="AX28" s="263" t="n">
        <v>0.065</v>
      </c>
      <c r="AY28" s="263" t="n">
        <v>0.065</v>
      </c>
      <c r="AZ28" s="263" t="n">
        <v>0.065</v>
      </c>
      <c r="BA28" s="263" t="n">
        <v>0.065</v>
      </c>
      <c r="BB28" s="263" t="n">
        <v>0.065</v>
      </c>
      <c r="BC28" s="263" t="n">
        <v>0.065</v>
      </c>
      <c r="BD28" s="263" t="n">
        <v>0.065</v>
      </c>
      <c r="BE28" s="263" t="n">
        <v>0.065</v>
      </c>
      <c r="BF28" s="263" t="n">
        <v>0.065</v>
      </c>
      <c r="BG28" s="263" t="n">
        <v>0.065</v>
      </c>
      <c r="BH28" s="263" t="n">
        <v>0.065</v>
      </c>
      <c r="BI28" s="263" t="n">
        <v>0.065</v>
      </c>
      <c r="BJ28" s="263" t="n">
        <v>0.065</v>
      </c>
      <c r="BK28" s="263" t="n">
        <v>0.065</v>
      </c>
      <c r="BL28" s="263" t="n">
        <v>0.065</v>
      </c>
      <c r="BM28" s="263" t="n">
        <v>0.065</v>
      </c>
      <c r="BN28" s="263" t="n">
        <v>0.065</v>
      </c>
      <c r="BO28" s="263" t="n">
        <v>0.065</v>
      </c>
      <c r="BP28" s="263" t="n">
        <v>0.065</v>
      </c>
      <c r="BQ28" s="263" t="n">
        <v>0.065</v>
      </c>
      <c r="BR28" s="263" t="n">
        <v>0.065</v>
      </c>
      <c r="BS28" s="263" t="n">
        <v>0.065</v>
      </c>
      <c r="BT28" s="263" t="n">
        <v>0.065</v>
      </c>
      <c r="BU28" s="263" t="n">
        <v>0.065</v>
      </c>
    </row>
    <row r="29" customFormat="false" ht="10.5" hidden="false" customHeight="false" outlineLevel="0" collapsed="false">
      <c r="A29" s="74" t="str">
        <f aca="false">C29&amp;" "&amp;G29</f>
        <v>Education - Primary School Kitchen and Food Preparation</v>
      </c>
      <c r="B29" s="74" t="str">
        <f aca="false">C29&amp;" "&amp;G29&amp;" "&amp;I29&amp;" "&amp;J29</f>
        <v>Education - Primary School Kitchen and Food Preparation Breaks All</v>
      </c>
      <c r="C29" s="0" t="str">
        <f aca="false">C28</f>
        <v>Education - Primary School</v>
      </c>
      <c r="E29" s="269"/>
      <c r="F29" s="177"/>
      <c r="G29" s="130" t="s">
        <v>41</v>
      </c>
      <c r="H29" s="144" t="n">
        <f aca="false">H28</f>
        <v>0.07</v>
      </c>
      <c r="I29" s="132" t="s">
        <v>248</v>
      </c>
      <c r="J29" s="194" t="s">
        <v>105</v>
      </c>
      <c r="K29" s="290" t="n">
        <f aca="false">K$17</f>
        <v>94</v>
      </c>
      <c r="L29" s="271" t="n">
        <f aca="false">SUM(Y29:AV29)*K29</f>
        <v>45.12</v>
      </c>
      <c r="M29" s="271" t="n">
        <f aca="false">SUM(L26:L29)</f>
        <v>1668.73111111111</v>
      </c>
      <c r="N29" s="271" t="n">
        <f aca="false">SUM(AX29:BU29)*K29</f>
        <v>146.64</v>
      </c>
      <c r="O29" s="272" t="n">
        <f aca="false">SUM(N26:N29)</f>
        <v>1846.2165497076</v>
      </c>
      <c r="P29" s="242" t="s">
        <v>596</v>
      </c>
      <c r="Q29" s="78" t="s">
        <v>606</v>
      </c>
      <c r="R29" s="78" t="s">
        <v>109</v>
      </c>
      <c r="S29" s="79" t="s">
        <v>604</v>
      </c>
      <c r="T29" s="268" t="n">
        <f aca="false">MIN(Y29:AV29)*100</f>
        <v>2</v>
      </c>
      <c r="U29" s="268" t="n">
        <f aca="false">MAX(Y29:AV29)*100</f>
        <v>2</v>
      </c>
      <c r="V29" s="268" t="n">
        <f aca="false">MIN(AX29:BU29)*100</f>
        <v>6.5</v>
      </c>
      <c r="W29" s="279" t="n">
        <f aca="false">MAX(AX29:BU29)*100</f>
        <v>6.5</v>
      </c>
      <c r="Y29" s="263" t="n">
        <v>0.02</v>
      </c>
      <c r="Z29" s="263" t="n">
        <v>0.02</v>
      </c>
      <c r="AA29" s="263" t="n">
        <v>0.02</v>
      </c>
      <c r="AB29" s="263" t="n">
        <v>0.02</v>
      </c>
      <c r="AC29" s="263" t="n">
        <v>0.02</v>
      </c>
      <c r="AD29" s="263" t="n">
        <v>0.02</v>
      </c>
      <c r="AE29" s="263" t="n">
        <v>0.02</v>
      </c>
      <c r="AF29" s="263" t="n">
        <v>0.02</v>
      </c>
      <c r="AG29" s="263" t="n">
        <v>0.02</v>
      </c>
      <c r="AH29" s="263" t="n">
        <v>0.02</v>
      </c>
      <c r="AI29" s="263" t="n">
        <v>0.02</v>
      </c>
      <c r="AJ29" s="263" t="n">
        <v>0.02</v>
      </c>
      <c r="AK29" s="263" t="n">
        <v>0.02</v>
      </c>
      <c r="AL29" s="263" t="n">
        <v>0.02</v>
      </c>
      <c r="AM29" s="263" t="n">
        <v>0.02</v>
      </c>
      <c r="AN29" s="263" t="n">
        <v>0.02</v>
      </c>
      <c r="AO29" s="263" t="n">
        <v>0.02</v>
      </c>
      <c r="AP29" s="263" t="n">
        <v>0.02</v>
      </c>
      <c r="AQ29" s="263" t="n">
        <v>0.02</v>
      </c>
      <c r="AR29" s="263" t="n">
        <v>0.02</v>
      </c>
      <c r="AS29" s="263" t="n">
        <v>0.02</v>
      </c>
      <c r="AT29" s="263" t="n">
        <v>0.02</v>
      </c>
      <c r="AU29" s="263" t="n">
        <v>0.02</v>
      </c>
      <c r="AV29" s="263" t="n">
        <v>0.02</v>
      </c>
      <c r="AX29" s="263" t="n">
        <v>0.065</v>
      </c>
      <c r="AY29" s="263" t="n">
        <v>0.065</v>
      </c>
      <c r="AZ29" s="263" t="n">
        <v>0.065</v>
      </c>
      <c r="BA29" s="263" t="n">
        <v>0.065</v>
      </c>
      <c r="BB29" s="263" t="n">
        <v>0.065</v>
      </c>
      <c r="BC29" s="263" t="n">
        <v>0.065</v>
      </c>
      <c r="BD29" s="263" t="n">
        <v>0.065</v>
      </c>
      <c r="BE29" s="263" t="n">
        <v>0.065</v>
      </c>
      <c r="BF29" s="263" t="n">
        <v>0.065</v>
      </c>
      <c r="BG29" s="263" t="n">
        <v>0.065</v>
      </c>
      <c r="BH29" s="263" t="n">
        <v>0.065</v>
      </c>
      <c r="BI29" s="263" t="n">
        <v>0.065</v>
      </c>
      <c r="BJ29" s="263" t="n">
        <v>0.065</v>
      </c>
      <c r="BK29" s="263" t="n">
        <v>0.065</v>
      </c>
      <c r="BL29" s="263" t="n">
        <v>0.065</v>
      </c>
      <c r="BM29" s="263" t="n">
        <v>0.065</v>
      </c>
      <c r="BN29" s="263" t="n">
        <v>0.065</v>
      </c>
      <c r="BO29" s="263" t="n">
        <v>0.065</v>
      </c>
      <c r="BP29" s="263" t="n">
        <v>0.065</v>
      </c>
      <c r="BQ29" s="263" t="n">
        <v>0.065</v>
      </c>
      <c r="BR29" s="263" t="n">
        <v>0.065</v>
      </c>
      <c r="BS29" s="263" t="n">
        <v>0.065</v>
      </c>
      <c r="BT29" s="263" t="n">
        <v>0.065</v>
      </c>
      <c r="BU29" s="263" t="n">
        <v>0.065</v>
      </c>
    </row>
    <row r="30" customFormat="false" ht="4.15" hidden="false" customHeight="true" outlineLevel="0" collapsed="false">
      <c r="A30" s="74" t="str">
        <f aca="false">C30&amp;" "&amp;G30</f>
        <v> </v>
      </c>
      <c r="B30" s="74"/>
      <c r="J30" s="239"/>
      <c r="K30" s="78"/>
      <c r="L30" s="240"/>
      <c r="M30" s="240"/>
      <c r="N30" s="240"/>
      <c r="O30" s="241"/>
      <c r="P30" s="242"/>
      <c r="Q30" s="90"/>
      <c r="R30" s="78"/>
      <c r="S30" s="79"/>
      <c r="Y30" s="263"/>
      <c r="Z30" s="263"/>
      <c r="AA30" s="263"/>
      <c r="AB30" s="263"/>
      <c r="AC30" s="263"/>
      <c r="AD30" s="263"/>
      <c r="AE30" s="263"/>
      <c r="AF30" s="263"/>
      <c r="AG30" s="263"/>
      <c r="AH30" s="263"/>
      <c r="AI30" s="263"/>
      <c r="AJ30" s="263"/>
      <c r="AK30" s="263"/>
      <c r="AL30" s="263"/>
      <c r="AM30" s="263"/>
      <c r="AN30" s="263"/>
      <c r="AO30" s="263"/>
      <c r="AP30" s="263"/>
      <c r="AQ30" s="263"/>
      <c r="AR30" s="263"/>
      <c r="AS30" s="263"/>
      <c r="AT30" s="263"/>
      <c r="AU30" s="263"/>
      <c r="AV30" s="263"/>
      <c r="AX30" s="263"/>
      <c r="AY30" s="263"/>
      <c r="AZ30" s="263"/>
      <c r="BA30" s="263"/>
      <c r="BB30" s="263"/>
      <c r="BC30" s="263"/>
      <c r="BD30" s="263"/>
      <c r="BE30" s="263"/>
      <c r="BF30" s="263"/>
      <c r="BG30" s="263"/>
      <c r="BH30" s="263"/>
      <c r="BI30" s="263"/>
      <c r="BJ30" s="263"/>
      <c r="BK30" s="263"/>
      <c r="BL30" s="263"/>
      <c r="BM30" s="263"/>
      <c r="BN30" s="263"/>
      <c r="BO30" s="263"/>
      <c r="BP30" s="263"/>
      <c r="BQ30" s="263"/>
      <c r="BR30" s="263"/>
      <c r="BS30" s="263"/>
      <c r="BT30" s="263"/>
      <c r="BU30" s="263"/>
    </row>
    <row r="31" customFormat="false" ht="10.5" hidden="false" customHeight="false" outlineLevel="0" collapsed="false">
      <c r="A31" s="74" t="str">
        <f aca="false">C31&amp;" "&amp;G31</f>
        <v>Education - Secondary School Classroom/Lecture</v>
      </c>
      <c r="B31" s="74" t="str">
        <f aca="false">C31&amp;" "&amp;G31&amp;" "&amp;I31&amp;" "&amp;J31</f>
        <v>Education - Secondary School Classroom/Lecture In Session WD</v>
      </c>
      <c r="C31" s="99" t="s">
        <v>42</v>
      </c>
      <c r="D31" s="96"/>
      <c r="E31" s="275" t="s">
        <v>609</v>
      </c>
      <c r="F31" s="183"/>
      <c r="G31" s="100" t="s">
        <v>38</v>
      </c>
      <c r="H31" s="101" t="n">
        <f aca="false">1-H35-H39-H43-H47-H51</f>
        <v>0.6075</v>
      </c>
      <c r="I31" s="96" t="s">
        <v>107</v>
      </c>
      <c r="J31" s="251" t="s">
        <v>108</v>
      </c>
      <c r="K31" s="252" t="n">
        <f aca="false">63+44+81</f>
        <v>188</v>
      </c>
      <c r="L31" s="253" t="n">
        <f aca="false">SUM(Y31:AV31)*K31</f>
        <v>2180.8</v>
      </c>
      <c r="M31" s="253"/>
      <c r="N31" s="253" t="n">
        <f aca="false">SUM(AX31:BU31)*K31</f>
        <v>2217.60842105263</v>
      </c>
      <c r="O31" s="254"/>
      <c r="P31" s="255" t="s">
        <v>596</v>
      </c>
      <c r="Q31" s="78" t="s">
        <v>603</v>
      </c>
      <c r="R31" s="256" t="s">
        <v>109</v>
      </c>
      <c r="S31" s="257" t="s">
        <v>604</v>
      </c>
      <c r="T31" s="262" t="n">
        <f aca="false">MIN(Y31:AV31)*100</f>
        <v>5</v>
      </c>
      <c r="U31" s="262" t="n">
        <f aca="false">MAX(Y31:AV31)*100</f>
        <v>100</v>
      </c>
      <c r="V31" s="262" t="n">
        <f aca="false">MIN(AX31:BU31)*100</f>
        <v>6.5</v>
      </c>
      <c r="W31" s="262" t="n">
        <f aca="false">MAX(AX31:BU31)*100</f>
        <v>100</v>
      </c>
      <c r="Y31" s="263" t="n">
        <v>0.05</v>
      </c>
      <c r="Z31" s="263" t="n">
        <v>0.05</v>
      </c>
      <c r="AA31" s="263" t="n">
        <v>0.05</v>
      </c>
      <c r="AB31" s="263" t="n">
        <v>0.05</v>
      </c>
      <c r="AC31" s="263" t="n">
        <v>0.05</v>
      </c>
      <c r="AD31" s="263" t="n">
        <v>0.6</v>
      </c>
      <c r="AE31" s="263" t="n">
        <v>0.6</v>
      </c>
      <c r="AF31" s="263" t="n">
        <v>0.6</v>
      </c>
      <c r="AG31" s="263" t="n">
        <v>0.6</v>
      </c>
      <c r="AH31" s="263" t="n">
        <v>1</v>
      </c>
      <c r="AI31" s="263" t="n">
        <v>1</v>
      </c>
      <c r="AJ31" s="263" t="n">
        <v>1</v>
      </c>
      <c r="AK31" s="263" t="n">
        <v>1</v>
      </c>
      <c r="AL31" s="263" t="n">
        <v>1</v>
      </c>
      <c r="AM31" s="263" t="n">
        <v>1</v>
      </c>
      <c r="AN31" s="263" t="n">
        <v>0.55</v>
      </c>
      <c r="AO31" s="263" t="n">
        <v>0.55</v>
      </c>
      <c r="AP31" s="263" t="n">
        <v>0.55</v>
      </c>
      <c r="AQ31" s="263" t="n">
        <v>0.55</v>
      </c>
      <c r="AR31" s="263" t="n">
        <v>0.35</v>
      </c>
      <c r="AS31" s="263" t="n">
        <v>0.1</v>
      </c>
      <c r="AT31" s="263" t="n">
        <v>0.1</v>
      </c>
      <c r="AU31" s="263" t="n">
        <v>0.1</v>
      </c>
      <c r="AV31" s="263" t="n">
        <v>0.1</v>
      </c>
      <c r="AX31" s="263" t="n">
        <v>0.065</v>
      </c>
      <c r="AY31" s="263" t="n">
        <v>0.065</v>
      </c>
      <c r="AZ31" s="263" t="n">
        <v>0.065</v>
      </c>
      <c r="BA31" s="263" t="n">
        <v>0.065</v>
      </c>
      <c r="BB31" s="263" t="n">
        <v>0.065</v>
      </c>
      <c r="BC31" s="263" t="n">
        <v>0.606315789473684</v>
      </c>
      <c r="BD31" s="263" t="n">
        <v>0.606315789473684</v>
      </c>
      <c r="BE31" s="263" t="n">
        <v>0.606315789473684</v>
      </c>
      <c r="BF31" s="263" t="n">
        <v>0.606315789473684</v>
      </c>
      <c r="BG31" s="263" t="n">
        <v>1</v>
      </c>
      <c r="BH31" s="263" t="n">
        <v>1</v>
      </c>
      <c r="BI31" s="263" t="n">
        <v>1</v>
      </c>
      <c r="BJ31" s="263" t="n">
        <v>1</v>
      </c>
      <c r="BK31" s="263" t="n">
        <v>1</v>
      </c>
      <c r="BL31" s="263" t="n">
        <v>1</v>
      </c>
      <c r="BM31" s="263" t="n">
        <v>0.557105263157895</v>
      </c>
      <c r="BN31" s="263" t="n">
        <v>0.557105263157895</v>
      </c>
      <c r="BO31" s="263" t="n">
        <v>0.557105263157895</v>
      </c>
      <c r="BP31" s="263" t="n">
        <v>0.557105263157895</v>
      </c>
      <c r="BQ31" s="263" t="n">
        <v>0.360263157894737</v>
      </c>
      <c r="BR31" s="263" t="n">
        <v>0.114210526315789</v>
      </c>
      <c r="BS31" s="263" t="n">
        <v>0.114210526315789</v>
      </c>
      <c r="BT31" s="263" t="n">
        <v>0.114210526315789</v>
      </c>
      <c r="BU31" s="263" t="n">
        <v>0.114210526315789</v>
      </c>
    </row>
    <row r="32" customFormat="false" ht="10.5" hidden="false" customHeight="false" outlineLevel="0" collapsed="false">
      <c r="A32" s="74" t="str">
        <f aca="false">C32&amp;" "&amp;G32</f>
        <v>Education - Secondary School Classroom/Lecture</v>
      </c>
      <c r="B32" s="74" t="str">
        <f aca="false">C32&amp;" "&amp;G32&amp;" "&amp;I32&amp;" "&amp;J32</f>
        <v>Education - Secondary School Classroom/Lecture In Session Sat</v>
      </c>
      <c r="C32" s="0" t="str">
        <f aca="false">C31</f>
        <v>Education - Secondary School</v>
      </c>
      <c r="E32" s="278"/>
      <c r="G32" s="143" t="s">
        <v>38</v>
      </c>
      <c r="H32" s="144" t="n">
        <f aca="false">H31</f>
        <v>0.6075</v>
      </c>
      <c r="I32" s="145" t="str">
        <f aca="false">I31</f>
        <v>In Session</v>
      </c>
      <c r="J32" s="239" t="s">
        <v>112</v>
      </c>
      <c r="K32" s="78" t="n">
        <f aca="false">12+9+17</f>
        <v>38</v>
      </c>
      <c r="L32" s="240" t="n">
        <f aca="false">SUM(Y32:AV32)*K32</f>
        <v>165.3</v>
      </c>
      <c r="M32" s="240"/>
      <c r="N32" s="240" t="n">
        <f aca="false">SUM(AX32:BU32)*K32</f>
        <v>173.85</v>
      </c>
      <c r="O32" s="241"/>
      <c r="P32" s="242" t="s">
        <v>596</v>
      </c>
      <c r="Q32" s="78" t="s">
        <v>603</v>
      </c>
      <c r="R32" s="78" t="s">
        <v>109</v>
      </c>
      <c r="S32" s="79" t="s">
        <v>604</v>
      </c>
      <c r="T32" s="268" t="n">
        <f aca="false">MIN(Y32:AV32)*100</f>
        <v>5</v>
      </c>
      <c r="U32" s="268" t="n">
        <f aca="false">MAX(Y32:AV32)*100</f>
        <v>40</v>
      </c>
      <c r="V32" s="268" t="n">
        <f aca="false">MIN(AX32:BU32)*100</f>
        <v>6.5</v>
      </c>
      <c r="W32" s="268" t="n">
        <f aca="false">MAX(AX32:BU32)*100</f>
        <v>40</v>
      </c>
      <c r="Y32" s="263" t="n">
        <v>0.05</v>
      </c>
      <c r="Z32" s="263" t="n">
        <v>0.05</v>
      </c>
      <c r="AA32" s="263" t="n">
        <v>0.05</v>
      </c>
      <c r="AB32" s="263" t="n">
        <v>0.05</v>
      </c>
      <c r="AC32" s="263" t="n">
        <v>0.05</v>
      </c>
      <c r="AD32" s="263" t="n">
        <v>0.05</v>
      </c>
      <c r="AE32" s="263" t="n">
        <v>0.05</v>
      </c>
      <c r="AF32" s="263" t="n">
        <v>0.4</v>
      </c>
      <c r="AG32" s="263" t="n">
        <v>0.4</v>
      </c>
      <c r="AH32" s="263" t="n">
        <v>0.4</v>
      </c>
      <c r="AI32" s="263" t="n">
        <v>0.4</v>
      </c>
      <c r="AJ32" s="263" t="n">
        <v>0.4</v>
      </c>
      <c r="AK32" s="263" t="n">
        <v>0.4</v>
      </c>
      <c r="AL32" s="263" t="n">
        <v>0.4</v>
      </c>
      <c r="AM32" s="263" t="n">
        <v>0.4</v>
      </c>
      <c r="AN32" s="263" t="n">
        <v>0.4</v>
      </c>
      <c r="AO32" s="263" t="n">
        <v>0.05</v>
      </c>
      <c r="AP32" s="263" t="n">
        <v>0.05</v>
      </c>
      <c r="AQ32" s="263" t="n">
        <v>0.05</v>
      </c>
      <c r="AR32" s="263" t="n">
        <v>0.05</v>
      </c>
      <c r="AS32" s="263" t="n">
        <v>0.05</v>
      </c>
      <c r="AT32" s="263" t="n">
        <v>0.05</v>
      </c>
      <c r="AU32" s="263" t="n">
        <v>0.05</v>
      </c>
      <c r="AV32" s="263" t="n">
        <v>0.05</v>
      </c>
      <c r="AX32" s="263" t="n">
        <v>0.065</v>
      </c>
      <c r="AY32" s="263" t="n">
        <v>0.065</v>
      </c>
      <c r="AZ32" s="263" t="n">
        <v>0.065</v>
      </c>
      <c r="BA32" s="263" t="n">
        <v>0.065</v>
      </c>
      <c r="BB32" s="263" t="n">
        <v>0.065</v>
      </c>
      <c r="BC32" s="263" t="n">
        <v>0.065</v>
      </c>
      <c r="BD32" s="263" t="n">
        <v>0.065</v>
      </c>
      <c r="BE32" s="263" t="n">
        <v>0.4</v>
      </c>
      <c r="BF32" s="263" t="n">
        <v>0.4</v>
      </c>
      <c r="BG32" s="263" t="n">
        <v>0.4</v>
      </c>
      <c r="BH32" s="263" t="n">
        <v>0.4</v>
      </c>
      <c r="BI32" s="263" t="n">
        <v>0.4</v>
      </c>
      <c r="BJ32" s="263" t="n">
        <v>0.4</v>
      </c>
      <c r="BK32" s="263" t="n">
        <v>0.4</v>
      </c>
      <c r="BL32" s="263" t="n">
        <v>0.4</v>
      </c>
      <c r="BM32" s="263" t="n">
        <v>0.4</v>
      </c>
      <c r="BN32" s="263" t="n">
        <v>0.065</v>
      </c>
      <c r="BO32" s="263" t="n">
        <v>0.065</v>
      </c>
      <c r="BP32" s="263" t="n">
        <v>0.065</v>
      </c>
      <c r="BQ32" s="263" t="n">
        <v>0.065</v>
      </c>
      <c r="BR32" s="263" t="n">
        <v>0.065</v>
      </c>
      <c r="BS32" s="263" t="n">
        <v>0.065</v>
      </c>
      <c r="BT32" s="263" t="n">
        <v>0.065</v>
      </c>
      <c r="BU32" s="263" t="n">
        <v>0.065</v>
      </c>
    </row>
    <row r="33" customFormat="false" ht="10.5" hidden="false" customHeight="false" outlineLevel="0" collapsed="false">
      <c r="A33" s="74" t="str">
        <f aca="false">C33&amp;" "&amp;G33</f>
        <v>Education - Secondary School Classroom/Lecture</v>
      </c>
      <c r="B33" s="74" t="str">
        <f aca="false">C33&amp;" "&amp;G33&amp;" "&amp;I33&amp;" "&amp;J33</f>
        <v>Education - Secondary School Classroom/Lecture In Session SuHol</v>
      </c>
      <c r="C33" s="0" t="str">
        <f aca="false">C32</f>
        <v>Education - Secondary School</v>
      </c>
      <c r="E33" s="278"/>
      <c r="G33" s="143" t="s">
        <v>38</v>
      </c>
      <c r="H33" s="144" t="n">
        <f aca="false">H32</f>
        <v>0.6075</v>
      </c>
      <c r="I33" s="145" t="str">
        <f aca="false">I32</f>
        <v>In Session</v>
      </c>
      <c r="J33" s="239" t="s">
        <v>115</v>
      </c>
      <c r="K33" s="78" t="n">
        <f aca="false">14+10+21</f>
        <v>45</v>
      </c>
      <c r="L33" s="240" t="n">
        <f aca="false">SUM(Y33:AV33)*K33</f>
        <v>54</v>
      </c>
      <c r="M33" s="240"/>
      <c r="N33" s="240" t="n">
        <f aca="false">SUM(AX33:BU33)*K33</f>
        <v>70.2</v>
      </c>
      <c r="O33" s="241"/>
      <c r="P33" s="242" t="s">
        <v>596</v>
      </c>
      <c r="Q33" s="78" t="s">
        <v>603</v>
      </c>
      <c r="R33" s="78" t="s">
        <v>109</v>
      </c>
      <c r="S33" s="79" t="s">
        <v>604</v>
      </c>
      <c r="T33" s="268" t="n">
        <f aca="false">MIN(Y33:AV33)*100</f>
        <v>5</v>
      </c>
      <c r="U33" s="268" t="n">
        <f aca="false">MAX(Y33:AV33)*100</f>
        <v>5</v>
      </c>
      <c r="V33" s="268" t="n">
        <f aca="false">MIN(AX33:BU33)*100</f>
        <v>6.5</v>
      </c>
      <c r="W33" s="268" t="n">
        <f aca="false">MAX(AX33:BU33)*100</f>
        <v>6.5</v>
      </c>
      <c r="Y33" s="263" t="n">
        <v>0.05</v>
      </c>
      <c r="Z33" s="263" t="n">
        <v>0.05</v>
      </c>
      <c r="AA33" s="263" t="n">
        <v>0.05</v>
      </c>
      <c r="AB33" s="263" t="n">
        <v>0.05</v>
      </c>
      <c r="AC33" s="263" t="n">
        <v>0.05</v>
      </c>
      <c r="AD33" s="263" t="n">
        <v>0.05</v>
      </c>
      <c r="AE33" s="263" t="n">
        <v>0.05</v>
      </c>
      <c r="AF33" s="263" t="n">
        <v>0.05</v>
      </c>
      <c r="AG33" s="263" t="n">
        <v>0.05</v>
      </c>
      <c r="AH33" s="263" t="n">
        <v>0.05</v>
      </c>
      <c r="AI33" s="263" t="n">
        <v>0.05</v>
      </c>
      <c r="AJ33" s="263" t="n">
        <v>0.05</v>
      </c>
      <c r="AK33" s="263" t="n">
        <v>0.05</v>
      </c>
      <c r="AL33" s="263" t="n">
        <v>0.05</v>
      </c>
      <c r="AM33" s="263" t="n">
        <v>0.05</v>
      </c>
      <c r="AN33" s="263" t="n">
        <v>0.05</v>
      </c>
      <c r="AO33" s="263" t="n">
        <v>0.05</v>
      </c>
      <c r="AP33" s="263" t="n">
        <v>0.05</v>
      </c>
      <c r="AQ33" s="263" t="n">
        <v>0.05</v>
      </c>
      <c r="AR33" s="263" t="n">
        <v>0.05</v>
      </c>
      <c r="AS33" s="263" t="n">
        <v>0.05</v>
      </c>
      <c r="AT33" s="263" t="n">
        <v>0.05</v>
      </c>
      <c r="AU33" s="263" t="n">
        <v>0.05</v>
      </c>
      <c r="AV33" s="263" t="n">
        <v>0.05</v>
      </c>
      <c r="AX33" s="263" t="n">
        <v>0.065</v>
      </c>
      <c r="AY33" s="263" t="n">
        <v>0.065</v>
      </c>
      <c r="AZ33" s="263" t="n">
        <v>0.065</v>
      </c>
      <c r="BA33" s="263" t="n">
        <v>0.065</v>
      </c>
      <c r="BB33" s="263" t="n">
        <v>0.065</v>
      </c>
      <c r="BC33" s="263" t="n">
        <v>0.065</v>
      </c>
      <c r="BD33" s="263" t="n">
        <v>0.065</v>
      </c>
      <c r="BE33" s="263" t="n">
        <v>0.065</v>
      </c>
      <c r="BF33" s="263" t="n">
        <v>0.065</v>
      </c>
      <c r="BG33" s="263" t="n">
        <v>0.065</v>
      </c>
      <c r="BH33" s="263" t="n">
        <v>0.065</v>
      </c>
      <c r="BI33" s="263" t="n">
        <v>0.065</v>
      </c>
      <c r="BJ33" s="263" t="n">
        <v>0.065</v>
      </c>
      <c r="BK33" s="263" t="n">
        <v>0.065</v>
      </c>
      <c r="BL33" s="263" t="n">
        <v>0.065</v>
      </c>
      <c r="BM33" s="263" t="n">
        <v>0.065</v>
      </c>
      <c r="BN33" s="263" t="n">
        <v>0.065</v>
      </c>
      <c r="BO33" s="263" t="n">
        <v>0.065</v>
      </c>
      <c r="BP33" s="263" t="n">
        <v>0.065</v>
      </c>
      <c r="BQ33" s="263" t="n">
        <v>0.065</v>
      </c>
      <c r="BR33" s="263" t="n">
        <v>0.065</v>
      </c>
      <c r="BS33" s="263" t="n">
        <v>0.065</v>
      </c>
      <c r="BT33" s="263" t="n">
        <v>0.065</v>
      </c>
      <c r="BU33" s="263" t="n">
        <v>0.065</v>
      </c>
    </row>
    <row r="34" customFormat="false" ht="10.5" hidden="false" customHeight="false" outlineLevel="0" collapsed="false">
      <c r="A34" s="74" t="str">
        <f aca="false">C34&amp;" "&amp;G34</f>
        <v>Education - Secondary School Classroom/Lecture</v>
      </c>
      <c r="B34" s="74" t="str">
        <f aca="false">C34&amp;" "&amp;G34&amp;" "&amp;I34&amp;" "&amp;J34</f>
        <v>Education - Secondary School Classroom/Lecture Breaks All</v>
      </c>
      <c r="C34" s="0" t="str">
        <f aca="false">C33</f>
        <v>Education - Secondary School</v>
      </c>
      <c r="E34" s="278"/>
      <c r="G34" s="143" t="s">
        <v>38</v>
      </c>
      <c r="H34" s="144" t="n">
        <f aca="false">H33</f>
        <v>0.6075</v>
      </c>
      <c r="I34" s="0" t="s">
        <v>248</v>
      </c>
      <c r="J34" s="239" t="s">
        <v>105</v>
      </c>
      <c r="K34" s="78" t="n">
        <f aca="false">365-SUM(K31:K33)</f>
        <v>94</v>
      </c>
      <c r="L34" s="240" t="n">
        <f aca="false">SUM(Y34:AV34)*K34</f>
        <v>45.12</v>
      </c>
      <c r="M34" s="240" t="n">
        <f aca="false">SUM(L31:L34)</f>
        <v>2445.22</v>
      </c>
      <c r="N34" s="240" t="n">
        <f aca="false">SUM(AX34:BU34)*K34</f>
        <v>146.64</v>
      </c>
      <c r="O34" s="241" t="n">
        <f aca="false">SUM(N31:N34)</f>
        <v>2608.29842105263</v>
      </c>
      <c r="P34" s="242" t="s">
        <v>596</v>
      </c>
      <c r="Q34" s="78" t="s">
        <v>603</v>
      </c>
      <c r="R34" s="78" t="s">
        <v>109</v>
      </c>
      <c r="S34" s="79" t="s">
        <v>604</v>
      </c>
      <c r="T34" s="280" t="n">
        <f aca="false">MIN(Y34:AV34)*100</f>
        <v>2</v>
      </c>
      <c r="U34" s="280" t="n">
        <f aca="false">MAX(Y34:AV34)*100</f>
        <v>2</v>
      </c>
      <c r="V34" s="280" t="n">
        <f aca="false">MIN(AX34:BU34)*100</f>
        <v>6.5</v>
      </c>
      <c r="W34" s="280" t="n">
        <f aca="false">MAX(AX34:BU34)*100</f>
        <v>6.5</v>
      </c>
      <c r="Y34" s="263" t="n">
        <v>0.02</v>
      </c>
      <c r="Z34" s="263" t="n">
        <v>0.02</v>
      </c>
      <c r="AA34" s="263" t="n">
        <v>0.02</v>
      </c>
      <c r="AB34" s="263" t="n">
        <v>0.02</v>
      </c>
      <c r="AC34" s="263" t="n">
        <v>0.02</v>
      </c>
      <c r="AD34" s="263" t="n">
        <v>0.02</v>
      </c>
      <c r="AE34" s="263" t="n">
        <v>0.02</v>
      </c>
      <c r="AF34" s="263" t="n">
        <v>0.02</v>
      </c>
      <c r="AG34" s="263" t="n">
        <v>0.02</v>
      </c>
      <c r="AH34" s="263" t="n">
        <v>0.02</v>
      </c>
      <c r="AI34" s="263" t="n">
        <v>0.02</v>
      </c>
      <c r="AJ34" s="263" t="n">
        <v>0.02</v>
      </c>
      <c r="AK34" s="263" t="n">
        <v>0.02</v>
      </c>
      <c r="AL34" s="263" t="n">
        <v>0.02</v>
      </c>
      <c r="AM34" s="263" t="n">
        <v>0.02</v>
      </c>
      <c r="AN34" s="263" t="n">
        <v>0.02</v>
      </c>
      <c r="AO34" s="263" t="n">
        <v>0.02</v>
      </c>
      <c r="AP34" s="263" t="n">
        <v>0.02</v>
      </c>
      <c r="AQ34" s="263" t="n">
        <v>0.02</v>
      </c>
      <c r="AR34" s="263" t="n">
        <v>0.02</v>
      </c>
      <c r="AS34" s="263" t="n">
        <v>0.02</v>
      </c>
      <c r="AT34" s="263" t="n">
        <v>0.02</v>
      </c>
      <c r="AU34" s="263" t="n">
        <v>0.02</v>
      </c>
      <c r="AV34" s="263" t="n">
        <v>0.02</v>
      </c>
      <c r="AX34" s="263" t="n">
        <v>0.065</v>
      </c>
      <c r="AY34" s="263" t="n">
        <v>0.065</v>
      </c>
      <c r="AZ34" s="263" t="n">
        <v>0.065</v>
      </c>
      <c r="BA34" s="263" t="n">
        <v>0.065</v>
      </c>
      <c r="BB34" s="263" t="n">
        <v>0.065</v>
      </c>
      <c r="BC34" s="263" t="n">
        <v>0.065</v>
      </c>
      <c r="BD34" s="263" t="n">
        <v>0.065</v>
      </c>
      <c r="BE34" s="263" t="n">
        <v>0.065</v>
      </c>
      <c r="BF34" s="263" t="n">
        <v>0.065</v>
      </c>
      <c r="BG34" s="263" t="n">
        <v>0.065</v>
      </c>
      <c r="BH34" s="263" t="n">
        <v>0.065</v>
      </c>
      <c r="BI34" s="263" t="n">
        <v>0.065</v>
      </c>
      <c r="BJ34" s="263" t="n">
        <v>0.065</v>
      </c>
      <c r="BK34" s="263" t="n">
        <v>0.065</v>
      </c>
      <c r="BL34" s="263" t="n">
        <v>0.065</v>
      </c>
      <c r="BM34" s="263" t="n">
        <v>0.065</v>
      </c>
      <c r="BN34" s="263" t="n">
        <v>0.065</v>
      </c>
      <c r="BO34" s="263" t="n">
        <v>0.065</v>
      </c>
      <c r="BP34" s="263" t="n">
        <v>0.065</v>
      </c>
      <c r="BQ34" s="263" t="n">
        <v>0.065</v>
      </c>
      <c r="BR34" s="263" t="n">
        <v>0.065</v>
      </c>
      <c r="BS34" s="263" t="n">
        <v>0.065</v>
      </c>
      <c r="BT34" s="263" t="n">
        <v>0.065</v>
      </c>
      <c r="BU34" s="263" t="n">
        <v>0.065</v>
      </c>
    </row>
    <row r="35" customFormat="false" ht="10.5" hidden="false" customHeight="false" outlineLevel="0" collapsed="false">
      <c r="A35" s="74" t="str">
        <f aca="false">C35&amp;" "&amp;G35</f>
        <v>Education - Secondary School Office (General)</v>
      </c>
      <c r="B35" s="74" t="str">
        <f aca="false">C35&amp;" "&amp;G35&amp;" "&amp;I35&amp;" "&amp;J35</f>
        <v>Education - Secondary School Office (General) In Session WD</v>
      </c>
      <c r="C35" s="0" t="str">
        <f aca="false">C34</f>
        <v>Education - Secondary School</v>
      </c>
      <c r="E35" s="281" t="s">
        <v>600</v>
      </c>
      <c r="F35" s="282"/>
      <c r="G35" s="114" t="s">
        <v>36</v>
      </c>
      <c r="H35" s="115" t="n">
        <v>0.0224</v>
      </c>
      <c r="I35" s="116" t="s">
        <v>107</v>
      </c>
      <c r="J35" s="283" t="s">
        <v>108</v>
      </c>
      <c r="K35" s="284" t="n">
        <f aca="false">K$31</f>
        <v>188</v>
      </c>
      <c r="L35" s="285" t="n">
        <f aca="false">SUM(Y35:AV35)*K35</f>
        <v>1974</v>
      </c>
      <c r="M35" s="285"/>
      <c r="N35" s="285" t="n">
        <f aca="false">SUM(AX35:BU35)*K35</f>
        <v>2014.07368421053</v>
      </c>
      <c r="O35" s="286"/>
      <c r="P35" s="283" t="s">
        <v>596</v>
      </c>
      <c r="Q35" s="78" t="s">
        <v>606</v>
      </c>
      <c r="R35" s="287" t="s">
        <v>109</v>
      </c>
      <c r="S35" s="288" t="s">
        <v>604</v>
      </c>
      <c r="T35" s="268" t="n">
        <f aca="false">MIN(Y35:AV35)*100</f>
        <v>5</v>
      </c>
      <c r="U35" s="268" t="n">
        <f aca="false">MAX(Y35:AV35)*100</f>
        <v>100</v>
      </c>
      <c r="V35" s="268" t="n">
        <f aca="false">MIN(AX35:BU35)*100</f>
        <v>6.5</v>
      </c>
      <c r="W35" s="268" t="n">
        <f aca="false">MAX(AX35:BU35)*100</f>
        <v>100</v>
      </c>
      <c r="Y35" s="263" t="n">
        <v>0.05</v>
      </c>
      <c r="Z35" s="263" t="n">
        <v>0.05</v>
      </c>
      <c r="AA35" s="263" t="n">
        <v>0.05</v>
      </c>
      <c r="AB35" s="263" t="n">
        <v>0.05</v>
      </c>
      <c r="AC35" s="263" t="n">
        <v>0.05</v>
      </c>
      <c r="AD35" s="263" t="n">
        <v>0.3</v>
      </c>
      <c r="AE35" s="263" t="n">
        <v>0.3</v>
      </c>
      <c r="AF35" s="263" t="n">
        <v>0.3</v>
      </c>
      <c r="AG35" s="263" t="n">
        <v>1</v>
      </c>
      <c r="AH35" s="263" t="n">
        <v>1</v>
      </c>
      <c r="AI35" s="263" t="n">
        <v>1</v>
      </c>
      <c r="AJ35" s="263" t="n">
        <v>1</v>
      </c>
      <c r="AK35" s="263" t="n">
        <v>1</v>
      </c>
      <c r="AL35" s="263" t="n">
        <v>1</v>
      </c>
      <c r="AM35" s="263" t="n">
        <v>1</v>
      </c>
      <c r="AN35" s="263" t="n">
        <v>1</v>
      </c>
      <c r="AO35" s="263" t="n">
        <v>1</v>
      </c>
      <c r="AP35" s="263" t="n">
        <v>0.05</v>
      </c>
      <c r="AQ35" s="263" t="n">
        <v>0.05</v>
      </c>
      <c r="AR35" s="263" t="n">
        <v>0.05</v>
      </c>
      <c r="AS35" s="263" t="n">
        <v>0.05</v>
      </c>
      <c r="AT35" s="263" t="n">
        <v>0.05</v>
      </c>
      <c r="AU35" s="263" t="n">
        <v>0.05</v>
      </c>
      <c r="AV35" s="263" t="n">
        <v>0.05</v>
      </c>
      <c r="AX35" s="263" t="n">
        <v>0.065</v>
      </c>
      <c r="AY35" s="263" t="n">
        <v>0.065</v>
      </c>
      <c r="AZ35" s="263" t="n">
        <v>0.065</v>
      </c>
      <c r="BA35" s="263" t="n">
        <v>0.065</v>
      </c>
      <c r="BB35" s="263" t="n">
        <v>0.065</v>
      </c>
      <c r="BC35" s="263" t="n">
        <v>0.311052631578947</v>
      </c>
      <c r="BD35" s="263" t="n">
        <v>0.311052631578947</v>
      </c>
      <c r="BE35" s="263" t="n">
        <v>0.311052631578947</v>
      </c>
      <c r="BF35" s="263" t="n">
        <v>1</v>
      </c>
      <c r="BG35" s="263" t="n">
        <v>1</v>
      </c>
      <c r="BH35" s="263" t="n">
        <v>1</v>
      </c>
      <c r="BI35" s="263" t="n">
        <v>1</v>
      </c>
      <c r="BJ35" s="263" t="n">
        <v>1</v>
      </c>
      <c r="BK35" s="263" t="n">
        <v>1</v>
      </c>
      <c r="BL35" s="263" t="n">
        <v>1</v>
      </c>
      <c r="BM35" s="263" t="n">
        <v>1</v>
      </c>
      <c r="BN35" s="263" t="n">
        <v>1</v>
      </c>
      <c r="BO35" s="263" t="n">
        <v>0.065</v>
      </c>
      <c r="BP35" s="263" t="n">
        <v>0.065</v>
      </c>
      <c r="BQ35" s="263" t="n">
        <v>0.065</v>
      </c>
      <c r="BR35" s="263" t="n">
        <v>0.065</v>
      </c>
      <c r="BS35" s="263" t="n">
        <v>0.065</v>
      </c>
      <c r="BT35" s="263" t="n">
        <v>0.065</v>
      </c>
      <c r="BU35" s="263" t="n">
        <v>0.065</v>
      </c>
    </row>
    <row r="36" customFormat="false" ht="10.5" hidden="false" customHeight="false" outlineLevel="0" collapsed="false">
      <c r="A36" s="74" t="str">
        <f aca="false">C36&amp;" "&amp;G36</f>
        <v>Education - Secondary School Office (General)</v>
      </c>
      <c r="B36" s="74" t="str">
        <f aca="false">C36&amp;" "&amp;G36&amp;" "&amp;I36&amp;" "&amp;J36</f>
        <v>Education - Secondary School Office (General) In Session Sat</v>
      </c>
      <c r="C36" s="0" t="str">
        <f aca="false">C35</f>
        <v>Education - Secondary School</v>
      </c>
      <c r="E36" s="278"/>
      <c r="G36" s="143" t="s">
        <v>36</v>
      </c>
      <c r="H36" s="144" t="n">
        <f aca="false">H35</f>
        <v>0.0224</v>
      </c>
      <c r="I36" s="145" t="str">
        <f aca="false">I35</f>
        <v>In Session</v>
      </c>
      <c r="J36" s="239" t="s">
        <v>112</v>
      </c>
      <c r="K36" s="289" t="n">
        <f aca="false">K32</f>
        <v>38</v>
      </c>
      <c r="L36" s="240" t="n">
        <f aca="false">SUM(Y36:AV36)*K36</f>
        <v>250.2</v>
      </c>
      <c r="M36" s="240"/>
      <c r="N36" s="240" t="n">
        <f aca="false">SUM(AX36:BU36)*K36</f>
        <v>221.1</v>
      </c>
      <c r="O36" s="241"/>
      <c r="P36" s="242" t="s">
        <v>596</v>
      </c>
      <c r="Q36" s="78" t="s">
        <v>606</v>
      </c>
      <c r="R36" s="78" t="s">
        <v>109</v>
      </c>
      <c r="S36" s="79" t="s">
        <v>604</v>
      </c>
      <c r="T36" s="268" t="n">
        <f aca="false">MIN(Y36:AV36)*100</f>
        <v>5</v>
      </c>
      <c r="U36" s="268" t="n">
        <f aca="false">MAX(Y36:AV36)*100</f>
        <v>60</v>
      </c>
      <c r="V36" s="268" t="n">
        <f aca="false">MIN(AX36:BU36)*100</f>
        <v>6.5</v>
      </c>
      <c r="W36" s="268" t="n">
        <f aca="false">MAX(AX36:BU36)*100</f>
        <v>50</v>
      </c>
      <c r="Y36" s="263" t="n">
        <v>0.05</v>
      </c>
      <c r="Z36" s="263" t="n">
        <v>0.05</v>
      </c>
      <c r="AA36" s="263" t="n">
        <v>0.05</v>
      </c>
      <c r="AB36" s="263" t="n">
        <v>0.05</v>
      </c>
      <c r="AC36" s="263" t="n">
        <v>0.05</v>
      </c>
      <c r="AD36" s="263" t="n">
        <v>0.194736842105263</v>
      </c>
      <c r="AE36" s="263" t="n">
        <v>0.194736842105263</v>
      </c>
      <c r="AF36" s="263" t="n">
        <v>0.194736842105263</v>
      </c>
      <c r="AG36" s="263" t="n">
        <v>0.6</v>
      </c>
      <c r="AH36" s="263" t="n">
        <v>0.6</v>
      </c>
      <c r="AI36" s="263" t="n">
        <v>0.6</v>
      </c>
      <c r="AJ36" s="263" t="n">
        <v>0.6</v>
      </c>
      <c r="AK36" s="263" t="n">
        <v>0.6</v>
      </c>
      <c r="AL36" s="263" t="n">
        <v>0.6</v>
      </c>
      <c r="AM36" s="263" t="n">
        <v>0.6</v>
      </c>
      <c r="AN36" s="263" t="n">
        <v>0.6</v>
      </c>
      <c r="AO36" s="263" t="n">
        <v>0.6</v>
      </c>
      <c r="AP36" s="263" t="n">
        <v>0.05</v>
      </c>
      <c r="AQ36" s="263" t="n">
        <v>0.05</v>
      </c>
      <c r="AR36" s="263" t="n">
        <v>0.05</v>
      </c>
      <c r="AS36" s="263" t="n">
        <v>0.05</v>
      </c>
      <c r="AT36" s="263" t="n">
        <v>0.05</v>
      </c>
      <c r="AU36" s="263" t="n">
        <v>0.05</v>
      </c>
      <c r="AV36" s="263" t="n">
        <v>0.05</v>
      </c>
      <c r="AX36" s="263" t="n">
        <v>0.065</v>
      </c>
      <c r="AY36" s="263" t="n">
        <v>0.065</v>
      </c>
      <c r="AZ36" s="263" t="n">
        <v>0.065</v>
      </c>
      <c r="BA36" s="263" t="n">
        <v>0.065</v>
      </c>
      <c r="BB36" s="263" t="n">
        <v>0.065</v>
      </c>
      <c r="BC36" s="263" t="n">
        <v>0.179473684210526</v>
      </c>
      <c r="BD36" s="263" t="n">
        <v>0.179473684210526</v>
      </c>
      <c r="BE36" s="263" t="n">
        <v>0.179473684210526</v>
      </c>
      <c r="BF36" s="263" t="n">
        <v>0.5</v>
      </c>
      <c r="BG36" s="263" t="n">
        <v>0.5</v>
      </c>
      <c r="BH36" s="263" t="n">
        <v>0.5</v>
      </c>
      <c r="BI36" s="263" t="n">
        <v>0.5</v>
      </c>
      <c r="BJ36" s="263" t="n">
        <v>0.5</v>
      </c>
      <c r="BK36" s="263" t="n">
        <v>0.5</v>
      </c>
      <c r="BL36" s="263" t="n">
        <v>0.5</v>
      </c>
      <c r="BM36" s="263" t="n">
        <v>0.5</v>
      </c>
      <c r="BN36" s="263" t="n">
        <v>0.5</v>
      </c>
      <c r="BO36" s="263" t="n">
        <v>0.065</v>
      </c>
      <c r="BP36" s="263" t="n">
        <v>0.065</v>
      </c>
      <c r="BQ36" s="263" t="n">
        <v>0.065</v>
      </c>
      <c r="BR36" s="263" t="n">
        <v>0.065</v>
      </c>
      <c r="BS36" s="263" t="n">
        <v>0.065</v>
      </c>
      <c r="BT36" s="263" t="n">
        <v>0.065</v>
      </c>
      <c r="BU36" s="263" t="n">
        <v>0.065</v>
      </c>
    </row>
    <row r="37" customFormat="false" ht="10.5" hidden="false" customHeight="false" outlineLevel="0" collapsed="false">
      <c r="A37" s="74" t="str">
        <f aca="false">C37&amp;" "&amp;G37</f>
        <v>Education - Secondary School Office (General)</v>
      </c>
      <c r="B37" s="74" t="str">
        <f aca="false">C37&amp;" "&amp;G37&amp;" "&amp;I37&amp;" "&amp;J37</f>
        <v>Education - Secondary School Office (General) In Session SuHol</v>
      </c>
      <c r="C37" s="0" t="str">
        <f aca="false">C36</f>
        <v>Education - Secondary School</v>
      </c>
      <c r="E37" s="278"/>
      <c r="G37" s="143" t="s">
        <v>36</v>
      </c>
      <c r="H37" s="144" t="n">
        <f aca="false">H36</f>
        <v>0.0224</v>
      </c>
      <c r="I37" s="145" t="str">
        <f aca="false">I36</f>
        <v>In Session</v>
      </c>
      <c r="J37" s="239" t="s">
        <v>115</v>
      </c>
      <c r="K37" s="289" t="n">
        <f aca="false">K33</f>
        <v>45</v>
      </c>
      <c r="L37" s="240" t="n">
        <f aca="false">SUM(Y37:AV37)*K37</f>
        <v>54</v>
      </c>
      <c r="M37" s="240"/>
      <c r="N37" s="240" t="n">
        <f aca="false">SUM(AX37:BU37)*K37</f>
        <v>70.2</v>
      </c>
      <c r="O37" s="241"/>
      <c r="P37" s="242" t="s">
        <v>596</v>
      </c>
      <c r="Q37" s="78" t="s">
        <v>606</v>
      </c>
      <c r="R37" s="78" t="s">
        <v>109</v>
      </c>
      <c r="S37" s="79" t="s">
        <v>604</v>
      </c>
      <c r="T37" s="280" t="n">
        <f aca="false">MIN(Y37:AV37)*100</f>
        <v>5</v>
      </c>
      <c r="U37" s="280" t="n">
        <f aca="false">MAX(Y37:AV37)*100</f>
        <v>5</v>
      </c>
      <c r="V37" s="280" t="n">
        <f aca="false">MIN(AX37:BU37)*100</f>
        <v>6.5</v>
      </c>
      <c r="W37" s="280" t="n">
        <f aca="false">MAX(AX37:BU37)*100</f>
        <v>6.5</v>
      </c>
      <c r="Y37" s="263" t="n">
        <v>0.05</v>
      </c>
      <c r="Z37" s="263" t="n">
        <v>0.05</v>
      </c>
      <c r="AA37" s="263" t="n">
        <v>0.05</v>
      </c>
      <c r="AB37" s="263" t="n">
        <v>0.05</v>
      </c>
      <c r="AC37" s="263" t="n">
        <v>0.05</v>
      </c>
      <c r="AD37" s="263" t="n">
        <v>0.05</v>
      </c>
      <c r="AE37" s="263" t="n">
        <v>0.05</v>
      </c>
      <c r="AF37" s="263" t="n">
        <v>0.05</v>
      </c>
      <c r="AG37" s="263" t="n">
        <v>0.05</v>
      </c>
      <c r="AH37" s="263" t="n">
        <v>0.05</v>
      </c>
      <c r="AI37" s="263" t="n">
        <v>0.05</v>
      </c>
      <c r="AJ37" s="263" t="n">
        <v>0.05</v>
      </c>
      <c r="AK37" s="263" t="n">
        <v>0.05</v>
      </c>
      <c r="AL37" s="263" t="n">
        <v>0.05</v>
      </c>
      <c r="AM37" s="263" t="n">
        <v>0.05</v>
      </c>
      <c r="AN37" s="263" t="n">
        <v>0.05</v>
      </c>
      <c r="AO37" s="263" t="n">
        <v>0.05</v>
      </c>
      <c r="AP37" s="263" t="n">
        <v>0.05</v>
      </c>
      <c r="AQ37" s="263" t="n">
        <v>0.05</v>
      </c>
      <c r="AR37" s="263" t="n">
        <v>0.05</v>
      </c>
      <c r="AS37" s="263" t="n">
        <v>0.05</v>
      </c>
      <c r="AT37" s="263" t="n">
        <v>0.05</v>
      </c>
      <c r="AU37" s="263" t="n">
        <v>0.05</v>
      </c>
      <c r="AV37" s="263" t="n">
        <v>0.05</v>
      </c>
      <c r="AX37" s="263" t="n">
        <v>0.065</v>
      </c>
      <c r="AY37" s="263" t="n">
        <v>0.065</v>
      </c>
      <c r="AZ37" s="263" t="n">
        <v>0.065</v>
      </c>
      <c r="BA37" s="263" t="n">
        <v>0.065</v>
      </c>
      <c r="BB37" s="263" t="n">
        <v>0.065</v>
      </c>
      <c r="BC37" s="263" t="n">
        <v>0.065</v>
      </c>
      <c r="BD37" s="263" t="n">
        <v>0.065</v>
      </c>
      <c r="BE37" s="263" t="n">
        <v>0.065</v>
      </c>
      <c r="BF37" s="263" t="n">
        <v>0.065</v>
      </c>
      <c r="BG37" s="263" t="n">
        <v>0.065</v>
      </c>
      <c r="BH37" s="263" t="n">
        <v>0.065</v>
      </c>
      <c r="BI37" s="263" t="n">
        <v>0.065</v>
      </c>
      <c r="BJ37" s="263" t="n">
        <v>0.065</v>
      </c>
      <c r="BK37" s="263" t="n">
        <v>0.065</v>
      </c>
      <c r="BL37" s="263" t="n">
        <v>0.065</v>
      </c>
      <c r="BM37" s="263" t="n">
        <v>0.065</v>
      </c>
      <c r="BN37" s="263" t="n">
        <v>0.065</v>
      </c>
      <c r="BO37" s="263" t="n">
        <v>0.065</v>
      </c>
      <c r="BP37" s="263" t="n">
        <v>0.065</v>
      </c>
      <c r="BQ37" s="263" t="n">
        <v>0.065</v>
      </c>
      <c r="BR37" s="263" t="n">
        <v>0.065</v>
      </c>
      <c r="BS37" s="263" t="n">
        <v>0.065</v>
      </c>
      <c r="BT37" s="263" t="n">
        <v>0.065</v>
      </c>
      <c r="BU37" s="263" t="n">
        <v>0.065</v>
      </c>
    </row>
    <row r="38" customFormat="false" ht="10.5" hidden="false" customHeight="false" outlineLevel="0" collapsed="false">
      <c r="A38" s="74" t="str">
        <f aca="false">C38&amp;" "&amp;G38</f>
        <v>Education - Secondary School Office (General)</v>
      </c>
      <c r="B38" s="74" t="str">
        <f aca="false">C38&amp;" "&amp;G38&amp;" "&amp;I38&amp;" "&amp;J38</f>
        <v>Education - Secondary School Office (General) Breaks All</v>
      </c>
      <c r="C38" s="0" t="str">
        <f aca="false">C37</f>
        <v>Education - Secondary School</v>
      </c>
      <c r="E38" s="278"/>
      <c r="G38" s="143" t="s">
        <v>36</v>
      </c>
      <c r="H38" s="144" t="n">
        <f aca="false">H36</f>
        <v>0.0224</v>
      </c>
      <c r="I38" s="0" t="s">
        <v>248</v>
      </c>
      <c r="J38" s="239" t="s">
        <v>105</v>
      </c>
      <c r="K38" s="289" t="n">
        <f aca="false">K34</f>
        <v>94</v>
      </c>
      <c r="L38" s="240" t="n">
        <f aca="false">SUM(Y38:AV38)*K38</f>
        <v>45.12</v>
      </c>
      <c r="M38" s="240" t="n">
        <f aca="false">SUM(L35:L38)</f>
        <v>2323.32</v>
      </c>
      <c r="N38" s="240" t="n">
        <f aca="false">SUM(AX38:BU38)*K38</f>
        <v>146.64</v>
      </c>
      <c r="O38" s="241" t="n">
        <f aca="false">SUM(N35:N38)</f>
        <v>2452.01368421053</v>
      </c>
      <c r="P38" s="242" t="s">
        <v>596</v>
      </c>
      <c r="Q38" s="78" t="s">
        <v>606</v>
      </c>
      <c r="R38" s="78" t="s">
        <v>109</v>
      </c>
      <c r="S38" s="79" t="s">
        <v>604</v>
      </c>
      <c r="T38" s="280" t="n">
        <f aca="false">MIN(Y38:AV38)*100</f>
        <v>2</v>
      </c>
      <c r="U38" s="280" t="n">
        <f aca="false">MAX(Y38:AV38)*100</f>
        <v>2</v>
      </c>
      <c r="V38" s="280" t="n">
        <f aca="false">MIN(AX38:BU38)*100</f>
        <v>6.5</v>
      </c>
      <c r="W38" s="280" t="n">
        <f aca="false">MAX(AX38:BU38)*100</f>
        <v>6.5</v>
      </c>
      <c r="Y38" s="263" t="n">
        <v>0.02</v>
      </c>
      <c r="Z38" s="263" t="n">
        <v>0.02</v>
      </c>
      <c r="AA38" s="263" t="n">
        <v>0.02</v>
      </c>
      <c r="AB38" s="263" t="n">
        <v>0.02</v>
      </c>
      <c r="AC38" s="263" t="n">
        <v>0.02</v>
      </c>
      <c r="AD38" s="263" t="n">
        <v>0.02</v>
      </c>
      <c r="AE38" s="263" t="n">
        <v>0.02</v>
      </c>
      <c r="AF38" s="263" t="n">
        <v>0.02</v>
      </c>
      <c r="AG38" s="263" t="n">
        <v>0.02</v>
      </c>
      <c r="AH38" s="263" t="n">
        <v>0.02</v>
      </c>
      <c r="AI38" s="263" t="n">
        <v>0.02</v>
      </c>
      <c r="AJ38" s="263" t="n">
        <v>0.02</v>
      </c>
      <c r="AK38" s="263" t="n">
        <v>0.02</v>
      </c>
      <c r="AL38" s="263" t="n">
        <v>0.02</v>
      </c>
      <c r="AM38" s="263" t="n">
        <v>0.02</v>
      </c>
      <c r="AN38" s="263" t="n">
        <v>0.02</v>
      </c>
      <c r="AO38" s="263" t="n">
        <v>0.02</v>
      </c>
      <c r="AP38" s="263" t="n">
        <v>0.02</v>
      </c>
      <c r="AQ38" s="263" t="n">
        <v>0.02</v>
      </c>
      <c r="AR38" s="263" t="n">
        <v>0.02</v>
      </c>
      <c r="AS38" s="263" t="n">
        <v>0.02</v>
      </c>
      <c r="AT38" s="263" t="n">
        <v>0.02</v>
      </c>
      <c r="AU38" s="263" t="n">
        <v>0.02</v>
      </c>
      <c r="AV38" s="263" t="n">
        <v>0.02</v>
      </c>
      <c r="AX38" s="263" t="n">
        <v>0.065</v>
      </c>
      <c r="AY38" s="263" t="n">
        <v>0.065</v>
      </c>
      <c r="AZ38" s="263" t="n">
        <v>0.065</v>
      </c>
      <c r="BA38" s="263" t="n">
        <v>0.065</v>
      </c>
      <c r="BB38" s="263" t="n">
        <v>0.065</v>
      </c>
      <c r="BC38" s="263" t="n">
        <v>0.065</v>
      </c>
      <c r="BD38" s="263" t="n">
        <v>0.065</v>
      </c>
      <c r="BE38" s="263" t="n">
        <v>0.065</v>
      </c>
      <c r="BF38" s="263" t="n">
        <v>0.065</v>
      </c>
      <c r="BG38" s="263" t="n">
        <v>0.065</v>
      </c>
      <c r="BH38" s="263" t="n">
        <v>0.065</v>
      </c>
      <c r="BI38" s="263" t="n">
        <v>0.065</v>
      </c>
      <c r="BJ38" s="263" t="n">
        <v>0.065</v>
      </c>
      <c r="BK38" s="263" t="n">
        <v>0.065</v>
      </c>
      <c r="BL38" s="263" t="n">
        <v>0.065</v>
      </c>
      <c r="BM38" s="263" t="n">
        <v>0.065</v>
      </c>
      <c r="BN38" s="263" t="n">
        <v>0.065</v>
      </c>
      <c r="BO38" s="263" t="n">
        <v>0.065</v>
      </c>
      <c r="BP38" s="263" t="n">
        <v>0.065</v>
      </c>
      <c r="BQ38" s="263" t="n">
        <v>0.065</v>
      </c>
      <c r="BR38" s="263" t="n">
        <v>0.065</v>
      </c>
      <c r="BS38" s="263" t="n">
        <v>0.065</v>
      </c>
      <c r="BT38" s="263" t="n">
        <v>0.065</v>
      </c>
      <c r="BU38" s="263" t="n">
        <v>0.065</v>
      </c>
    </row>
    <row r="39" customFormat="false" ht="10.5" hidden="false" customHeight="false" outlineLevel="0" collapsed="false">
      <c r="A39" s="74" t="str">
        <f aca="false">C39&amp;" "&amp;G39</f>
        <v>Education - Secondary School Exercising Centers and Gymnasium</v>
      </c>
      <c r="B39" s="74" t="str">
        <f aca="false">C39&amp;" "&amp;G39&amp;" "&amp;I39&amp;" "&amp;J39</f>
        <v>Education - Secondary School Exercising Centers and Gymnasium In Session WD</v>
      </c>
      <c r="C39" s="0" t="str">
        <f aca="false">C38</f>
        <v>Education - Secondary School</v>
      </c>
      <c r="E39" s="281" t="s">
        <v>605</v>
      </c>
      <c r="F39" s="282"/>
      <c r="G39" s="114" t="s">
        <v>39</v>
      </c>
      <c r="H39" s="115" t="n">
        <v>0.1052</v>
      </c>
      <c r="I39" s="116" t="s">
        <v>107</v>
      </c>
      <c r="J39" s="283" t="s">
        <v>108</v>
      </c>
      <c r="K39" s="284" t="n">
        <f aca="false">K$31</f>
        <v>188</v>
      </c>
      <c r="L39" s="285" t="n">
        <f aca="false">SUM(Y39:AV39)*K39</f>
        <v>2067.4125</v>
      </c>
      <c r="M39" s="285"/>
      <c r="N39" s="285" t="n">
        <f aca="false">SUM(AX39:BU39)*K39</f>
        <v>2106.01125</v>
      </c>
      <c r="O39" s="286"/>
      <c r="P39" s="283" t="s">
        <v>596</v>
      </c>
      <c r="Q39" s="78" t="s">
        <v>606</v>
      </c>
      <c r="R39" s="287" t="s">
        <v>109</v>
      </c>
      <c r="S39" s="288" t="s">
        <v>604</v>
      </c>
      <c r="T39" s="268" t="n">
        <f aca="false">MIN(Y39:AV39)*100</f>
        <v>5</v>
      </c>
      <c r="U39" s="268" t="n">
        <f aca="false">MAX(Y39:AV39)*100</f>
        <v>100</v>
      </c>
      <c r="V39" s="268" t="n">
        <f aca="false">MIN(AX39:BU39)*100</f>
        <v>6.5</v>
      </c>
      <c r="W39" s="268" t="n">
        <f aca="false">MAX(AX39:BU39)*100</f>
        <v>100</v>
      </c>
      <c r="Y39" s="263" t="n">
        <v>0.05</v>
      </c>
      <c r="Z39" s="263" t="n">
        <v>0.05</v>
      </c>
      <c r="AA39" s="263" t="n">
        <v>0.05</v>
      </c>
      <c r="AB39" s="263" t="n">
        <v>0.05</v>
      </c>
      <c r="AC39" s="263" t="n">
        <v>0.05</v>
      </c>
      <c r="AD39" s="263" t="n">
        <v>0.05</v>
      </c>
      <c r="AE39" s="263" t="n">
        <v>0.05</v>
      </c>
      <c r="AF39" s="263" t="n">
        <v>0.584375</v>
      </c>
      <c r="AG39" s="263" t="n">
        <v>1</v>
      </c>
      <c r="AH39" s="263" t="n">
        <v>1</v>
      </c>
      <c r="AI39" s="263" t="n">
        <v>1</v>
      </c>
      <c r="AJ39" s="263" t="n">
        <v>1</v>
      </c>
      <c r="AK39" s="263" t="n">
        <v>0.88125</v>
      </c>
      <c r="AL39" s="263" t="n">
        <v>1</v>
      </c>
      <c r="AM39" s="263" t="n">
        <v>1</v>
      </c>
      <c r="AN39" s="263" t="n">
        <v>1</v>
      </c>
      <c r="AO39" s="263" t="n">
        <v>0.465625</v>
      </c>
      <c r="AP39" s="263" t="n">
        <v>0.465625</v>
      </c>
      <c r="AQ39" s="263" t="n">
        <v>0.465625</v>
      </c>
      <c r="AR39" s="263" t="n">
        <v>0.228125</v>
      </c>
      <c r="AS39" s="263" t="n">
        <v>0.228125</v>
      </c>
      <c r="AT39" s="263" t="n">
        <v>0.228125</v>
      </c>
      <c r="AU39" s="263" t="n">
        <v>0.05</v>
      </c>
      <c r="AV39" s="263" t="n">
        <v>0.05</v>
      </c>
      <c r="AX39" s="263" t="n">
        <v>0.065</v>
      </c>
      <c r="AY39" s="263" t="n">
        <v>0.065</v>
      </c>
      <c r="AZ39" s="263" t="n">
        <v>0.065</v>
      </c>
      <c r="BA39" s="263" t="n">
        <v>0.065</v>
      </c>
      <c r="BB39" s="263" t="n">
        <v>0.065</v>
      </c>
      <c r="BC39" s="263" t="n">
        <v>0.065</v>
      </c>
      <c r="BD39" s="263" t="n">
        <v>0.065</v>
      </c>
      <c r="BE39" s="263" t="n">
        <v>0.5909375</v>
      </c>
      <c r="BF39" s="263" t="n">
        <v>1</v>
      </c>
      <c r="BG39" s="263" t="n">
        <v>1</v>
      </c>
      <c r="BH39" s="263" t="n">
        <v>1</v>
      </c>
      <c r="BI39" s="263" t="n">
        <v>1</v>
      </c>
      <c r="BJ39" s="263" t="n">
        <v>0.883125</v>
      </c>
      <c r="BK39" s="263" t="n">
        <v>1</v>
      </c>
      <c r="BL39" s="263" t="n">
        <v>1</v>
      </c>
      <c r="BM39" s="263" t="n">
        <v>1</v>
      </c>
      <c r="BN39" s="263" t="n">
        <v>0.4740625</v>
      </c>
      <c r="BO39" s="263" t="n">
        <v>0.4740625</v>
      </c>
      <c r="BP39" s="263" t="n">
        <v>0.4740625</v>
      </c>
      <c r="BQ39" s="263" t="n">
        <v>0.2403125</v>
      </c>
      <c r="BR39" s="263" t="n">
        <v>0.2403125</v>
      </c>
      <c r="BS39" s="263" t="n">
        <v>0.2403125</v>
      </c>
      <c r="BT39" s="263" t="n">
        <v>0.065</v>
      </c>
      <c r="BU39" s="263" t="n">
        <v>0.065</v>
      </c>
    </row>
    <row r="40" customFormat="false" ht="10.5" hidden="false" customHeight="false" outlineLevel="0" collapsed="false">
      <c r="A40" s="74" t="str">
        <f aca="false">C40&amp;" "&amp;G40</f>
        <v>Education - Secondary School Exercising Centers and Gymnasium</v>
      </c>
      <c r="B40" s="74" t="str">
        <f aca="false">C40&amp;" "&amp;G40&amp;" "&amp;I40&amp;" "&amp;J40</f>
        <v>Education - Secondary School Exercising Centers and Gymnasium In Session Sat</v>
      </c>
      <c r="C40" s="0" t="str">
        <f aca="false">C39</f>
        <v>Education - Secondary School</v>
      </c>
      <c r="E40" s="278"/>
      <c r="G40" s="143" t="s">
        <v>39</v>
      </c>
      <c r="H40" s="144" t="n">
        <f aca="false">H39</f>
        <v>0.1052</v>
      </c>
      <c r="I40" s="145" t="str">
        <f aca="false">I39</f>
        <v>In Session</v>
      </c>
      <c r="J40" s="239" t="s">
        <v>112</v>
      </c>
      <c r="K40" s="289" t="n">
        <f aca="false">K$32</f>
        <v>38</v>
      </c>
      <c r="L40" s="240" t="n">
        <f aca="false">SUM(Y40:AV40)*K40</f>
        <v>199.5</v>
      </c>
      <c r="M40" s="240"/>
      <c r="N40" s="240" t="n">
        <f aca="false">SUM(AX40:BU40)*K40</f>
        <v>208.982727272727</v>
      </c>
      <c r="O40" s="241"/>
      <c r="P40" s="242" t="s">
        <v>596</v>
      </c>
      <c r="Q40" s="78" t="s">
        <v>606</v>
      </c>
      <c r="R40" s="78" t="s">
        <v>109</v>
      </c>
      <c r="S40" s="79" t="s">
        <v>604</v>
      </c>
      <c r="T40" s="268" t="n">
        <f aca="false">MIN(Y40:AV40)*100</f>
        <v>5</v>
      </c>
      <c r="U40" s="268" t="n">
        <f aca="false">MAX(Y40:AV40)*100</f>
        <v>60</v>
      </c>
      <c r="V40" s="268" t="n">
        <f aca="false">MIN(AX40:BU40)*100</f>
        <v>6.5</v>
      </c>
      <c r="W40" s="268" t="n">
        <f aca="false">MAX(AX40:BU40)*100</f>
        <v>60</v>
      </c>
      <c r="Y40" s="263" t="n">
        <v>0.05</v>
      </c>
      <c r="Z40" s="263" t="n">
        <v>0.05</v>
      </c>
      <c r="AA40" s="263" t="n">
        <v>0.05</v>
      </c>
      <c r="AB40" s="263" t="n">
        <v>0.05</v>
      </c>
      <c r="AC40" s="263" t="n">
        <v>0.05</v>
      </c>
      <c r="AD40" s="263" t="n">
        <v>0.05</v>
      </c>
      <c r="AE40" s="263" t="n">
        <v>0.05</v>
      </c>
      <c r="AF40" s="263" t="n">
        <v>0.05</v>
      </c>
      <c r="AG40" s="263" t="n">
        <v>0.25</v>
      </c>
      <c r="AH40" s="263" t="n">
        <v>0.6</v>
      </c>
      <c r="AI40" s="263" t="n">
        <v>0.6</v>
      </c>
      <c r="AJ40" s="263" t="n">
        <v>0.6</v>
      </c>
      <c r="AK40" s="263" t="n">
        <v>0.5</v>
      </c>
      <c r="AL40" s="263" t="n">
        <v>0.4</v>
      </c>
      <c r="AM40" s="263" t="n">
        <v>0.4</v>
      </c>
      <c r="AN40" s="263" t="n">
        <v>0.4</v>
      </c>
      <c r="AO40" s="263" t="n">
        <v>0.4</v>
      </c>
      <c r="AP40" s="263" t="n">
        <v>0.4</v>
      </c>
      <c r="AQ40" s="263" t="n">
        <v>0.05</v>
      </c>
      <c r="AR40" s="263" t="n">
        <v>0.05</v>
      </c>
      <c r="AS40" s="263" t="n">
        <v>0.05</v>
      </c>
      <c r="AT40" s="263" t="n">
        <v>0.05</v>
      </c>
      <c r="AU40" s="263" t="n">
        <v>0.05</v>
      </c>
      <c r="AV40" s="263" t="n">
        <v>0.05</v>
      </c>
      <c r="AX40" s="263" t="n">
        <v>0.065</v>
      </c>
      <c r="AY40" s="263" t="n">
        <v>0.065</v>
      </c>
      <c r="AZ40" s="263" t="n">
        <v>0.065</v>
      </c>
      <c r="BA40" s="263" t="n">
        <v>0.065</v>
      </c>
      <c r="BB40" s="263" t="n">
        <v>0.065</v>
      </c>
      <c r="BC40" s="263" t="n">
        <v>0.065</v>
      </c>
      <c r="BD40" s="263" t="n">
        <v>0.065</v>
      </c>
      <c r="BE40" s="263" t="n">
        <v>0.065</v>
      </c>
      <c r="BF40" s="263" t="n">
        <v>0.259545454545455</v>
      </c>
      <c r="BG40" s="263" t="n">
        <v>0.6</v>
      </c>
      <c r="BH40" s="263" t="n">
        <v>0.6</v>
      </c>
      <c r="BI40" s="263" t="n">
        <v>0.6</v>
      </c>
      <c r="BJ40" s="263" t="n">
        <v>0.502727272727273</v>
      </c>
      <c r="BK40" s="263" t="n">
        <v>0.405454545454545</v>
      </c>
      <c r="BL40" s="263" t="n">
        <v>0.405454545454545</v>
      </c>
      <c r="BM40" s="263" t="n">
        <v>0.405454545454545</v>
      </c>
      <c r="BN40" s="263" t="n">
        <v>0.405454545454545</v>
      </c>
      <c r="BO40" s="263" t="n">
        <v>0.405454545454545</v>
      </c>
      <c r="BP40" s="263" t="n">
        <v>0.065</v>
      </c>
      <c r="BQ40" s="263" t="n">
        <v>0.065</v>
      </c>
      <c r="BR40" s="263" t="n">
        <v>0.065</v>
      </c>
      <c r="BS40" s="263" t="n">
        <v>0.065</v>
      </c>
      <c r="BT40" s="263" t="n">
        <v>0.065</v>
      </c>
      <c r="BU40" s="263" t="n">
        <v>0.065</v>
      </c>
    </row>
    <row r="41" customFormat="false" ht="10.5" hidden="false" customHeight="false" outlineLevel="0" collapsed="false">
      <c r="A41" s="74" t="str">
        <f aca="false">C41&amp;" "&amp;G41</f>
        <v>Education - Secondary School Exercising Centers and Gymnasium</v>
      </c>
      <c r="B41" s="74" t="str">
        <f aca="false">C41&amp;" "&amp;G41&amp;" "&amp;I41&amp;" "&amp;J41</f>
        <v>Education - Secondary School Exercising Centers and Gymnasium In Session SuHol</v>
      </c>
      <c r="C41" s="0" t="str">
        <f aca="false">C40</f>
        <v>Education - Secondary School</v>
      </c>
      <c r="E41" s="278"/>
      <c r="G41" s="143" t="s">
        <v>39</v>
      </c>
      <c r="H41" s="144" t="n">
        <f aca="false">H40</f>
        <v>0.1052</v>
      </c>
      <c r="I41" s="145" t="str">
        <f aca="false">I40</f>
        <v>In Session</v>
      </c>
      <c r="J41" s="239" t="s">
        <v>115</v>
      </c>
      <c r="K41" s="289" t="n">
        <f aca="false">K$33</f>
        <v>45</v>
      </c>
      <c r="L41" s="240" t="n">
        <f aca="false">SUM(Y41:AV41)*K41</f>
        <v>54</v>
      </c>
      <c r="M41" s="240"/>
      <c r="N41" s="240" t="n">
        <f aca="false">SUM(AX41:BU41)*K41</f>
        <v>70.2</v>
      </c>
      <c r="O41" s="241"/>
      <c r="P41" s="242" t="s">
        <v>596</v>
      </c>
      <c r="Q41" s="78" t="s">
        <v>606</v>
      </c>
      <c r="R41" s="78" t="s">
        <v>109</v>
      </c>
      <c r="S41" s="79" t="s">
        <v>604</v>
      </c>
      <c r="T41" s="268" t="n">
        <f aca="false">MIN(Y41:AV41)*100</f>
        <v>5</v>
      </c>
      <c r="U41" s="268" t="n">
        <f aca="false">MAX(Y41:AV41)*100</f>
        <v>5</v>
      </c>
      <c r="V41" s="268" t="n">
        <f aca="false">MIN(AX41:BU41)*100</f>
        <v>6.5</v>
      </c>
      <c r="W41" s="268" t="n">
        <f aca="false">MAX(AX41:BU41)*100</f>
        <v>6.5</v>
      </c>
      <c r="Y41" s="263" t="n">
        <v>0.05</v>
      </c>
      <c r="Z41" s="263" t="n">
        <v>0.05</v>
      </c>
      <c r="AA41" s="263" t="n">
        <v>0.05</v>
      </c>
      <c r="AB41" s="263" t="n">
        <v>0.05</v>
      </c>
      <c r="AC41" s="263" t="n">
        <v>0.05</v>
      </c>
      <c r="AD41" s="263" t="n">
        <v>0.05</v>
      </c>
      <c r="AE41" s="263" t="n">
        <v>0.05</v>
      </c>
      <c r="AF41" s="263" t="n">
        <v>0.05</v>
      </c>
      <c r="AG41" s="263" t="n">
        <v>0.05</v>
      </c>
      <c r="AH41" s="263" t="n">
        <v>0.05</v>
      </c>
      <c r="AI41" s="263" t="n">
        <v>0.05</v>
      </c>
      <c r="AJ41" s="263" t="n">
        <v>0.05</v>
      </c>
      <c r="AK41" s="263" t="n">
        <v>0.05</v>
      </c>
      <c r="AL41" s="263" t="n">
        <v>0.05</v>
      </c>
      <c r="AM41" s="263" t="n">
        <v>0.05</v>
      </c>
      <c r="AN41" s="263" t="n">
        <v>0.05</v>
      </c>
      <c r="AO41" s="263" t="n">
        <v>0.05</v>
      </c>
      <c r="AP41" s="263" t="n">
        <v>0.05</v>
      </c>
      <c r="AQ41" s="263" t="n">
        <v>0.05</v>
      </c>
      <c r="AR41" s="263" t="n">
        <v>0.05</v>
      </c>
      <c r="AS41" s="263" t="n">
        <v>0.05</v>
      </c>
      <c r="AT41" s="263" t="n">
        <v>0.05</v>
      </c>
      <c r="AU41" s="263" t="n">
        <v>0.05</v>
      </c>
      <c r="AV41" s="263" t="n">
        <v>0.05</v>
      </c>
      <c r="AX41" s="263" t="n">
        <v>0.065</v>
      </c>
      <c r="AY41" s="263" t="n">
        <v>0.065</v>
      </c>
      <c r="AZ41" s="263" t="n">
        <v>0.065</v>
      </c>
      <c r="BA41" s="263" t="n">
        <v>0.065</v>
      </c>
      <c r="BB41" s="263" t="n">
        <v>0.065</v>
      </c>
      <c r="BC41" s="263" t="n">
        <v>0.065</v>
      </c>
      <c r="BD41" s="263" t="n">
        <v>0.065</v>
      </c>
      <c r="BE41" s="263" t="n">
        <v>0.065</v>
      </c>
      <c r="BF41" s="263" t="n">
        <v>0.065</v>
      </c>
      <c r="BG41" s="263" t="n">
        <v>0.065</v>
      </c>
      <c r="BH41" s="263" t="n">
        <v>0.065</v>
      </c>
      <c r="BI41" s="263" t="n">
        <v>0.065</v>
      </c>
      <c r="BJ41" s="263" t="n">
        <v>0.065</v>
      </c>
      <c r="BK41" s="263" t="n">
        <v>0.065</v>
      </c>
      <c r="BL41" s="263" t="n">
        <v>0.065</v>
      </c>
      <c r="BM41" s="263" t="n">
        <v>0.065</v>
      </c>
      <c r="BN41" s="263" t="n">
        <v>0.065</v>
      </c>
      <c r="BO41" s="263" t="n">
        <v>0.065</v>
      </c>
      <c r="BP41" s="263" t="n">
        <v>0.065</v>
      </c>
      <c r="BQ41" s="263" t="n">
        <v>0.065</v>
      </c>
      <c r="BR41" s="263" t="n">
        <v>0.065</v>
      </c>
      <c r="BS41" s="263" t="n">
        <v>0.065</v>
      </c>
      <c r="BT41" s="263" t="n">
        <v>0.065</v>
      </c>
      <c r="BU41" s="263" t="n">
        <v>0.065</v>
      </c>
    </row>
    <row r="42" customFormat="false" ht="10.5" hidden="false" customHeight="false" outlineLevel="0" collapsed="false">
      <c r="A42" s="74" t="str">
        <f aca="false">C42&amp;" "&amp;G42</f>
        <v>Education - Secondary School Exercising Centers and Gymnasium</v>
      </c>
      <c r="B42" s="74" t="str">
        <f aca="false">C42&amp;" "&amp;G42&amp;" "&amp;I42&amp;" "&amp;J42</f>
        <v>Education - Secondary School Exercising Centers and Gymnasium Breaks All</v>
      </c>
      <c r="C42" s="0" t="str">
        <f aca="false">C41</f>
        <v>Education - Secondary School</v>
      </c>
      <c r="E42" s="278"/>
      <c r="G42" s="143" t="s">
        <v>39</v>
      </c>
      <c r="H42" s="144" t="n">
        <f aca="false">H41</f>
        <v>0.1052</v>
      </c>
      <c r="I42" s="0" t="s">
        <v>248</v>
      </c>
      <c r="J42" s="239" t="s">
        <v>105</v>
      </c>
      <c r="K42" s="289" t="n">
        <f aca="false">K$34</f>
        <v>94</v>
      </c>
      <c r="L42" s="240" t="n">
        <f aca="false">SUM(Y42:AV42)*K42</f>
        <v>45.12</v>
      </c>
      <c r="M42" s="240" t="n">
        <f aca="false">SUM(L39:L42)</f>
        <v>2366.0325</v>
      </c>
      <c r="N42" s="240" t="n">
        <f aca="false">SUM(AX42:BU42)*K42</f>
        <v>146.64</v>
      </c>
      <c r="O42" s="241" t="n">
        <f aca="false">SUM(N39:N42)</f>
        <v>2531.83397727273</v>
      </c>
      <c r="P42" s="242" t="s">
        <v>596</v>
      </c>
      <c r="Q42" s="78" t="s">
        <v>606</v>
      </c>
      <c r="R42" s="78" t="s">
        <v>109</v>
      </c>
      <c r="S42" s="79" t="s">
        <v>604</v>
      </c>
      <c r="T42" s="280" t="n">
        <f aca="false">MIN(Y42:AV42)*100</f>
        <v>2</v>
      </c>
      <c r="U42" s="280" t="n">
        <f aca="false">MAX(Y42:AV42)*100</f>
        <v>2</v>
      </c>
      <c r="V42" s="280" t="n">
        <f aca="false">MIN(AX42:BU42)*100</f>
        <v>6.5</v>
      </c>
      <c r="W42" s="280" t="n">
        <f aca="false">MAX(AX42:BU42)*100</f>
        <v>6.5</v>
      </c>
      <c r="Y42" s="263" t="n">
        <v>0.02</v>
      </c>
      <c r="Z42" s="263" t="n">
        <v>0.02</v>
      </c>
      <c r="AA42" s="263" t="n">
        <v>0.02</v>
      </c>
      <c r="AB42" s="263" t="n">
        <v>0.02</v>
      </c>
      <c r="AC42" s="263" t="n">
        <v>0.02</v>
      </c>
      <c r="AD42" s="263" t="n">
        <v>0.02</v>
      </c>
      <c r="AE42" s="263" t="n">
        <v>0.02</v>
      </c>
      <c r="AF42" s="263" t="n">
        <v>0.02</v>
      </c>
      <c r="AG42" s="263" t="n">
        <v>0.02</v>
      </c>
      <c r="AH42" s="263" t="n">
        <v>0.02</v>
      </c>
      <c r="AI42" s="263" t="n">
        <v>0.02</v>
      </c>
      <c r="AJ42" s="263" t="n">
        <v>0.02</v>
      </c>
      <c r="AK42" s="263" t="n">
        <v>0.02</v>
      </c>
      <c r="AL42" s="263" t="n">
        <v>0.02</v>
      </c>
      <c r="AM42" s="263" t="n">
        <v>0.02</v>
      </c>
      <c r="AN42" s="263" t="n">
        <v>0.02</v>
      </c>
      <c r="AO42" s="263" t="n">
        <v>0.02</v>
      </c>
      <c r="AP42" s="263" t="n">
        <v>0.02</v>
      </c>
      <c r="AQ42" s="263" t="n">
        <v>0.02</v>
      </c>
      <c r="AR42" s="263" t="n">
        <v>0.02</v>
      </c>
      <c r="AS42" s="263" t="n">
        <v>0.02</v>
      </c>
      <c r="AT42" s="263" t="n">
        <v>0.02</v>
      </c>
      <c r="AU42" s="263" t="n">
        <v>0.02</v>
      </c>
      <c r="AV42" s="263" t="n">
        <v>0.02</v>
      </c>
      <c r="AX42" s="263" t="n">
        <v>0.065</v>
      </c>
      <c r="AY42" s="263" t="n">
        <v>0.065</v>
      </c>
      <c r="AZ42" s="263" t="n">
        <v>0.065</v>
      </c>
      <c r="BA42" s="263" t="n">
        <v>0.065</v>
      </c>
      <c r="BB42" s="263" t="n">
        <v>0.065</v>
      </c>
      <c r="BC42" s="263" t="n">
        <v>0.065</v>
      </c>
      <c r="BD42" s="263" t="n">
        <v>0.065</v>
      </c>
      <c r="BE42" s="263" t="n">
        <v>0.065</v>
      </c>
      <c r="BF42" s="263" t="n">
        <v>0.065</v>
      </c>
      <c r="BG42" s="263" t="n">
        <v>0.065</v>
      </c>
      <c r="BH42" s="263" t="n">
        <v>0.065</v>
      </c>
      <c r="BI42" s="263" t="n">
        <v>0.065</v>
      </c>
      <c r="BJ42" s="263" t="n">
        <v>0.065</v>
      </c>
      <c r="BK42" s="263" t="n">
        <v>0.065</v>
      </c>
      <c r="BL42" s="263" t="n">
        <v>0.065</v>
      </c>
      <c r="BM42" s="263" t="n">
        <v>0.065</v>
      </c>
      <c r="BN42" s="263" t="n">
        <v>0.065</v>
      </c>
      <c r="BO42" s="263" t="n">
        <v>0.065</v>
      </c>
      <c r="BP42" s="263" t="n">
        <v>0.065</v>
      </c>
      <c r="BQ42" s="263" t="n">
        <v>0.065</v>
      </c>
      <c r="BR42" s="263" t="n">
        <v>0.065</v>
      </c>
      <c r="BS42" s="263" t="n">
        <v>0.065</v>
      </c>
      <c r="BT42" s="263" t="n">
        <v>0.065</v>
      </c>
      <c r="BU42" s="263" t="n">
        <v>0.065</v>
      </c>
    </row>
    <row r="43" customFormat="false" ht="10.5" hidden="false" customHeight="false" outlineLevel="0" collapsed="false">
      <c r="A43" s="74" t="str">
        <f aca="false">C43&amp;" "&amp;G43</f>
        <v>Education - Secondary School Computer Room (Instructional/PC Lab)</v>
      </c>
      <c r="B43" s="74" t="str">
        <f aca="false">C43&amp;" "&amp;G43&amp;" "&amp;I43&amp;" "&amp;J43</f>
        <v>Education - Secondary School Computer Room (Instructional/PC Lab) In Session WD</v>
      </c>
      <c r="C43" s="0" t="str">
        <f aca="false">C42</f>
        <v>Education - Secondary School</v>
      </c>
      <c r="E43" s="281" t="s">
        <v>610</v>
      </c>
      <c r="F43" s="282"/>
      <c r="G43" s="167" t="s">
        <v>43</v>
      </c>
      <c r="H43" s="115" t="n">
        <v>0.0227</v>
      </c>
      <c r="I43" s="116" t="s">
        <v>107</v>
      </c>
      <c r="J43" s="283" t="s">
        <v>108</v>
      </c>
      <c r="K43" s="284" t="n">
        <f aca="false">K$31</f>
        <v>188</v>
      </c>
      <c r="L43" s="285" t="n">
        <f aca="false">SUM(Y43:AV43)*K43</f>
        <v>1872.08421052632</v>
      </c>
      <c r="M43" s="285"/>
      <c r="N43" s="285" t="n">
        <f aca="false">SUM(AX43:BU43)*K43</f>
        <v>2114.70315789474</v>
      </c>
      <c r="O43" s="286"/>
      <c r="P43" s="283" t="s">
        <v>596</v>
      </c>
      <c r="Q43" s="78" t="s">
        <v>603</v>
      </c>
      <c r="R43" s="287" t="s">
        <v>109</v>
      </c>
      <c r="S43" s="288" t="s">
        <v>604</v>
      </c>
      <c r="T43" s="268" t="n">
        <f aca="false">MIN(Y43:AV43)*100</f>
        <v>5</v>
      </c>
      <c r="U43" s="268" t="n">
        <f aca="false">MAX(Y43:AV43)*100</f>
        <v>85</v>
      </c>
      <c r="V43" s="268" t="n">
        <f aca="false">MIN(AX43:BU43)*100</f>
        <v>6.5</v>
      </c>
      <c r="W43" s="268" t="n">
        <f aca="false">MAX(AX43:BU43)*100</f>
        <v>95</v>
      </c>
      <c r="Y43" s="263" t="n">
        <v>0.05</v>
      </c>
      <c r="Z43" s="263" t="n">
        <v>0.05</v>
      </c>
      <c r="AA43" s="263" t="n">
        <v>0.05</v>
      </c>
      <c r="AB43" s="263" t="n">
        <v>0.05</v>
      </c>
      <c r="AC43" s="263" t="n">
        <v>0.05</v>
      </c>
      <c r="AD43" s="263" t="n">
        <v>0.513157894736842</v>
      </c>
      <c r="AE43" s="263" t="n">
        <v>0.513157894736842</v>
      </c>
      <c r="AF43" s="263" t="n">
        <v>0.513157894736842</v>
      </c>
      <c r="AG43" s="263" t="n">
        <v>0.513157894736842</v>
      </c>
      <c r="AH43" s="263" t="n">
        <v>0.85</v>
      </c>
      <c r="AI43" s="263" t="n">
        <v>0.85</v>
      </c>
      <c r="AJ43" s="263" t="n">
        <v>0.85</v>
      </c>
      <c r="AK43" s="263" t="n">
        <v>0.85</v>
      </c>
      <c r="AL43" s="263" t="n">
        <v>0.85</v>
      </c>
      <c r="AM43" s="263" t="n">
        <v>0.85</v>
      </c>
      <c r="AN43" s="263" t="n">
        <v>0.471052631578947</v>
      </c>
      <c r="AO43" s="263" t="n">
        <v>0.471052631578947</v>
      </c>
      <c r="AP43" s="263" t="n">
        <v>0.471052631578947</v>
      </c>
      <c r="AQ43" s="263" t="n">
        <v>0.471052631578947</v>
      </c>
      <c r="AR43" s="263" t="n">
        <v>0.302631578947368</v>
      </c>
      <c r="AS43" s="263" t="n">
        <v>0.0921052631578947</v>
      </c>
      <c r="AT43" s="263" t="n">
        <v>0.0921052631578947</v>
      </c>
      <c r="AU43" s="263" t="n">
        <v>0.0921052631578947</v>
      </c>
      <c r="AV43" s="263" t="n">
        <v>0.0921052631578947</v>
      </c>
      <c r="AX43" s="263" t="n">
        <v>0.065</v>
      </c>
      <c r="AY43" s="263" t="n">
        <v>0.065</v>
      </c>
      <c r="AZ43" s="263" t="n">
        <v>0.065</v>
      </c>
      <c r="BA43" s="263" t="n">
        <v>0.065</v>
      </c>
      <c r="BB43" s="263" t="n">
        <v>0.065</v>
      </c>
      <c r="BC43" s="263" t="n">
        <v>0.577368421052632</v>
      </c>
      <c r="BD43" s="263" t="n">
        <v>0.577368421052632</v>
      </c>
      <c r="BE43" s="263" t="n">
        <v>0.577368421052632</v>
      </c>
      <c r="BF43" s="263" t="n">
        <v>0.577368421052632</v>
      </c>
      <c r="BG43" s="263" t="n">
        <v>0.95</v>
      </c>
      <c r="BH43" s="263" t="n">
        <v>0.95</v>
      </c>
      <c r="BI43" s="263" t="n">
        <v>0.95</v>
      </c>
      <c r="BJ43" s="263" t="n">
        <v>0.95</v>
      </c>
      <c r="BK43" s="263" t="n">
        <v>0.95</v>
      </c>
      <c r="BL43" s="263" t="n">
        <v>0.95</v>
      </c>
      <c r="BM43" s="263" t="n">
        <v>0.530789473684211</v>
      </c>
      <c r="BN43" s="263" t="n">
        <v>0.530789473684211</v>
      </c>
      <c r="BO43" s="263" t="n">
        <v>0.530789473684211</v>
      </c>
      <c r="BP43" s="263" t="n">
        <v>0.530789473684211</v>
      </c>
      <c r="BQ43" s="263" t="n">
        <v>0.344473684210526</v>
      </c>
      <c r="BR43" s="263" t="n">
        <v>0.111578947368421</v>
      </c>
      <c r="BS43" s="263" t="n">
        <v>0.111578947368421</v>
      </c>
      <c r="BT43" s="263" t="n">
        <v>0.111578947368421</v>
      </c>
      <c r="BU43" s="263" t="n">
        <v>0.111578947368421</v>
      </c>
    </row>
    <row r="44" customFormat="false" ht="10.5" hidden="false" customHeight="false" outlineLevel="0" collapsed="false">
      <c r="A44" s="74" t="str">
        <f aca="false">C44&amp;" "&amp;G44</f>
        <v>Education - Secondary School Computer Room (Instructional/PC Lab)</v>
      </c>
      <c r="B44" s="74" t="str">
        <f aca="false">C44&amp;" "&amp;G44&amp;" "&amp;I44&amp;" "&amp;J44</f>
        <v>Education - Secondary School Computer Room (Instructional/PC Lab) In Session Sat</v>
      </c>
      <c r="C44" s="0" t="str">
        <f aca="false">C43</f>
        <v>Education - Secondary School</v>
      </c>
      <c r="E44" s="278"/>
      <c r="G44" s="143" t="s">
        <v>43</v>
      </c>
      <c r="H44" s="144" t="n">
        <f aca="false">H43</f>
        <v>0.0227</v>
      </c>
      <c r="I44" s="145" t="str">
        <f aca="false">I43</f>
        <v>In Session</v>
      </c>
      <c r="J44" s="239" t="s">
        <v>112</v>
      </c>
      <c r="K44" s="289" t="n">
        <f aca="false">K$32</f>
        <v>38</v>
      </c>
      <c r="L44" s="240" t="n">
        <f aca="false">SUM(Y44:AV44)*K44</f>
        <v>165.3</v>
      </c>
      <c r="M44" s="240"/>
      <c r="N44" s="240" t="n">
        <f aca="false">SUM(AX44:BU44)*K44</f>
        <v>190.95</v>
      </c>
      <c r="O44" s="241"/>
      <c r="P44" s="242" t="s">
        <v>596</v>
      </c>
      <c r="Q44" s="78" t="s">
        <v>603</v>
      </c>
      <c r="R44" s="78" t="s">
        <v>109</v>
      </c>
      <c r="S44" s="79" t="s">
        <v>604</v>
      </c>
      <c r="T44" s="268" t="n">
        <f aca="false">MIN(Y44:AV44)*100</f>
        <v>5</v>
      </c>
      <c r="U44" s="268" t="n">
        <f aca="false">MAX(Y44:AV44)*100</f>
        <v>40</v>
      </c>
      <c r="V44" s="268" t="n">
        <f aca="false">MIN(AX44:BU44)*100</f>
        <v>6.5</v>
      </c>
      <c r="W44" s="268" t="n">
        <f aca="false">MAX(AX44:BU44)*100</f>
        <v>45</v>
      </c>
      <c r="Y44" s="263" t="n">
        <v>0.05</v>
      </c>
      <c r="Z44" s="263" t="n">
        <v>0.05</v>
      </c>
      <c r="AA44" s="263" t="n">
        <v>0.05</v>
      </c>
      <c r="AB44" s="263" t="n">
        <v>0.05</v>
      </c>
      <c r="AC44" s="263" t="n">
        <v>0.05</v>
      </c>
      <c r="AD44" s="263" t="n">
        <v>0.05</v>
      </c>
      <c r="AE44" s="263" t="n">
        <v>0.05</v>
      </c>
      <c r="AF44" s="263" t="n">
        <v>0.4</v>
      </c>
      <c r="AG44" s="263" t="n">
        <v>0.4</v>
      </c>
      <c r="AH44" s="263" t="n">
        <v>0.4</v>
      </c>
      <c r="AI44" s="263" t="n">
        <v>0.4</v>
      </c>
      <c r="AJ44" s="263" t="n">
        <v>0.4</v>
      </c>
      <c r="AK44" s="263" t="n">
        <v>0.4</v>
      </c>
      <c r="AL44" s="263" t="n">
        <v>0.4</v>
      </c>
      <c r="AM44" s="263" t="n">
        <v>0.4</v>
      </c>
      <c r="AN44" s="263" t="n">
        <v>0.4</v>
      </c>
      <c r="AO44" s="263" t="n">
        <v>0.05</v>
      </c>
      <c r="AP44" s="263" t="n">
        <v>0.05</v>
      </c>
      <c r="AQ44" s="263" t="n">
        <v>0.05</v>
      </c>
      <c r="AR44" s="263" t="n">
        <v>0.05</v>
      </c>
      <c r="AS44" s="263" t="n">
        <v>0.05</v>
      </c>
      <c r="AT44" s="263" t="n">
        <v>0.05</v>
      </c>
      <c r="AU44" s="263" t="n">
        <v>0.05</v>
      </c>
      <c r="AV44" s="263" t="n">
        <v>0.05</v>
      </c>
      <c r="AX44" s="263" t="n">
        <v>0.065</v>
      </c>
      <c r="AY44" s="263" t="n">
        <v>0.065</v>
      </c>
      <c r="AZ44" s="263" t="n">
        <v>0.065</v>
      </c>
      <c r="BA44" s="263" t="n">
        <v>0.065</v>
      </c>
      <c r="BB44" s="263" t="n">
        <v>0.065</v>
      </c>
      <c r="BC44" s="263" t="n">
        <v>0.065</v>
      </c>
      <c r="BD44" s="263" t="n">
        <v>0.065</v>
      </c>
      <c r="BE44" s="263" t="n">
        <v>0.45</v>
      </c>
      <c r="BF44" s="263" t="n">
        <v>0.45</v>
      </c>
      <c r="BG44" s="263" t="n">
        <v>0.45</v>
      </c>
      <c r="BH44" s="263" t="n">
        <v>0.45</v>
      </c>
      <c r="BI44" s="263" t="n">
        <v>0.45</v>
      </c>
      <c r="BJ44" s="263" t="n">
        <v>0.45</v>
      </c>
      <c r="BK44" s="263" t="n">
        <v>0.45</v>
      </c>
      <c r="BL44" s="263" t="n">
        <v>0.45</v>
      </c>
      <c r="BM44" s="263" t="n">
        <v>0.45</v>
      </c>
      <c r="BN44" s="263" t="n">
        <v>0.065</v>
      </c>
      <c r="BO44" s="263" t="n">
        <v>0.065</v>
      </c>
      <c r="BP44" s="263" t="n">
        <v>0.065</v>
      </c>
      <c r="BQ44" s="263" t="n">
        <v>0.065</v>
      </c>
      <c r="BR44" s="263" t="n">
        <v>0.065</v>
      </c>
      <c r="BS44" s="263" t="n">
        <v>0.065</v>
      </c>
      <c r="BT44" s="263" t="n">
        <v>0.065</v>
      </c>
      <c r="BU44" s="263" t="n">
        <v>0.065</v>
      </c>
    </row>
    <row r="45" customFormat="false" ht="10.5" hidden="false" customHeight="false" outlineLevel="0" collapsed="false">
      <c r="A45" s="74" t="str">
        <f aca="false">C45&amp;" "&amp;G45</f>
        <v>Education - Secondary School Computer Room (Instructional/PC Lab)</v>
      </c>
      <c r="B45" s="74" t="str">
        <f aca="false">C45&amp;" "&amp;G45&amp;" "&amp;I45&amp;" "&amp;J45</f>
        <v>Education - Secondary School Computer Room (Instructional/PC Lab) In Session SuHol</v>
      </c>
      <c r="C45" s="0" t="str">
        <f aca="false">C44</f>
        <v>Education - Secondary School</v>
      </c>
      <c r="E45" s="278"/>
      <c r="G45" s="143" t="s">
        <v>43</v>
      </c>
      <c r="H45" s="144" t="n">
        <f aca="false">H44</f>
        <v>0.0227</v>
      </c>
      <c r="I45" s="145" t="str">
        <f aca="false">I44</f>
        <v>In Session</v>
      </c>
      <c r="J45" s="239" t="s">
        <v>115</v>
      </c>
      <c r="K45" s="289" t="n">
        <f aca="false">K$33</f>
        <v>45</v>
      </c>
      <c r="L45" s="240" t="n">
        <f aca="false">SUM(Y45:AV45)*K45</f>
        <v>54</v>
      </c>
      <c r="M45" s="240"/>
      <c r="N45" s="240" t="n">
        <f aca="false">SUM(AX45:BU45)*K45</f>
        <v>70.2</v>
      </c>
      <c r="O45" s="241"/>
      <c r="P45" s="242" t="s">
        <v>596</v>
      </c>
      <c r="Q45" s="78" t="s">
        <v>603</v>
      </c>
      <c r="R45" s="78" t="s">
        <v>109</v>
      </c>
      <c r="S45" s="79" t="s">
        <v>604</v>
      </c>
      <c r="T45" s="268" t="n">
        <f aca="false">MIN(Y45:AV45)*100</f>
        <v>5</v>
      </c>
      <c r="U45" s="268" t="n">
        <f aca="false">MAX(Y45:AV45)*100</f>
        <v>5</v>
      </c>
      <c r="V45" s="268" t="n">
        <f aca="false">MIN(AX45:BU45)*100</f>
        <v>6.5</v>
      </c>
      <c r="W45" s="268" t="n">
        <f aca="false">MAX(AX45:BU45)*100</f>
        <v>6.5</v>
      </c>
      <c r="Y45" s="263" t="n">
        <v>0.05</v>
      </c>
      <c r="Z45" s="263" t="n">
        <v>0.05</v>
      </c>
      <c r="AA45" s="263" t="n">
        <v>0.05</v>
      </c>
      <c r="AB45" s="263" t="n">
        <v>0.05</v>
      </c>
      <c r="AC45" s="263" t="n">
        <v>0.05</v>
      </c>
      <c r="AD45" s="263" t="n">
        <v>0.05</v>
      </c>
      <c r="AE45" s="263" t="n">
        <v>0.05</v>
      </c>
      <c r="AF45" s="263" t="n">
        <v>0.05</v>
      </c>
      <c r="AG45" s="263" t="n">
        <v>0.05</v>
      </c>
      <c r="AH45" s="263" t="n">
        <v>0.05</v>
      </c>
      <c r="AI45" s="263" t="n">
        <v>0.05</v>
      </c>
      <c r="AJ45" s="263" t="n">
        <v>0.05</v>
      </c>
      <c r="AK45" s="263" t="n">
        <v>0.05</v>
      </c>
      <c r="AL45" s="263" t="n">
        <v>0.05</v>
      </c>
      <c r="AM45" s="263" t="n">
        <v>0.05</v>
      </c>
      <c r="AN45" s="263" t="n">
        <v>0.05</v>
      </c>
      <c r="AO45" s="263" t="n">
        <v>0.05</v>
      </c>
      <c r="AP45" s="263" t="n">
        <v>0.05</v>
      </c>
      <c r="AQ45" s="263" t="n">
        <v>0.05</v>
      </c>
      <c r="AR45" s="263" t="n">
        <v>0.05</v>
      </c>
      <c r="AS45" s="263" t="n">
        <v>0.05</v>
      </c>
      <c r="AT45" s="263" t="n">
        <v>0.05</v>
      </c>
      <c r="AU45" s="263" t="n">
        <v>0.05</v>
      </c>
      <c r="AV45" s="263" t="n">
        <v>0.05</v>
      </c>
      <c r="AX45" s="263" t="n">
        <v>0.065</v>
      </c>
      <c r="AY45" s="263" t="n">
        <v>0.065</v>
      </c>
      <c r="AZ45" s="263" t="n">
        <v>0.065</v>
      </c>
      <c r="BA45" s="263" t="n">
        <v>0.065</v>
      </c>
      <c r="BB45" s="263" t="n">
        <v>0.065</v>
      </c>
      <c r="BC45" s="263" t="n">
        <v>0.065</v>
      </c>
      <c r="BD45" s="263" t="n">
        <v>0.065</v>
      </c>
      <c r="BE45" s="263" t="n">
        <v>0.065</v>
      </c>
      <c r="BF45" s="263" t="n">
        <v>0.065</v>
      </c>
      <c r="BG45" s="263" t="n">
        <v>0.065</v>
      </c>
      <c r="BH45" s="263" t="n">
        <v>0.065</v>
      </c>
      <c r="BI45" s="263" t="n">
        <v>0.065</v>
      </c>
      <c r="BJ45" s="263" t="n">
        <v>0.065</v>
      </c>
      <c r="BK45" s="263" t="n">
        <v>0.065</v>
      </c>
      <c r="BL45" s="263" t="n">
        <v>0.065</v>
      </c>
      <c r="BM45" s="263" t="n">
        <v>0.065</v>
      </c>
      <c r="BN45" s="263" t="n">
        <v>0.065</v>
      </c>
      <c r="BO45" s="263" t="n">
        <v>0.065</v>
      </c>
      <c r="BP45" s="263" t="n">
        <v>0.065</v>
      </c>
      <c r="BQ45" s="263" t="n">
        <v>0.065</v>
      </c>
      <c r="BR45" s="263" t="n">
        <v>0.065</v>
      </c>
      <c r="BS45" s="263" t="n">
        <v>0.065</v>
      </c>
      <c r="BT45" s="263" t="n">
        <v>0.065</v>
      </c>
      <c r="BU45" s="263" t="n">
        <v>0.065</v>
      </c>
    </row>
    <row r="46" customFormat="false" ht="10.5" hidden="false" customHeight="false" outlineLevel="0" collapsed="false">
      <c r="A46" s="74" t="str">
        <f aca="false">C46&amp;" "&amp;G46</f>
        <v>Education - Secondary School Computer Room (Instructional/PC Lab)</v>
      </c>
      <c r="B46" s="74" t="str">
        <f aca="false">C46&amp;" "&amp;G46&amp;" "&amp;I46&amp;" "&amp;J46</f>
        <v>Education - Secondary School Computer Room (Instructional/PC Lab) Breaks All</v>
      </c>
      <c r="C46" s="0" t="str">
        <f aca="false">C45</f>
        <v>Education - Secondary School</v>
      </c>
      <c r="E46" s="278"/>
      <c r="G46" s="143" t="s">
        <v>43</v>
      </c>
      <c r="H46" s="144" t="n">
        <f aca="false">H45</f>
        <v>0.0227</v>
      </c>
      <c r="I46" s="0" t="s">
        <v>248</v>
      </c>
      <c r="J46" s="239" t="s">
        <v>105</v>
      </c>
      <c r="K46" s="289" t="n">
        <f aca="false">K$34</f>
        <v>94</v>
      </c>
      <c r="L46" s="240" t="n">
        <f aca="false">SUM(Y46:AV46)*K46</f>
        <v>45.12</v>
      </c>
      <c r="M46" s="240" t="n">
        <f aca="false">SUM(L43:L46)</f>
        <v>2136.50421052632</v>
      </c>
      <c r="N46" s="240" t="n">
        <f aca="false">SUM(AX46:BU46)*K46</f>
        <v>146.64</v>
      </c>
      <c r="O46" s="241" t="n">
        <f aca="false">SUM(N43:N46)</f>
        <v>2522.49315789474</v>
      </c>
      <c r="P46" s="242" t="s">
        <v>596</v>
      </c>
      <c r="Q46" s="78" t="s">
        <v>603</v>
      </c>
      <c r="R46" s="78" t="s">
        <v>109</v>
      </c>
      <c r="S46" s="79" t="s">
        <v>604</v>
      </c>
      <c r="T46" s="280" t="n">
        <f aca="false">MIN(Y46:AV46)*100</f>
        <v>2</v>
      </c>
      <c r="U46" s="280" t="n">
        <f aca="false">MAX(Y46:AV46)*100</f>
        <v>2</v>
      </c>
      <c r="V46" s="280" t="n">
        <f aca="false">MIN(AX46:BU46)*100</f>
        <v>6.5</v>
      </c>
      <c r="W46" s="280" t="n">
        <f aca="false">MAX(AX46:BU46)*100</f>
        <v>6.5</v>
      </c>
      <c r="Y46" s="263" t="n">
        <v>0.02</v>
      </c>
      <c r="Z46" s="263" t="n">
        <v>0.02</v>
      </c>
      <c r="AA46" s="263" t="n">
        <v>0.02</v>
      </c>
      <c r="AB46" s="263" t="n">
        <v>0.02</v>
      </c>
      <c r="AC46" s="263" t="n">
        <v>0.02</v>
      </c>
      <c r="AD46" s="263" t="n">
        <v>0.02</v>
      </c>
      <c r="AE46" s="263" t="n">
        <v>0.02</v>
      </c>
      <c r="AF46" s="263" t="n">
        <v>0.02</v>
      </c>
      <c r="AG46" s="263" t="n">
        <v>0.02</v>
      </c>
      <c r="AH46" s="263" t="n">
        <v>0.02</v>
      </c>
      <c r="AI46" s="263" t="n">
        <v>0.02</v>
      </c>
      <c r="AJ46" s="263" t="n">
        <v>0.02</v>
      </c>
      <c r="AK46" s="263" t="n">
        <v>0.02</v>
      </c>
      <c r="AL46" s="263" t="n">
        <v>0.02</v>
      </c>
      <c r="AM46" s="263" t="n">
        <v>0.02</v>
      </c>
      <c r="AN46" s="263" t="n">
        <v>0.02</v>
      </c>
      <c r="AO46" s="263" t="n">
        <v>0.02</v>
      </c>
      <c r="AP46" s="263" t="n">
        <v>0.02</v>
      </c>
      <c r="AQ46" s="263" t="n">
        <v>0.02</v>
      </c>
      <c r="AR46" s="263" t="n">
        <v>0.02</v>
      </c>
      <c r="AS46" s="263" t="n">
        <v>0.02</v>
      </c>
      <c r="AT46" s="263" t="n">
        <v>0.02</v>
      </c>
      <c r="AU46" s="263" t="n">
        <v>0.02</v>
      </c>
      <c r="AV46" s="263" t="n">
        <v>0.02</v>
      </c>
      <c r="AX46" s="263" t="n">
        <v>0.065</v>
      </c>
      <c r="AY46" s="263" t="n">
        <v>0.065</v>
      </c>
      <c r="AZ46" s="263" t="n">
        <v>0.065</v>
      </c>
      <c r="BA46" s="263" t="n">
        <v>0.065</v>
      </c>
      <c r="BB46" s="263" t="n">
        <v>0.065</v>
      </c>
      <c r="BC46" s="263" t="n">
        <v>0.065</v>
      </c>
      <c r="BD46" s="263" t="n">
        <v>0.065</v>
      </c>
      <c r="BE46" s="263" t="n">
        <v>0.065</v>
      </c>
      <c r="BF46" s="263" t="n">
        <v>0.065</v>
      </c>
      <c r="BG46" s="263" t="n">
        <v>0.065</v>
      </c>
      <c r="BH46" s="263" t="n">
        <v>0.065</v>
      </c>
      <c r="BI46" s="263" t="n">
        <v>0.065</v>
      </c>
      <c r="BJ46" s="263" t="n">
        <v>0.065</v>
      </c>
      <c r="BK46" s="263" t="n">
        <v>0.065</v>
      </c>
      <c r="BL46" s="263" t="n">
        <v>0.065</v>
      </c>
      <c r="BM46" s="263" t="n">
        <v>0.065</v>
      </c>
      <c r="BN46" s="263" t="n">
        <v>0.065</v>
      </c>
      <c r="BO46" s="263" t="n">
        <v>0.065</v>
      </c>
      <c r="BP46" s="263" t="n">
        <v>0.065</v>
      </c>
      <c r="BQ46" s="263" t="n">
        <v>0.065</v>
      </c>
      <c r="BR46" s="263" t="n">
        <v>0.065</v>
      </c>
      <c r="BS46" s="263" t="n">
        <v>0.065</v>
      </c>
      <c r="BT46" s="263" t="n">
        <v>0.065</v>
      </c>
      <c r="BU46" s="263" t="n">
        <v>0.065</v>
      </c>
    </row>
    <row r="47" customFormat="false" ht="10.5" hidden="false" customHeight="false" outlineLevel="0" collapsed="false">
      <c r="A47" s="74" t="str">
        <f aca="false">C47&amp;" "&amp;G47</f>
        <v>Education - Secondary School Dining Area</v>
      </c>
      <c r="B47" s="74" t="str">
        <f aca="false">C47&amp;" "&amp;G47&amp;" "&amp;I47&amp;" "&amp;J47</f>
        <v>Education - Secondary School Dining Area In Session WD</v>
      </c>
      <c r="C47" s="0" t="str">
        <f aca="false">C46</f>
        <v>Education - Secondary School</v>
      </c>
      <c r="E47" s="281" t="s">
        <v>607</v>
      </c>
      <c r="F47" s="282"/>
      <c r="G47" s="114" t="s">
        <v>40</v>
      </c>
      <c r="H47" s="115" t="n">
        <v>0.1685</v>
      </c>
      <c r="I47" s="116" t="s">
        <v>107</v>
      </c>
      <c r="J47" s="283" t="s">
        <v>108</v>
      </c>
      <c r="K47" s="284" t="n">
        <f aca="false">K$31</f>
        <v>188</v>
      </c>
      <c r="L47" s="285" t="n">
        <f aca="false">SUM(Y47:AV47)*K47</f>
        <v>2011.6</v>
      </c>
      <c r="M47" s="285"/>
      <c r="N47" s="285" t="n">
        <f aca="false">SUM(AX47:BU47)*K47</f>
        <v>2051.08</v>
      </c>
      <c r="O47" s="286"/>
      <c r="P47" s="283" t="s">
        <v>596</v>
      </c>
      <c r="Q47" s="78" t="s">
        <v>606</v>
      </c>
      <c r="R47" s="287" t="s">
        <v>109</v>
      </c>
      <c r="S47" s="288" t="s">
        <v>604</v>
      </c>
      <c r="T47" s="268" t="n">
        <f aca="false">MIN(Y47:AV47)*100</f>
        <v>5</v>
      </c>
      <c r="U47" s="268" t="n">
        <f aca="false">MAX(Y47:AV47)*100</f>
        <v>100</v>
      </c>
      <c r="V47" s="268" t="n">
        <f aca="false">MIN(AX47:BU47)*100</f>
        <v>6.5</v>
      </c>
      <c r="W47" s="268" t="n">
        <f aca="false">MAX(AX47:BU47)*100</f>
        <v>100</v>
      </c>
      <c r="Y47" s="263" t="n">
        <v>0.05</v>
      </c>
      <c r="Z47" s="263" t="n">
        <v>0.05</v>
      </c>
      <c r="AA47" s="263" t="n">
        <v>0.05</v>
      </c>
      <c r="AB47" s="263" t="n">
        <v>0.05</v>
      </c>
      <c r="AC47" s="263" t="n">
        <v>0.05</v>
      </c>
      <c r="AD47" s="263" t="n">
        <v>0.05</v>
      </c>
      <c r="AE47" s="263" t="n">
        <v>0.05</v>
      </c>
      <c r="AF47" s="263" t="n">
        <v>0.05</v>
      </c>
      <c r="AG47" s="263" t="n">
        <v>1</v>
      </c>
      <c r="AH47" s="263" t="n">
        <v>1</v>
      </c>
      <c r="AI47" s="263" t="n">
        <v>1</v>
      </c>
      <c r="AJ47" s="263" t="n">
        <v>1</v>
      </c>
      <c r="AK47" s="263" t="n">
        <v>1</v>
      </c>
      <c r="AL47" s="263" t="n">
        <v>1</v>
      </c>
      <c r="AM47" s="263" t="n">
        <v>1</v>
      </c>
      <c r="AN47" s="263" t="n">
        <v>1</v>
      </c>
      <c r="AO47" s="263" t="n">
        <v>1</v>
      </c>
      <c r="AP47" s="263" t="n">
        <v>1</v>
      </c>
      <c r="AQ47" s="263" t="n">
        <v>0.05</v>
      </c>
      <c r="AR47" s="263" t="n">
        <v>0.05</v>
      </c>
      <c r="AS47" s="263" t="n">
        <v>0.05</v>
      </c>
      <c r="AT47" s="263" t="n">
        <v>0.05</v>
      </c>
      <c r="AU47" s="263" t="n">
        <v>0.05</v>
      </c>
      <c r="AV47" s="263" t="n">
        <v>0.05</v>
      </c>
      <c r="AX47" s="263" t="n">
        <v>0.065</v>
      </c>
      <c r="AY47" s="263" t="n">
        <v>0.065</v>
      </c>
      <c r="AZ47" s="263" t="n">
        <v>0.065</v>
      </c>
      <c r="BA47" s="263" t="n">
        <v>0.065</v>
      </c>
      <c r="BB47" s="263" t="n">
        <v>0.065</v>
      </c>
      <c r="BC47" s="263" t="n">
        <v>0.065</v>
      </c>
      <c r="BD47" s="263" t="n">
        <v>0.065</v>
      </c>
      <c r="BE47" s="263" t="n">
        <v>0.065</v>
      </c>
      <c r="BF47" s="263" t="n">
        <v>1</v>
      </c>
      <c r="BG47" s="263" t="n">
        <v>1</v>
      </c>
      <c r="BH47" s="263" t="n">
        <v>1</v>
      </c>
      <c r="BI47" s="263" t="n">
        <v>1</v>
      </c>
      <c r="BJ47" s="263" t="n">
        <v>1</v>
      </c>
      <c r="BK47" s="263" t="n">
        <v>1</v>
      </c>
      <c r="BL47" s="263" t="n">
        <v>1</v>
      </c>
      <c r="BM47" s="263" t="n">
        <v>1</v>
      </c>
      <c r="BN47" s="263" t="n">
        <v>1</v>
      </c>
      <c r="BO47" s="263" t="n">
        <v>1</v>
      </c>
      <c r="BP47" s="263" t="n">
        <v>0.065</v>
      </c>
      <c r="BQ47" s="263" t="n">
        <v>0.065</v>
      </c>
      <c r="BR47" s="263" t="n">
        <v>0.065</v>
      </c>
      <c r="BS47" s="263" t="n">
        <v>0.065</v>
      </c>
      <c r="BT47" s="263" t="n">
        <v>0.065</v>
      </c>
      <c r="BU47" s="263" t="n">
        <v>0.065</v>
      </c>
    </row>
    <row r="48" customFormat="false" ht="10.5" hidden="false" customHeight="false" outlineLevel="0" collapsed="false">
      <c r="A48" s="74" t="str">
        <f aca="false">C48&amp;" "&amp;G48</f>
        <v>Education - Secondary School Dining Area</v>
      </c>
      <c r="B48" s="74" t="str">
        <f aca="false">C48&amp;" "&amp;G48&amp;" "&amp;I48&amp;" "&amp;J48</f>
        <v>Education - Secondary School Dining Area In Session Sat</v>
      </c>
      <c r="C48" s="0" t="str">
        <f aca="false">C47</f>
        <v>Education - Secondary School</v>
      </c>
      <c r="E48" s="278"/>
      <c r="G48" s="143" t="s">
        <v>40</v>
      </c>
      <c r="H48" s="144" t="n">
        <f aca="false">H47</f>
        <v>0.1685</v>
      </c>
      <c r="I48" s="145" t="str">
        <f aca="false">I47</f>
        <v>In Session</v>
      </c>
      <c r="J48" s="239" t="s">
        <v>112</v>
      </c>
      <c r="K48" s="289" t="n">
        <f aca="false">K$32</f>
        <v>38</v>
      </c>
      <c r="L48" s="240" t="n">
        <f aca="false">SUM(Y48:AV48)*K48</f>
        <v>254.6</v>
      </c>
      <c r="M48" s="240"/>
      <c r="N48" s="240" t="n">
        <f aca="false">SUM(AX48:BU48)*K48</f>
        <v>224.58</v>
      </c>
      <c r="O48" s="241"/>
      <c r="P48" s="242" t="s">
        <v>596</v>
      </c>
      <c r="Q48" s="78" t="s">
        <v>606</v>
      </c>
      <c r="R48" s="78" t="s">
        <v>109</v>
      </c>
      <c r="S48" s="79" t="s">
        <v>604</v>
      </c>
      <c r="T48" s="268" t="n">
        <f aca="false">MIN(Y48:AV48)*100</f>
        <v>5</v>
      </c>
      <c r="U48" s="268" t="n">
        <f aca="false">MAX(Y48:AV48)*100</f>
        <v>60</v>
      </c>
      <c r="V48" s="268" t="n">
        <f aca="false">MIN(AX48:BU48)*100</f>
        <v>6.5</v>
      </c>
      <c r="W48" s="268" t="n">
        <f aca="false">MAX(AX48:BU48)*100</f>
        <v>50</v>
      </c>
      <c r="Y48" s="263" t="n">
        <v>0.05</v>
      </c>
      <c r="Z48" s="263" t="n">
        <v>0.05</v>
      </c>
      <c r="AA48" s="263" t="n">
        <v>0.05</v>
      </c>
      <c r="AB48" s="263" t="n">
        <v>0.05</v>
      </c>
      <c r="AC48" s="263" t="n">
        <v>0.05</v>
      </c>
      <c r="AD48" s="263" t="n">
        <v>0.05</v>
      </c>
      <c r="AE48" s="263" t="n">
        <v>0.05</v>
      </c>
      <c r="AF48" s="263" t="n">
        <v>0.05</v>
      </c>
      <c r="AG48" s="263" t="n">
        <v>0.6</v>
      </c>
      <c r="AH48" s="263" t="n">
        <v>0.6</v>
      </c>
      <c r="AI48" s="263" t="n">
        <v>0.6</v>
      </c>
      <c r="AJ48" s="263" t="n">
        <v>0.6</v>
      </c>
      <c r="AK48" s="263" t="n">
        <v>0.6</v>
      </c>
      <c r="AL48" s="263" t="n">
        <v>0.6</v>
      </c>
      <c r="AM48" s="263" t="n">
        <v>0.6</v>
      </c>
      <c r="AN48" s="263" t="n">
        <v>0.6</v>
      </c>
      <c r="AO48" s="263" t="n">
        <v>0.6</v>
      </c>
      <c r="AP48" s="263" t="n">
        <v>0.6</v>
      </c>
      <c r="AQ48" s="263" t="n">
        <v>0.05</v>
      </c>
      <c r="AR48" s="263" t="n">
        <v>0.05</v>
      </c>
      <c r="AS48" s="263" t="n">
        <v>0.05</v>
      </c>
      <c r="AT48" s="263" t="n">
        <v>0.05</v>
      </c>
      <c r="AU48" s="263" t="n">
        <v>0.05</v>
      </c>
      <c r="AV48" s="263" t="n">
        <v>0.05</v>
      </c>
      <c r="AX48" s="263" t="n">
        <v>0.065</v>
      </c>
      <c r="AY48" s="263" t="n">
        <v>0.065</v>
      </c>
      <c r="AZ48" s="263" t="n">
        <v>0.065</v>
      </c>
      <c r="BA48" s="263" t="n">
        <v>0.065</v>
      </c>
      <c r="BB48" s="263" t="n">
        <v>0.065</v>
      </c>
      <c r="BC48" s="263" t="n">
        <v>0.065</v>
      </c>
      <c r="BD48" s="263" t="n">
        <v>0.065</v>
      </c>
      <c r="BE48" s="263" t="n">
        <v>0.065</v>
      </c>
      <c r="BF48" s="263" t="n">
        <v>0.5</v>
      </c>
      <c r="BG48" s="263" t="n">
        <v>0.5</v>
      </c>
      <c r="BH48" s="263" t="n">
        <v>0.5</v>
      </c>
      <c r="BI48" s="263" t="n">
        <v>0.5</v>
      </c>
      <c r="BJ48" s="263" t="n">
        <v>0.5</v>
      </c>
      <c r="BK48" s="263" t="n">
        <v>0.5</v>
      </c>
      <c r="BL48" s="263" t="n">
        <v>0.5</v>
      </c>
      <c r="BM48" s="263" t="n">
        <v>0.5</v>
      </c>
      <c r="BN48" s="263" t="n">
        <v>0.5</v>
      </c>
      <c r="BO48" s="263" t="n">
        <v>0.5</v>
      </c>
      <c r="BP48" s="263" t="n">
        <v>0.065</v>
      </c>
      <c r="BQ48" s="263" t="n">
        <v>0.065</v>
      </c>
      <c r="BR48" s="263" t="n">
        <v>0.065</v>
      </c>
      <c r="BS48" s="263" t="n">
        <v>0.065</v>
      </c>
      <c r="BT48" s="263" t="n">
        <v>0.065</v>
      </c>
      <c r="BU48" s="263" t="n">
        <v>0.065</v>
      </c>
    </row>
    <row r="49" customFormat="false" ht="10.5" hidden="false" customHeight="false" outlineLevel="0" collapsed="false">
      <c r="A49" s="74" t="str">
        <f aca="false">C49&amp;" "&amp;G49</f>
        <v>Education - Secondary School Dining Area</v>
      </c>
      <c r="B49" s="74" t="str">
        <f aca="false">C49&amp;" "&amp;G49&amp;" "&amp;I49&amp;" "&amp;J49</f>
        <v>Education - Secondary School Dining Area In Session SuHol</v>
      </c>
      <c r="C49" s="0" t="str">
        <f aca="false">C48</f>
        <v>Education - Secondary School</v>
      </c>
      <c r="E49" s="278"/>
      <c r="G49" s="143" t="s">
        <v>40</v>
      </c>
      <c r="H49" s="144" t="n">
        <f aca="false">H48</f>
        <v>0.1685</v>
      </c>
      <c r="I49" s="145" t="str">
        <f aca="false">I48</f>
        <v>In Session</v>
      </c>
      <c r="J49" s="239" t="s">
        <v>115</v>
      </c>
      <c r="K49" s="289" t="n">
        <f aca="false">K$33</f>
        <v>45</v>
      </c>
      <c r="L49" s="240" t="n">
        <f aca="false">SUM(Y49:AV49)*K49</f>
        <v>54</v>
      </c>
      <c r="M49" s="240"/>
      <c r="N49" s="240" t="n">
        <f aca="false">SUM(AX49:BU49)*K49</f>
        <v>70.2</v>
      </c>
      <c r="O49" s="241"/>
      <c r="P49" s="242" t="s">
        <v>596</v>
      </c>
      <c r="Q49" s="78" t="s">
        <v>606</v>
      </c>
      <c r="R49" s="78" t="s">
        <v>109</v>
      </c>
      <c r="S49" s="79" t="s">
        <v>604</v>
      </c>
      <c r="T49" s="280" t="n">
        <f aca="false">MIN(Y49:AV49)*100</f>
        <v>5</v>
      </c>
      <c r="U49" s="280" t="n">
        <f aca="false">MAX(Y49:AV49)*100</f>
        <v>5</v>
      </c>
      <c r="V49" s="280" t="n">
        <f aca="false">MIN(AX49:BU49)*100</f>
        <v>6.5</v>
      </c>
      <c r="W49" s="280" t="n">
        <f aca="false">MAX(AX49:BU49)*100</f>
        <v>6.5</v>
      </c>
      <c r="Y49" s="263" t="n">
        <v>0.05</v>
      </c>
      <c r="Z49" s="263" t="n">
        <v>0.05</v>
      </c>
      <c r="AA49" s="263" t="n">
        <v>0.05</v>
      </c>
      <c r="AB49" s="263" t="n">
        <v>0.05</v>
      </c>
      <c r="AC49" s="263" t="n">
        <v>0.05</v>
      </c>
      <c r="AD49" s="263" t="n">
        <v>0.05</v>
      </c>
      <c r="AE49" s="263" t="n">
        <v>0.05</v>
      </c>
      <c r="AF49" s="263" t="n">
        <v>0.05</v>
      </c>
      <c r="AG49" s="263" t="n">
        <v>0.05</v>
      </c>
      <c r="AH49" s="263" t="n">
        <v>0.05</v>
      </c>
      <c r="AI49" s="263" t="n">
        <v>0.05</v>
      </c>
      <c r="AJ49" s="263" t="n">
        <v>0.05</v>
      </c>
      <c r="AK49" s="263" t="n">
        <v>0.05</v>
      </c>
      <c r="AL49" s="263" t="n">
        <v>0.05</v>
      </c>
      <c r="AM49" s="263" t="n">
        <v>0.05</v>
      </c>
      <c r="AN49" s="263" t="n">
        <v>0.05</v>
      </c>
      <c r="AO49" s="263" t="n">
        <v>0.05</v>
      </c>
      <c r="AP49" s="263" t="n">
        <v>0.05</v>
      </c>
      <c r="AQ49" s="263" t="n">
        <v>0.05</v>
      </c>
      <c r="AR49" s="263" t="n">
        <v>0.05</v>
      </c>
      <c r="AS49" s="263" t="n">
        <v>0.05</v>
      </c>
      <c r="AT49" s="263" t="n">
        <v>0.05</v>
      </c>
      <c r="AU49" s="263" t="n">
        <v>0.05</v>
      </c>
      <c r="AV49" s="263" t="n">
        <v>0.05</v>
      </c>
      <c r="AX49" s="263" t="n">
        <v>0.065</v>
      </c>
      <c r="AY49" s="263" t="n">
        <v>0.065</v>
      </c>
      <c r="AZ49" s="263" t="n">
        <v>0.065</v>
      </c>
      <c r="BA49" s="263" t="n">
        <v>0.065</v>
      </c>
      <c r="BB49" s="263" t="n">
        <v>0.065</v>
      </c>
      <c r="BC49" s="263" t="n">
        <v>0.065</v>
      </c>
      <c r="BD49" s="263" t="n">
        <v>0.065</v>
      </c>
      <c r="BE49" s="263" t="n">
        <v>0.065</v>
      </c>
      <c r="BF49" s="263" t="n">
        <v>0.065</v>
      </c>
      <c r="BG49" s="263" t="n">
        <v>0.065</v>
      </c>
      <c r="BH49" s="263" t="n">
        <v>0.065</v>
      </c>
      <c r="BI49" s="263" t="n">
        <v>0.065</v>
      </c>
      <c r="BJ49" s="263" t="n">
        <v>0.065</v>
      </c>
      <c r="BK49" s="263" t="n">
        <v>0.065</v>
      </c>
      <c r="BL49" s="263" t="n">
        <v>0.065</v>
      </c>
      <c r="BM49" s="263" t="n">
        <v>0.065</v>
      </c>
      <c r="BN49" s="263" t="n">
        <v>0.065</v>
      </c>
      <c r="BO49" s="263" t="n">
        <v>0.065</v>
      </c>
      <c r="BP49" s="263" t="n">
        <v>0.065</v>
      </c>
      <c r="BQ49" s="263" t="n">
        <v>0.065</v>
      </c>
      <c r="BR49" s="263" t="n">
        <v>0.065</v>
      </c>
      <c r="BS49" s="263" t="n">
        <v>0.065</v>
      </c>
      <c r="BT49" s="263" t="n">
        <v>0.065</v>
      </c>
      <c r="BU49" s="263" t="n">
        <v>0.065</v>
      </c>
    </row>
    <row r="50" customFormat="false" ht="10.5" hidden="false" customHeight="false" outlineLevel="0" collapsed="false">
      <c r="A50" s="74" t="str">
        <f aca="false">C50&amp;" "&amp;G50</f>
        <v>Education - Secondary School Dining Area</v>
      </c>
      <c r="B50" s="74" t="str">
        <f aca="false">C50&amp;" "&amp;G50&amp;" "&amp;I50&amp;" "&amp;J50</f>
        <v>Education - Secondary School Dining Area Breaks All</v>
      </c>
      <c r="C50" s="0" t="str">
        <f aca="false">C49</f>
        <v>Education - Secondary School</v>
      </c>
      <c r="E50" s="278"/>
      <c r="G50" s="143" t="s">
        <v>40</v>
      </c>
      <c r="H50" s="144" t="n">
        <f aca="false">H48</f>
        <v>0.1685</v>
      </c>
      <c r="I50" s="0" t="s">
        <v>248</v>
      </c>
      <c r="J50" s="239" t="s">
        <v>105</v>
      </c>
      <c r="K50" s="289" t="n">
        <f aca="false">K$34</f>
        <v>94</v>
      </c>
      <c r="L50" s="240" t="n">
        <f aca="false">SUM(Y50:AV50)*K50</f>
        <v>45.12</v>
      </c>
      <c r="M50" s="240" t="n">
        <f aca="false">SUM(L47:L50)</f>
        <v>2365.32</v>
      </c>
      <c r="N50" s="240" t="n">
        <f aca="false">SUM(AX50:BU50)*K50</f>
        <v>146.64</v>
      </c>
      <c r="O50" s="241" t="n">
        <f aca="false">SUM(N47:N50)</f>
        <v>2492.5</v>
      </c>
      <c r="P50" s="242" t="s">
        <v>596</v>
      </c>
      <c r="Q50" s="78" t="s">
        <v>606</v>
      </c>
      <c r="R50" s="78" t="s">
        <v>109</v>
      </c>
      <c r="S50" s="79" t="s">
        <v>604</v>
      </c>
      <c r="T50" s="280" t="n">
        <f aca="false">MIN(Y50:AV50)*100</f>
        <v>2</v>
      </c>
      <c r="U50" s="280" t="n">
        <f aca="false">MAX(Y50:AV50)*100</f>
        <v>2</v>
      </c>
      <c r="V50" s="280" t="n">
        <f aca="false">MIN(AX50:BU50)*100</f>
        <v>6.5</v>
      </c>
      <c r="W50" s="280" t="n">
        <f aca="false">MAX(AX50:BU50)*100</f>
        <v>6.5</v>
      </c>
      <c r="Y50" s="263" t="n">
        <v>0.02</v>
      </c>
      <c r="Z50" s="263" t="n">
        <v>0.02</v>
      </c>
      <c r="AA50" s="263" t="n">
        <v>0.02</v>
      </c>
      <c r="AB50" s="263" t="n">
        <v>0.02</v>
      </c>
      <c r="AC50" s="263" t="n">
        <v>0.02</v>
      </c>
      <c r="AD50" s="263" t="n">
        <v>0.02</v>
      </c>
      <c r="AE50" s="263" t="n">
        <v>0.02</v>
      </c>
      <c r="AF50" s="263" t="n">
        <v>0.02</v>
      </c>
      <c r="AG50" s="263" t="n">
        <v>0.02</v>
      </c>
      <c r="AH50" s="263" t="n">
        <v>0.02</v>
      </c>
      <c r="AI50" s="263" t="n">
        <v>0.02</v>
      </c>
      <c r="AJ50" s="263" t="n">
        <v>0.02</v>
      </c>
      <c r="AK50" s="263" t="n">
        <v>0.02</v>
      </c>
      <c r="AL50" s="263" t="n">
        <v>0.02</v>
      </c>
      <c r="AM50" s="263" t="n">
        <v>0.02</v>
      </c>
      <c r="AN50" s="263" t="n">
        <v>0.02</v>
      </c>
      <c r="AO50" s="263" t="n">
        <v>0.02</v>
      </c>
      <c r="AP50" s="263" t="n">
        <v>0.02</v>
      </c>
      <c r="AQ50" s="263" t="n">
        <v>0.02</v>
      </c>
      <c r="AR50" s="263" t="n">
        <v>0.02</v>
      </c>
      <c r="AS50" s="263" t="n">
        <v>0.02</v>
      </c>
      <c r="AT50" s="263" t="n">
        <v>0.02</v>
      </c>
      <c r="AU50" s="263" t="n">
        <v>0.02</v>
      </c>
      <c r="AV50" s="263" t="n">
        <v>0.02</v>
      </c>
      <c r="AX50" s="263" t="n">
        <v>0.065</v>
      </c>
      <c r="AY50" s="263" t="n">
        <v>0.065</v>
      </c>
      <c r="AZ50" s="263" t="n">
        <v>0.065</v>
      </c>
      <c r="BA50" s="263" t="n">
        <v>0.065</v>
      </c>
      <c r="BB50" s="263" t="n">
        <v>0.065</v>
      </c>
      <c r="BC50" s="263" t="n">
        <v>0.065</v>
      </c>
      <c r="BD50" s="263" t="n">
        <v>0.065</v>
      </c>
      <c r="BE50" s="263" t="n">
        <v>0.065</v>
      </c>
      <c r="BF50" s="263" t="n">
        <v>0.065</v>
      </c>
      <c r="BG50" s="263" t="n">
        <v>0.065</v>
      </c>
      <c r="BH50" s="263" t="n">
        <v>0.065</v>
      </c>
      <c r="BI50" s="263" t="n">
        <v>0.065</v>
      </c>
      <c r="BJ50" s="263" t="n">
        <v>0.065</v>
      </c>
      <c r="BK50" s="263" t="n">
        <v>0.065</v>
      </c>
      <c r="BL50" s="263" t="n">
        <v>0.065</v>
      </c>
      <c r="BM50" s="263" t="n">
        <v>0.065</v>
      </c>
      <c r="BN50" s="263" t="n">
        <v>0.065</v>
      </c>
      <c r="BO50" s="263" t="n">
        <v>0.065</v>
      </c>
      <c r="BP50" s="263" t="n">
        <v>0.065</v>
      </c>
      <c r="BQ50" s="263" t="n">
        <v>0.065</v>
      </c>
      <c r="BR50" s="263" t="n">
        <v>0.065</v>
      </c>
      <c r="BS50" s="263" t="n">
        <v>0.065</v>
      </c>
      <c r="BT50" s="263" t="n">
        <v>0.065</v>
      </c>
      <c r="BU50" s="263" t="n">
        <v>0.065</v>
      </c>
    </row>
    <row r="51" customFormat="false" ht="10.5" hidden="false" customHeight="false" outlineLevel="0" collapsed="false">
      <c r="A51" s="74" t="str">
        <f aca="false">C51&amp;" "&amp;G51</f>
        <v>Education - Secondary School Kitchen and Food Preparation</v>
      </c>
      <c r="B51" s="74" t="str">
        <f aca="false">C51&amp;" "&amp;G51&amp;" "&amp;I51&amp;" "&amp;J51</f>
        <v>Education - Secondary School Kitchen and Food Preparation In Session WD</v>
      </c>
      <c r="C51" s="0" t="str">
        <f aca="false">C50</f>
        <v>Education - Secondary School</v>
      </c>
      <c r="E51" s="281" t="s">
        <v>608</v>
      </c>
      <c r="F51" s="282"/>
      <c r="G51" s="114" t="s">
        <v>41</v>
      </c>
      <c r="H51" s="115" t="n">
        <v>0.0737</v>
      </c>
      <c r="I51" s="116" t="s">
        <v>107</v>
      </c>
      <c r="J51" s="283" t="s">
        <v>108</v>
      </c>
      <c r="K51" s="284" t="n">
        <f aca="false">K$31</f>
        <v>188</v>
      </c>
      <c r="L51" s="285" t="n">
        <f aca="false">SUM(Y51:AV51)*K51</f>
        <v>940</v>
      </c>
      <c r="M51" s="285"/>
      <c r="N51" s="285" t="n">
        <f aca="false">SUM(AX51:BU51)*K51</f>
        <v>996.4</v>
      </c>
      <c r="O51" s="286"/>
      <c r="P51" s="283" t="s">
        <v>596</v>
      </c>
      <c r="Q51" s="78" t="s">
        <v>606</v>
      </c>
      <c r="R51" s="287" t="s">
        <v>109</v>
      </c>
      <c r="S51" s="288" t="s">
        <v>604</v>
      </c>
      <c r="T51" s="268" t="n">
        <f aca="false">MIN(Y51:AV51)*100</f>
        <v>5</v>
      </c>
      <c r="U51" s="268" t="n">
        <f aca="false">MAX(Y51:AV51)*100</f>
        <v>100</v>
      </c>
      <c r="V51" s="268" t="n">
        <f aca="false">MIN(AX51:BU51)*100</f>
        <v>6.5</v>
      </c>
      <c r="W51" s="268" t="n">
        <f aca="false">MAX(AX51:BU51)*100</f>
        <v>100</v>
      </c>
      <c r="Y51" s="263" t="n">
        <v>0.05</v>
      </c>
      <c r="Z51" s="263" t="n">
        <v>0.05</v>
      </c>
      <c r="AA51" s="263" t="n">
        <v>0.05</v>
      </c>
      <c r="AB51" s="263" t="n">
        <v>0.05</v>
      </c>
      <c r="AC51" s="263" t="n">
        <v>0.05</v>
      </c>
      <c r="AD51" s="263" t="n">
        <v>0.05</v>
      </c>
      <c r="AE51" s="263" t="n">
        <v>0.05</v>
      </c>
      <c r="AF51" s="263" t="n">
        <v>0.05</v>
      </c>
      <c r="AG51" s="263" t="n">
        <v>0.05</v>
      </c>
      <c r="AH51" s="263" t="n">
        <v>0.05</v>
      </c>
      <c r="AI51" s="263" t="n">
        <v>1</v>
      </c>
      <c r="AJ51" s="263" t="n">
        <v>1</v>
      </c>
      <c r="AK51" s="263" t="n">
        <v>1</v>
      </c>
      <c r="AL51" s="263" t="n">
        <v>1</v>
      </c>
      <c r="AM51" s="263" t="n">
        <v>0.05</v>
      </c>
      <c r="AN51" s="263" t="n">
        <v>0.05</v>
      </c>
      <c r="AO51" s="263" t="n">
        <v>0.05</v>
      </c>
      <c r="AP51" s="263" t="n">
        <v>0.05</v>
      </c>
      <c r="AQ51" s="263" t="n">
        <v>0.05</v>
      </c>
      <c r="AR51" s="263" t="n">
        <v>0.05</v>
      </c>
      <c r="AS51" s="263" t="n">
        <v>0.05</v>
      </c>
      <c r="AT51" s="263" t="n">
        <v>0.05</v>
      </c>
      <c r="AU51" s="263" t="n">
        <v>0.05</v>
      </c>
      <c r="AV51" s="263" t="n">
        <v>0.05</v>
      </c>
      <c r="AX51" s="263" t="n">
        <v>0.065</v>
      </c>
      <c r="AY51" s="263" t="n">
        <v>0.065</v>
      </c>
      <c r="AZ51" s="263" t="n">
        <v>0.065</v>
      </c>
      <c r="BA51" s="263" t="n">
        <v>0.065</v>
      </c>
      <c r="BB51" s="263" t="n">
        <v>0.065</v>
      </c>
      <c r="BC51" s="263" t="n">
        <v>0.065</v>
      </c>
      <c r="BD51" s="263" t="n">
        <v>0.065</v>
      </c>
      <c r="BE51" s="263" t="n">
        <v>0.065</v>
      </c>
      <c r="BF51" s="263" t="n">
        <v>0.065</v>
      </c>
      <c r="BG51" s="263" t="n">
        <v>0.065</v>
      </c>
      <c r="BH51" s="263" t="n">
        <v>1</v>
      </c>
      <c r="BI51" s="263" t="n">
        <v>1</v>
      </c>
      <c r="BJ51" s="263" t="n">
        <v>1</v>
      </c>
      <c r="BK51" s="263" t="n">
        <v>1</v>
      </c>
      <c r="BL51" s="263" t="n">
        <v>0.065</v>
      </c>
      <c r="BM51" s="263" t="n">
        <v>0.065</v>
      </c>
      <c r="BN51" s="263" t="n">
        <v>0.065</v>
      </c>
      <c r="BO51" s="263" t="n">
        <v>0.065</v>
      </c>
      <c r="BP51" s="263" t="n">
        <v>0.065</v>
      </c>
      <c r="BQ51" s="263" t="n">
        <v>0.065</v>
      </c>
      <c r="BR51" s="263" t="n">
        <v>0.065</v>
      </c>
      <c r="BS51" s="263" t="n">
        <v>0.065</v>
      </c>
      <c r="BT51" s="263" t="n">
        <v>0.065</v>
      </c>
      <c r="BU51" s="263" t="n">
        <v>0.065</v>
      </c>
    </row>
    <row r="52" customFormat="false" ht="10.5" hidden="false" customHeight="false" outlineLevel="0" collapsed="false">
      <c r="A52" s="74" t="str">
        <f aca="false">C52&amp;" "&amp;G52</f>
        <v>Education - Secondary School Kitchen and Food Preparation</v>
      </c>
      <c r="B52" s="74" t="str">
        <f aca="false">C52&amp;" "&amp;G52&amp;" "&amp;I52&amp;" "&amp;J52</f>
        <v>Education - Secondary School Kitchen and Food Preparation In Session Sat</v>
      </c>
      <c r="C52" s="0" t="str">
        <f aca="false">C51</f>
        <v>Education - Secondary School</v>
      </c>
      <c r="E52" s="278"/>
      <c r="F52" s="36"/>
      <c r="G52" s="114" t="s">
        <v>41</v>
      </c>
      <c r="H52" s="115" t="n">
        <v>0.0737</v>
      </c>
      <c r="I52" s="145" t="str">
        <f aca="false">I51</f>
        <v>In Session</v>
      </c>
      <c r="J52" s="239" t="s">
        <v>112</v>
      </c>
      <c r="K52" s="289" t="n">
        <f aca="false">K$32</f>
        <v>38</v>
      </c>
      <c r="L52" s="240" t="n">
        <f aca="false">SUM(Y52:AV52)*K52</f>
        <v>129.2</v>
      </c>
      <c r="M52" s="240"/>
      <c r="N52" s="240" t="n">
        <f aca="false">SUM(AX52:BU52)*K52</f>
        <v>140.6</v>
      </c>
      <c r="O52" s="241"/>
      <c r="P52" s="242" t="s">
        <v>596</v>
      </c>
      <c r="Q52" s="78" t="s">
        <v>606</v>
      </c>
      <c r="R52" s="78" t="s">
        <v>109</v>
      </c>
      <c r="S52" s="79" t="s">
        <v>604</v>
      </c>
      <c r="T52" s="268" t="n">
        <f aca="false">MIN(Y52:AV52)*100</f>
        <v>5</v>
      </c>
      <c r="U52" s="268" t="n">
        <f aca="false">MAX(Y52:AV52)*100</f>
        <v>60</v>
      </c>
      <c r="V52" s="268" t="n">
        <f aca="false">MIN(AX52:BU52)*100</f>
        <v>6.5</v>
      </c>
      <c r="W52" s="268" t="n">
        <f aca="false">MAX(AX52:BU52)*100</f>
        <v>60</v>
      </c>
      <c r="Y52" s="263" t="n">
        <v>0.05</v>
      </c>
      <c r="Z52" s="263" t="n">
        <v>0.05</v>
      </c>
      <c r="AA52" s="263" t="n">
        <v>0.05</v>
      </c>
      <c r="AB52" s="263" t="n">
        <v>0.05</v>
      </c>
      <c r="AC52" s="263" t="n">
        <v>0.05</v>
      </c>
      <c r="AD52" s="263" t="n">
        <v>0.05</v>
      </c>
      <c r="AE52" s="263" t="n">
        <v>0.05</v>
      </c>
      <c r="AF52" s="263" t="n">
        <v>0.05</v>
      </c>
      <c r="AG52" s="263" t="n">
        <v>0.05</v>
      </c>
      <c r="AH52" s="263" t="n">
        <v>0.05</v>
      </c>
      <c r="AI52" s="263" t="n">
        <v>0.6</v>
      </c>
      <c r="AJ52" s="263" t="n">
        <v>0.6</v>
      </c>
      <c r="AK52" s="263" t="n">
        <v>0.6</v>
      </c>
      <c r="AL52" s="263" t="n">
        <v>0.6</v>
      </c>
      <c r="AM52" s="263" t="n">
        <v>0.05</v>
      </c>
      <c r="AN52" s="263" t="n">
        <v>0.05</v>
      </c>
      <c r="AO52" s="263" t="n">
        <v>0.05</v>
      </c>
      <c r="AP52" s="263" t="n">
        <v>0.05</v>
      </c>
      <c r="AQ52" s="263" t="n">
        <v>0.05</v>
      </c>
      <c r="AR52" s="263" t="n">
        <v>0.05</v>
      </c>
      <c r="AS52" s="263" t="n">
        <v>0.05</v>
      </c>
      <c r="AT52" s="263" t="n">
        <v>0.05</v>
      </c>
      <c r="AU52" s="263" t="n">
        <v>0.05</v>
      </c>
      <c r="AV52" s="263" t="n">
        <v>0.05</v>
      </c>
      <c r="AX52" s="263" t="n">
        <v>0.065</v>
      </c>
      <c r="AY52" s="263" t="n">
        <v>0.065</v>
      </c>
      <c r="AZ52" s="263" t="n">
        <v>0.065</v>
      </c>
      <c r="BA52" s="263" t="n">
        <v>0.065</v>
      </c>
      <c r="BB52" s="263" t="n">
        <v>0.065</v>
      </c>
      <c r="BC52" s="263" t="n">
        <v>0.065</v>
      </c>
      <c r="BD52" s="263" t="n">
        <v>0.065</v>
      </c>
      <c r="BE52" s="263" t="n">
        <v>0.065</v>
      </c>
      <c r="BF52" s="263" t="n">
        <v>0.065</v>
      </c>
      <c r="BG52" s="263" t="n">
        <v>0.065</v>
      </c>
      <c r="BH52" s="263" t="n">
        <v>0.6</v>
      </c>
      <c r="BI52" s="263" t="n">
        <v>0.6</v>
      </c>
      <c r="BJ52" s="263" t="n">
        <v>0.6</v>
      </c>
      <c r="BK52" s="263" t="n">
        <v>0.6</v>
      </c>
      <c r="BL52" s="263" t="n">
        <v>0.065</v>
      </c>
      <c r="BM52" s="263" t="n">
        <v>0.065</v>
      </c>
      <c r="BN52" s="263" t="n">
        <v>0.065</v>
      </c>
      <c r="BO52" s="263" t="n">
        <v>0.065</v>
      </c>
      <c r="BP52" s="263" t="n">
        <v>0.065</v>
      </c>
      <c r="BQ52" s="263" t="n">
        <v>0.065</v>
      </c>
      <c r="BR52" s="263" t="n">
        <v>0.065</v>
      </c>
      <c r="BS52" s="263" t="n">
        <v>0.065</v>
      </c>
      <c r="BT52" s="263" t="n">
        <v>0.065</v>
      </c>
      <c r="BU52" s="263" t="n">
        <v>0.065</v>
      </c>
    </row>
    <row r="53" customFormat="false" ht="10.5" hidden="false" customHeight="false" outlineLevel="0" collapsed="false">
      <c r="A53" s="74" t="str">
        <f aca="false">C53&amp;" "&amp;G53</f>
        <v>Education - Secondary School Kitchen and Food Preparation</v>
      </c>
      <c r="B53" s="74" t="str">
        <f aca="false">C53&amp;" "&amp;G53&amp;" "&amp;I53&amp;" "&amp;J53</f>
        <v>Education - Secondary School Kitchen and Food Preparation In Session SuHol</v>
      </c>
      <c r="C53" s="0" t="str">
        <f aca="false">C52</f>
        <v>Education - Secondary School</v>
      </c>
      <c r="E53" s="278"/>
      <c r="G53" s="143" t="s">
        <v>41</v>
      </c>
      <c r="H53" s="144" t="n">
        <f aca="false">H51</f>
        <v>0.0737</v>
      </c>
      <c r="I53" s="145" t="str">
        <f aca="false">I52</f>
        <v>In Session</v>
      </c>
      <c r="J53" s="239" t="s">
        <v>115</v>
      </c>
      <c r="K53" s="289" t="n">
        <f aca="false">K$33</f>
        <v>45</v>
      </c>
      <c r="L53" s="240" t="n">
        <f aca="false">SUM(Y53:AV53)*K53</f>
        <v>54</v>
      </c>
      <c r="M53" s="240"/>
      <c r="N53" s="240" t="n">
        <f aca="false">SUM(AX53:BU53)*K53</f>
        <v>70.2</v>
      </c>
      <c r="O53" s="241"/>
      <c r="P53" s="242" t="s">
        <v>596</v>
      </c>
      <c r="Q53" s="78" t="s">
        <v>606</v>
      </c>
      <c r="R53" s="78" t="s">
        <v>109</v>
      </c>
      <c r="S53" s="79" t="s">
        <v>604</v>
      </c>
      <c r="T53" s="268" t="n">
        <f aca="false">MIN(Y53:AV53)*100</f>
        <v>5</v>
      </c>
      <c r="U53" s="268" t="n">
        <f aca="false">MAX(Y53:AV53)*100</f>
        <v>5</v>
      </c>
      <c r="V53" s="268" t="n">
        <f aca="false">MIN(AX53:BU53)*100</f>
        <v>6.5</v>
      </c>
      <c r="W53" s="268" t="n">
        <f aca="false">MAX(AX53:BU53)*100</f>
        <v>6.5</v>
      </c>
      <c r="Y53" s="263" t="n">
        <v>0.05</v>
      </c>
      <c r="Z53" s="263" t="n">
        <v>0.05</v>
      </c>
      <c r="AA53" s="263" t="n">
        <v>0.05</v>
      </c>
      <c r="AB53" s="263" t="n">
        <v>0.05</v>
      </c>
      <c r="AC53" s="263" t="n">
        <v>0.05</v>
      </c>
      <c r="AD53" s="263" t="n">
        <v>0.05</v>
      </c>
      <c r="AE53" s="263" t="n">
        <v>0.05</v>
      </c>
      <c r="AF53" s="263" t="n">
        <v>0.05</v>
      </c>
      <c r="AG53" s="263" t="n">
        <v>0.05</v>
      </c>
      <c r="AH53" s="263" t="n">
        <v>0.05</v>
      </c>
      <c r="AI53" s="263" t="n">
        <v>0.05</v>
      </c>
      <c r="AJ53" s="263" t="n">
        <v>0.05</v>
      </c>
      <c r="AK53" s="263" t="n">
        <v>0.05</v>
      </c>
      <c r="AL53" s="263" t="n">
        <v>0.05</v>
      </c>
      <c r="AM53" s="263" t="n">
        <v>0.05</v>
      </c>
      <c r="AN53" s="263" t="n">
        <v>0.05</v>
      </c>
      <c r="AO53" s="263" t="n">
        <v>0.05</v>
      </c>
      <c r="AP53" s="263" t="n">
        <v>0.05</v>
      </c>
      <c r="AQ53" s="263" t="n">
        <v>0.05</v>
      </c>
      <c r="AR53" s="263" t="n">
        <v>0.05</v>
      </c>
      <c r="AS53" s="263" t="n">
        <v>0.05</v>
      </c>
      <c r="AT53" s="263" t="n">
        <v>0.05</v>
      </c>
      <c r="AU53" s="263" t="n">
        <v>0.05</v>
      </c>
      <c r="AV53" s="263" t="n">
        <v>0.05</v>
      </c>
      <c r="AX53" s="263" t="n">
        <v>0.065</v>
      </c>
      <c r="AY53" s="263" t="n">
        <v>0.065</v>
      </c>
      <c r="AZ53" s="263" t="n">
        <v>0.065</v>
      </c>
      <c r="BA53" s="263" t="n">
        <v>0.065</v>
      </c>
      <c r="BB53" s="263" t="n">
        <v>0.065</v>
      </c>
      <c r="BC53" s="263" t="n">
        <v>0.065</v>
      </c>
      <c r="BD53" s="263" t="n">
        <v>0.065</v>
      </c>
      <c r="BE53" s="263" t="n">
        <v>0.065</v>
      </c>
      <c r="BF53" s="263" t="n">
        <v>0.065</v>
      </c>
      <c r="BG53" s="263" t="n">
        <v>0.065</v>
      </c>
      <c r="BH53" s="263" t="n">
        <v>0.065</v>
      </c>
      <c r="BI53" s="263" t="n">
        <v>0.065</v>
      </c>
      <c r="BJ53" s="263" t="n">
        <v>0.065</v>
      </c>
      <c r="BK53" s="263" t="n">
        <v>0.065</v>
      </c>
      <c r="BL53" s="263" t="n">
        <v>0.065</v>
      </c>
      <c r="BM53" s="263" t="n">
        <v>0.065</v>
      </c>
      <c r="BN53" s="263" t="n">
        <v>0.065</v>
      </c>
      <c r="BO53" s="263" t="n">
        <v>0.065</v>
      </c>
      <c r="BP53" s="263" t="n">
        <v>0.065</v>
      </c>
      <c r="BQ53" s="263" t="n">
        <v>0.065</v>
      </c>
      <c r="BR53" s="263" t="n">
        <v>0.065</v>
      </c>
      <c r="BS53" s="263" t="n">
        <v>0.065</v>
      </c>
      <c r="BT53" s="263" t="n">
        <v>0.065</v>
      </c>
      <c r="BU53" s="263" t="n">
        <v>0.065</v>
      </c>
    </row>
    <row r="54" customFormat="false" ht="10.5" hidden="false" customHeight="false" outlineLevel="0" collapsed="false">
      <c r="A54" s="74" t="str">
        <f aca="false">C54&amp;" "&amp;G54</f>
        <v>Education - Secondary School Kitchen and Food Preparation</v>
      </c>
      <c r="B54" s="74" t="str">
        <f aca="false">C54&amp;" "&amp;G54&amp;" "&amp;I54&amp;" "&amp;J54</f>
        <v>Education - Secondary School Kitchen and Food Preparation Breaks All</v>
      </c>
      <c r="C54" s="0" t="str">
        <f aca="false">C53</f>
        <v>Education - Secondary School</v>
      </c>
      <c r="E54" s="269"/>
      <c r="F54" s="177"/>
      <c r="G54" s="130" t="s">
        <v>41</v>
      </c>
      <c r="H54" s="131" t="n">
        <f aca="false">H53</f>
        <v>0.0737</v>
      </c>
      <c r="I54" s="132" t="s">
        <v>248</v>
      </c>
      <c r="J54" s="194" t="s">
        <v>105</v>
      </c>
      <c r="K54" s="290" t="n">
        <f aca="false">K$34</f>
        <v>94</v>
      </c>
      <c r="L54" s="271" t="n">
        <f aca="false">SUM(Y54:AV54)*K54</f>
        <v>45.12</v>
      </c>
      <c r="M54" s="271" t="n">
        <f aca="false">SUM(L51:L54)</f>
        <v>1168.32</v>
      </c>
      <c r="N54" s="271" t="n">
        <f aca="false">SUM(AX54:BU54)*K54</f>
        <v>146.64</v>
      </c>
      <c r="O54" s="272" t="n">
        <f aca="false">SUM(N51:N54)</f>
        <v>1353.84</v>
      </c>
      <c r="P54" s="242" t="s">
        <v>596</v>
      </c>
      <c r="Q54" s="78" t="s">
        <v>606</v>
      </c>
      <c r="R54" s="78" t="s">
        <v>109</v>
      </c>
      <c r="S54" s="79" t="s">
        <v>604</v>
      </c>
      <c r="T54" s="268" t="n">
        <f aca="false">MIN(Y54:AV54)*100</f>
        <v>2</v>
      </c>
      <c r="U54" s="268" t="n">
        <f aca="false">MAX(Y54:AV54)*100</f>
        <v>2</v>
      </c>
      <c r="V54" s="268" t="n">
        <f aca="false">MIN(AX54:BU54)*100</f>
        <v>6.5</v>
      </c>
      <c r="W54" s="268" t="n">
        <f aca="false">MAX(AX54:BU54)*100</f>
        <v>6.5</v>
      </c>
      <c r="Y54" s="263" t="n">
        <v>0.02</v>
      </c>
      <c r="Z54" s="263" t="n">
        <v>0.02</v>
      </c>
      <c r="AA54" s="263" t="n">
        <v>0.02</v>
      </c>
      <c r="AB54" s="263" t="n">
        <v>0.02</v>
      </c>
      <c r="AC54" s="263" t="n">
        <v>0.02</v>
      </c>
      <c r="AD54" s="263" t="n">
        <v>0.02</v>
      </c>
      <c r="AE54" s="263" t="n">
        <v>0.02</v>
      </c>
      <c r="AF54" s="263" t="n">
        <v>0.02</v>
      </c>
      <c r="AG54" s="263" t="n">
        <v>0.02</v>
      </c>
      <c r="AH54" s="263" t="n">
        <v>0.02</v>
      </c>
      <c r="AI54" s="263" t="n">
        <v>0.02</v>
      </c>
      <c r="AJ54" s="263" t="n">
        <v>0.02</v>
      </c>
      <c r="AK54" s="263" t="n">
        <v>0.02</v>
      </c>
      <c r="AL54" s="263" t="n">
        <v>0.02</v>
      </c>
      <c r="AM54" s="263" t="n">
        <v>0.02</v>
      </c>
      <c r="AN54" s="263" t="n">
        <v>0.02</v>
      </c>
      <c r="AO54" s="263" t="n">
        <v>0.02</v>
      </c>
      <c r="AP54" s="263" t="n">
        <v>0.02</v>
      </c>
      <c r="AQ54" s="263" t="n">
        <v>0.02</v>
      </c>
      <c r="AR54" s="263" t="n">
        <v>0.02</v>
      </c>
      <c r="AS54" s="263" t="n">
        <v>0.02</v>
      </c>
      <c r="AT54" s="263" t="n">
        <v>0.02</v>
      </c>
      <c r="AU54" s="263" t="n">
        <v>0.02</v>
      </c>
      <c r="AV54" s="263" t="n">
        <v>0.02</v>
      </c>
      <c r="AX54" s="263" t="n">
        <v>0.065</v>
      </c>
      <c r="AY54" s="263" t="n">
        <v>0.065</v>
      </c>
      <c r="AZ54" s="263" t="n">
        <v>0.065</v>
      </c>
      <c r="BA54" s="263" t="n">
        <v>0.065</v>
      </c>
      <c r="BB54" s="263" t="n">
        <v>0.065</v>
      </c>
      <c r="BC54" s="263" t="n">
        <v>0.065</v>
      </c>
      <c r="BD54" s="263" t="n">
        <v>0.065</v>
      </c>
      <c r="BE54" s="263" t="n">
        <v>0.065</v>
      </c>
      <c r="BF54" s="263" t="n">
        <v>0.065</v>
      </c>
      <c r="BG54" s="263" t="n">
        <v>0.065</v>
      </c>
      <c r="BH54" s="263" t="n">
        <v>0.065</v>
      </c>
      <c r="BI54" s="263" t="n">
        <v>0.065</v>
      </c>
      <c r="BJ54" s="263" t="n">
        <v>0.065</v>
      </c>
      <c r="BK54" s="263" t="n">
        <v>0.065</v>
      </c>
      <c r="BL54" s="263" t="n">
        <v>0.065</v>
      </c>
      <c r="BM54" s="263" t="n">
        <v>0.065</v>
      </c>
      <c r="BN54" s="263" t="n">
        <v>0.065</v>
      </c>
      <c r="BO54" s="263" t="n">
        <v>0.065</v>
      </c>
      <c r="BP54" s="263" t="n">
        <v>0.065</v>
      </c>
      <c r="BQ54" s="263" t="n">
        <v>0.065</v>
      </c>
      <c r="BR54" s="263" t="n">
        <v>0.065</v>
      </c>
      <c r="BS54" s="263" t="n">
        <v>0.065</v>
      </c>
      <c r="BT54" s="263" t="n">
        <v>0.065</v>
      </c>
      <c r="BU54" s="263" t="n">
        <v>0.065</v>
      </c>
    </row>
    <row r="55" customFormat="false" ht="4.15" hidden="false" customHeight="true" outlineLevel="0" collapsed="false">
      <c r="A55" s="74" t="str">
        <f aca="false">C55&amp;" "&amp;G55</f>
        <v> </v>
      </c>
      <c r="B55" s="74"/>
      <c r="J55" s="208"/>
      <c r="K55" s="291"/>
      <c r="L55" s="292"/>
      <c r="M55" s="292"/>
      <c r="N55" s="292"/>
      <c r="O55" s="293"/>
      <c r="P55" s="242"/>
      <c r="Q55" s="90"/>
      <c r="R55" s="78"/>
      <c r="S55" s="79"/>
      <c r="Y55" s="263"/>
      <c r="Z55" s="263"/>
      <c r="AA55" s="263"/>
      <c r="AB55" s="263"/>
      <c r="AC55" s="263"/>
      <c r="AD55" s="263"/>
      <c r="AE55" s="263"/>
      <c r="AF55" s="263"/>
      <c r="AG55" s="263"/>
      <c r="AH55" s="263"/>
      <c r="AI55" s="263"/>
      <c r="AJ55" s="263"/>
      <c r="AK55" s="263"/>
      <c r="AL55" s="263"/>
      <c r="AM55" s="263"/>
      <c r="AN55" s="263"/>
      <c r="AO55" s="263"/>
      <c r="AP55" s="263"/>
      <c r="AQ55" s="263"/>
      <c r="AR55" s="263"/>
      <c r="AS55" s="263"/>
      <c r="AT55" s="263"/>
      <c r="AU55" s="263"/>
      <c r="AV55" s="263"/>
      <c r="AX55" s="263"/>
      <c r="AY55" s="263"/>
      <c r="AZ55" s="263"/>
      <c r="BA55" s="263"/>
      <c r="BB55" s="263"/>
      <c r="BC55" s="263"/>
      <c r="BD55" s="263"/>
      <c r="BE55" s="263"/>
      <c r="BF55" s="263"/>
      <c r="BG55" s="263"/>
      <c r="BH55" s="263"/>
      <c r="BI55" s="263"/>
      <c r="BJ55" s="263"/>
      <c r="BK55" s="263"/>
      <c r="BL55" s="263"/>
      <c r="BM55" s="263"/>
      <c r="BN55" s="263"/>
      <c r="BO55" s="263"/>
      <c r="BP55" s="263"/>
      <c r="BQ55" s="263"/>
      <c r="BR55" s="263"/>
      <c r="BS55" s="263"/>
      <c r="BT55" s="263"/>
      <c r="BU55" s="263"/>
    </row>
    <row r="56" customFormat="false" ht="10.5" hidden="false" customHeight="false" outlineLevel="0" collapsed="false">
      <c r="A56" s="74" t="str">
        <f aca="false">C56&amp;" "&amp;G56</f>
        <v>Education - Community College Classroom/Lecture</v>
      </c>
      <c r="B56" s="74" t="str">
        <f aca="false">C56&amp;" "&amp;G56&amp;" "&amp;I56&amp;" "&amp;J56</f>
        <v>Education - Community College Classroom/Lecture In Session WD</v>
      </c>
      <c r="C56" s="99" t="s">
        <v>44</v>
      </c>
      <c r="D56" s="96"/>
      <c r="E56" s="275" t="s">
        <v>609</v>
      </c>
      <c r="F56" s="183"/>
      <c r="G56" s="100" t="s">
        <v>38</v>
      </c>
      <c r="H56" s="101" t="n">
        <f aca="false">1-H63-H70-H77-H84-H91</f>
        <v>0.50275</v>
      </c>
      <c r="I56" s="96" t="s">
        <v>107</v>
      </c>
      <c r="J56" s="239" t="s">
        <v>108</v>
      </c>
      <c r="K56" s="78" t="n">
        <v>169</v>
      </c>
      <c r="L56" s="240" t="n">
        <f aca="false">SUM(Y56:AV56)*K56</f>
        <v>1855.62</v>
      </c>
      <c r="M56" s="240"/>
      <c r="N56" s="240" t="n">
        <f aca="false">SUM(AX56:BU56)*K56</f>
        <v>1825.2</v>
      </c>
      <c r="O56" s="241"/>
      <c r="P56" s="255" t="s">
        <v>596</v>
      </c>
      <c r="Q56" s="78" t="s">
        <v>603</v>
      </c>
      <c r="R56" s="256" t="s">
        <v>109</v>
      </c>
      <c r="S56" s="257" t="s">
        <v>604</v>
      </c>
      <c r="T56" s="262" t="n">
        <f aca="false">MIN(Y56:AV56)*100</f>
        <v>10</v>
      </c>
      <c r="U56" s="262" t="n">
        <f aca="false">MAX(Y56:AV56)*100</f>
        <v>76</v>
      </c>
      <c r="V56" s="262" t="n">
        <f aca="false">MIN(AX56:BU56)*100</f>
        <v>6.5</v>
      </c>
      <c r="W56" s="262" t="n">
        <f aca="false">MAX(AX56:BU56)*100</f>
        <v>72.5</v>
      </c>
      <c r="Y56" s="263" t="n">
        <v>0.1</v>
      </c>
      <c r="Z56" s="263" t="n">
        <v>0.1</v>
      </c>
      <c r="AA56" s="263" t="n">
        <v>0.1</v>
      </c>
      <c r="AB56" s="263" t="n">
        <v>0.1</v>
      </c>
      <c r="AC56" s="263" t="n">
        <v>0.1</v>
      </c>
      <c r="AD56" s="263" t="n">
        <v>0.265</v>
      </c>
      <c r="AE56" s="263" t="n">
        <v>0.43</v>
      </c>
      <c r="AF56" s="263" t="n">
        <v>0.595</v>
      </c>
      <c r="AG56" s="263" t="n">
        <v>0.76</v>
      </c>
      <c r="AH56" s="263" t="n">
        <v>0.76</v>
      </c>
      <c r="AI56" s="263" t="n">
        <v>0.76</v>
      </c>
      <c r="AJ56" s="263" t="n">
        <v>0.76</v>
      </c>
      <c r="AK56" s="263" t="n">
        <v>0.76</v>
      </c>
      <c r="AL56" s="263" t="n">
        <v>0.76</v>
      </c>
      <c r="AM56" s="263" t="n">
        <v>0.76</v>
      </c>
      <c r="AN56" s="263" t="n">
        <v>0.76</v>
      </c>
      <c r="AO56" s="263" t="n">
        <v>0.76</v>
      </c>
      <c r="AP56" s="263" t="n">
        <v>0.76</v>
      </c>
      <c r="AQ56" s="263" t="n">
        <v>0.595</v>
      </c>
      <c r="AR56" s="263" t="n">
        <v>0.43</v>
      </c>
      <c r="AS56" s="263" t="n">
        <v>0.265</v>
      </c>
      <c r="AT56" s="263" t="n">
        <v>0.1</v>
      </c>
      <c r="AU56" s="263" t="n">
        <v>0.1</v>
      </c>
      <c r="AV56" s="263" t="n">
        <v>0.1</v>
      </c>
      <c r="AX56" s="263" t="n">
        <v>0.065</v>
      </c>
      <c r="AY56" s="263" t="n">
        <v>0.065</v>
      </c>
      <c r="AZ56" s="263" t="n">
        <v>0.065</v>
      </c>
      <c r="BA56" s="263" t="n">
        <v>0.065</v>
      </c>
      <c r="BB56" s="263" t="n">
        <v>0.065</v>
      </c>
      <c r="BC56" s="263" t="n">
        <v>0.725</v>
      </c>
      <c r="BD56" s="263" t="n">
        <v>0.725</v>
      </c>
      <c r="BE56" s="263" t="n">
        <v>0.725</v>
      </c>
      <c r="BF56" s="263" t="n">
        <v>0.725</v>
      </c>
      <c r="BG56" s="263" t="n">
        <v>0.725</v>
      </c>
      <c r="BH56" s="263" t="n">
        <v>0.725</v>
      </c>
      <c r="BI56" s="263" t="n">
        <v>0.505</v>
      </c>
      <c r="BJ56" s="263" t="n">
        <v>0.505</v>
      </c>
      <c r="BK56" s="263" t="n">
        <v>0.505</v>
      </c>
      <c r="BL56" s="263" t="n">
        <v>0.505</v>
      </c>
      <c r="BM56" s="263" t="n">
        <v>0.505</v>
      </c>
      <c r="BN56" s="263" t="n">
        <v>0.505</v>
      </c>
      <c r="BO56" s="263" t="n">
        <v>0.725</v>
      </c>
      <c r="BP56" s="263" t="n">
        <v>0.725</v>
      </c>
      <c r="BQ56" s="263" t="n">
        <v>0.725</v>
      </c>
      <c r="BR56" s="263" t="n">
        <v>0.725</v>
      </c>
      <c r="BS56" s="263" t="n">
        <v>0.065</v>
      </c>
      <c r="BT56" s="263" t="n">
        <v>0.065</v>
      </c>
      <c r="BU56" s="263" t="n">
        <v>0.065</v>
      </c>
    </row>
    <row r="57" customFormat="false" ht="10.5" hidden="false" customHeight="false" outlineLevel="0" collapsed="false">
      <c r="A57" s="74" t="str">
        <f aca="false">C57&amp;" "&amp;G57</f>
        <v>Education - Community College Classroom/Lecture</v>
      </c>
      <c r="B57" s="74" t="str">
        <f aca="false">C57&amp;" "&amp;G57&amp;" "&amp;I57&amp;" "&amp;J57</f>
        <v>Education - Community College Classroom/Lecture In Session Sat</v>
      </c>
      <c r="C57" s="0" t="str">
        <f aca="false">C56</f>
        <v>Education - Community College</v>
      </c>
      <c r="E57" s="278"/>
      <c r="G57" s="143" t="s">
        <v>38</v>
      </c>
      <c r="H57" s="144" t="n">
        <f aca="false">H56</f>
        <v>0.50275</v>
      </c>
      <c r="I57" s="145" t="str">
        <f aca="false">I56</f>
        <v>In Session</v>
      </c>
      <c r="J57" s="239" t="s">
        <v>112</v>
      </c>
      <c r="K57" s="78" t="n">
        <v>32</v>
      </c>
      <c r="L57" s="240" t="n">
        <f aca="false">SUM(Y57:AV57)*K57</f>
        <v>96</v>
      </c>
      <c r="M57" s="240"/>
      <c r="N57" s="240" t="n">
        <f aca="false">SUM(AX57:BU57)*K57</f>
        <v>132</v>
      </c>
      <c r="O57" s="241"/>
      <c r="P57" s="242" t="s">
        <v>596</v>
      </c>
      <c r="Q57" s="78" t="s">
        <v>603</v>
      </c>
      <c r="R57" s="78" t="s">
        <v>109</v>
      </c>
      <c r="S57" s="79" t="s">
        <v>604</v>
      </c>
      <c r="T57" s="268" t="n">
        <f aca="false">MIN(Y57:AV57)*100</f>
        <v>5</v>
      </c>
      <c r="U57" s="268" t="n">
        <f aca="false">MAX(Y57:AV57)*100</f>
        <v>25</v>
      </c>
      <c r="V57" s="268" t="n">
        <f aca="false">MIN(AX57:BU57)*100</f>
        <v>6.5</v>
      </c>
      <c r="W57" s="268" t="n">
        <f aca="false">MAX(AX57:BU57)*100</f>
        <v>35</v>
      </c>
      <c r="Y57" s="263" t="n">
        <v>0.05</v>
      </c>
      <c r="Z57" s="263" t="n">
        <v>0.05</v>
      </c>
      <c r="AA57" s="263" t="n">
        <v>0.05</v>
      </c>
      <c r="AB57" s="263" t="n">
        <v>0.05</v>
      </c>
      <c r="AC57" s="263" t="n">
        <v>0.05</v>
      </c>
      <c r="AD57" s="263" t="n">
        <v>0.05</v>
      </c>
      <c r="AE57" s="263" t="n">
        <v>0.05</v>
      </c>
      <c r="AF57" s="263" t="n">
        <v>0.25</v>
      </c>
      <c r="AG57" s="263" t="n">
        <v>0.25</v>
      </c>
      <c r="AH57" s="263" t="n">
        <v>0.25</v>
      </c>
      <c r="AI57" s="263" t="n">
        <v>0.25</v>
      </c>
      <c r="AJ57" s="263" t="n">
        <v>0.25</v>
      </c>
      <c r="AK57" s="263" t="n">
        <v>0.25</v>
      </c>
      <c r="AL57" s="263" t="n">
        <v>0.25</v>
      </c>
      <c r="AM57" s="263" t="n">
        <v>0.25</v>
      </c>
      <c r="AN57" s="263" t="n">
        <v>0.25</v>
      </c>
      <c r="AO57" s="263" t="n">
        <v>0.05</v>
      </c>
      <c r="AP57" s="263" t="n">
        <v>0.05</v>
      </c>
      <c r="AQ57" s="263" t="n">
        <v>0.05</v>
      </c>
      <c r="AR57" s="263" t="n">
        <v>0.05</v>
      </c>
      <c r="AS57" s="263" t="n">
        <v>0.05</v>
      </c>
      <c r="AT57" s="263" t="n">
        <v>0.05</v>
      </c>
      <c r="AU57" s="263" t="n">
        <v>0.05</v>
      </c>
      <c r="AV57" s="263" t="n">
        <v>0.05</v>
      </c>
      <c r="AX57" s="263" t="n">
        <v>0.065</v>
      </c>
      <c r="AY57" s="263" t="n">
        <v>0.065</v>
      </c>
      <c r="AZ57" s="263" t="n">
        <v>0.065</v>
      </c>
      <c r="BA57" s="263" t="n">
        <v>0.065</v>
      </c>
      <c r="BB57" s="263" t="n">
        <v>0.065</v>
      </c>
      <c r="BC57" s="263" t="n">
        <v>0.065</v>
      </c>
      <c r="BD57" s="263" t="n">
        <v>0.065</v>
      </c>
      <c r="BE57" s="263" t="n">
        <v>0.35</v>
      </c>
      <c r="BF57" s="263" t="n">
        <v>0.35</v>
      </c>
      <c r="BG57" s="263" t="n">
        <v>0.35</v>
      </c>
      <c r="BH57" s="263" t="n">
        <v>0.35</v>
      </c>
      <c r="BI57" s="263" t="n">
        <v>0.35</v>
      </c>
      <c r="BJ57" s="263" t="n">
        <v>0.35</v>
      </c>
      <c r="BK57" s="263" t="n">
        <v>0.35</v>
      </c>
      <c r="BL57" s="263" t="n">
        <v>0.35</v>
      </c>
      <c r="BM57" s="263" t="n">
        <v>0.35</v>
      </c>
      <c r="BN57" s="263" t="n">
        <v>0.065</v>
      </c>
      <c r="BO57" s="263" t="n">
        <v>0.065</v>
      </c>
      <c r="BP57" s="263" t="n">
        <v>0.065</v>
      </c>
      <c r="BQ57" s="263" t="n">
        <v>0.065</v>
      </c>
      <c r="BR57" s="263" t="n">
        <v>0.065</v>
      </c>
      <c r="BS57" s="263" t="n">
        <v>0.065</v>
      </c>
      <c r="BT57" s="263" t="n">
        <v>0.065</v>
      </c>
      <c r="BU57" s="263" t="n">
        <v>0.065</v>
      </c>
    </row>
    <row r="58" customFormat="false" ht="10.5" hidden="false" customHeight="false" outlineLevel="0" collapsed="false">
      <c r="A58" s="74" t="str">
        <f aca="false">C58&amp;" "&amp;G58</f>
        <v>Education - Community College Classroom/Lecture</v>
      </c>
      <c r="B58" s="74" t="str">
        <f aca="false">C58&amp;" "&amp;G58&amp;" "&amp;I58&amp;" "&amp;J58</f>
        <v>Education - Community College Classroom/Lecture In Session SuHol</v>
      </c>
      <c r="C58" s="0" t="str">
        <f aca="false">C57</f>
        <v>Education - Community College</v>
      </c>
      <c r="E58" s="278"/>
      <c r="G58" s="143" t="s">
        <v>38</v>
      </c>
      <c r="H58" s="144" t="n">
        <f aca="false">H57</f>
        <v>0.50275</v>
      </c>
      <c r="I58" s="145" t="str">
        <f aca="false">I57</f>
        <v>In Session</v>
      </c>
      <c r="J58" s="239" t="s">
        <v>115</v>
      </c>
      <c r="K58" s="78" t="n">
        <v>38</v>
      </c>
      <c r="L58" s="240" t="n">
        <f aca="false">SUM(Y58:AV58)*K58</f>
        <v>45.6</v>
      </c>
      <c r="M58" s="240"/>
      <c r="N58" s="240" t="n">
        <f aca="false">SUM(AX58:BU58)*K58</f>
        <v>59.28</v>
      </c>
      <c r="O58" s="241"/>
      <c r="P58" s="242" t="s">
        <v>596</v>
      </c>
      <c r="Q58" s="78" t="s">
        <v>603</v>
      </c>
      <c r="R58" s="78" t="s">
        <v>109</v>
      </c>
      <c r="S58" s="79" t="s">
        <v>604</v>
      </c>
      <c r="T58" s="268" t="n">
        <f aca="false">MIN(Y58:AV58)*100</f>
        <v>5</v>
      </c>
      <c r="U58" s="268" t="n">
        <f aca="false">MAX(Y58:AV58)*100</f>
        <v>5</v>
      </c>
      <c r="V58" s="268" t="n">
        <f aca="false">MIN(AX58:BU58)*100</f>
        <v>6.5</v>
      </c>
      <c r="W58" s="268" t="n">
        <f aca="false">MAX(AX58:BU58)*100</f>
        <v>6.5</v>
      </c>
      <c r="Y58" s="263" t="n">
        <v>0.05</v>
      </c>
      <c r="Z58" s="263" t="n">
        <v>0.05</v>
      </c>
      <c r="AA58" s="263" t="n">
        <v>0.05</v>
      </c>
      <c r="AB58" s="263" t="n">
        <v>0.05</v>
      </c>
      <c r="AC58" s="263" t="n">
        <v>0.05</v>
      </c>
      <c r="AD58" s="263" t="n">
        <v>0.05</v>
      </c>
      <c r="AE58" s="263" t="n">
        <v>0.05</v>
      </c>
      <c r="AF58" s="263" t="n">
        <v>0.05</v>
      </c>
      <c r="AG58" s="263" t="n">
        <v>0.05</v>
      </c>
      <c r="AH58" s="263" t="n">
        <v>0.05</v>
      </c>
      <c r="AI58" s="263" t="n">
        <v>0.05</v>
      </c>
      <c r="AJ58" s="263" t="n">
        <v>0.05</v>
      </c>
      <c r="AK58" s="263" t="n">
        <v>0.05</v>
      </c>
      <c r="AL58" s="263" t="n">
        <v>0.05</v>
      </c>
      <c r="AM58" s="263" t="n">
        <v>0.05</v>
      </c>
      <c r="AN58" s="263" t="n">
        <v>0.05</v>
      </c>
      <c r="AO58" s="263" t="n">
        <v>0.05</v>
      </c>
      <c r="AP58" s="263" t="n">
        <v>0.05</v>
      </c>
      <c r="AQ58" s="263" t="n">
        <v>0.05</v>
      </c>
      <c r="AR58" s="263" t="n">
        <v>0.05</v>
      </c>
      <c r="AS58" s="263" t="n">
        <v>0.05</v>
      </c>
      <c r="AT58" s="263" t="n">
        <v>0.05</v>
      </c>
      <c r="AU58" s="263" t="n">
        <v>0.05</v>
      </c>
      <c r="AV58" s="263" t="n">
        <v>0.05</v>
      </c>
      <c r="AX58" s="263" t="n">
        <v>0.065</v>
      </c>
      <c r="AY58" s="263" t="n">
        <v>0.065</v>
      </c>
      <c r="AZ58" s="263" t="n">
        <v>0.065</v>
      </c>
      <c r="BA58" s="263" t="n">
        <v>0.065</v>
      </c>
      <c r="BB58" s="263" t="n">
        <v>0.065</v>
      </c>
      <c r="BC58" s="263" t="n">
        <v>0.065</v>
      </c>
      <c r="BD58" s="263" t="n">
        <v>0.065</v>
      </c>
      <c r="BE58" s="263" t="n">
        <v>0.065</v>
      </c>
      <c r="BF58" s="263" t="n">
        <v>0.065</v>
      </c>
      <c r="BG58" s="263" t="n">
        <v>0.065</v>
      </c>
      <c r="BH58" s="263" t="n">
        <v>0.065</v>
      </c>
      <c r="BI58" s="263" t="n">
        <v>0.065</v>
      </c>
      <c r="BJ58" s="263" t="n">
        <v>0.065</v>
      </c>
      <c r="BK58" s="263" t="n">
        <v>0.065</v>
      </c>
      <c r="BL58" s="263" t="n">
        <v>0.065</v>
      </c>
      <c r="BM58" s="263" t="n">
        <v>0.065</v>
      </c>
      <c r="BN58" s="263" t="n">
        <v>0.065</v>
      </c>
      <c r="BO58" s="263" t="n">
        <v>0.065</v>
      </c>
      <c r="BP58" s="263" t="n">
        <v>0.065</v>
      </c>
      <c r="BQ58" s="263" t="n">
        <v>0.065</v>
      </c>
      <c r="BR58" s="263" t="n">
        <v>0.065</v>
      </c>
      <c r="BS58" s="263" t="n">
        <v>0.065</v>
      </c>
      <c r="BT58" s="263" t="n">
        <v>0.065</v>
      </c>
      <c r="BU58" s="263" t="n">
        <v>0.065</v>
      </c>
    </row>
    <row r="59" customFormat="false" ht="10.5" hidden="false" customHeight="false" outlineLevel="0" collapsed="false">
      <c r="A59" s="74" t="str">
        <f aca="false">C59&amp;" "&amp;G59</f>
        <v>Education - Community College Classroom/Lecture</v>
      </c>
      <c r="B59" s="74" t="str">
        <f aca="false">C59&amp;" "&amp;G59&amp;" "&amp;I59&amp;" "&amp;J59</f>
        <v>Education - Community College Classroom/Lecture Summer WD</v>
      </c>
      <c r="C59" s="0" t="str">
        <f aca="false">C58</f>
        <v>Education - Community College</v>
      </c>
      <c r="E59" s="278"/>
      <c r="F59" s="294"/>
      <c r="G59" s="143" t="s">
        <v>38</v>
      </c>
      <c r="H59" s="144" t="n">
        <f aca="false">H58</f>
        <v>0.50275</v>
      </c>
      <c r="I59" s="36" t="s">
        <v>111</v>
      </c>
      <c r="J59" s="239" t="s">
        <v>108</v>
      </c>
      <c r="K59" s="78" t="n">
        <v>49</v>
      </c>
      <c r="L59" s="240" t="n">
        <f aca="false">SUM(Y59:AV59)*K59</f>
        <v>414.05</v>
      </c>
      <c r="M59" s="240"/>
      <c r="N59" s="240" t="n">
        <f aca="false">SUM(AX59:BU59)*K59</f>
        <v>464.52</v>
      </c>
      <c r="O59" s="241"/>
      <c r="P59" s="242" t="s">
        <v>596</v>
      </c>
      <c r="Q59" s="78" t="s">
        <v>603</v>
      </c>
      <c r="R59" s="78" t="s">
        <v>109</v>
      </c>
      <c r="S59" s="79" t="s">
        <v>604</v>
      </c>
      <c r="T59" s="268" t="n">
        <f aca="false">MIN(Y59:AV59)*100</f>
        <v>10</v>
      </c>
      <c r="U59" s="268" t="n">
        <f aca="false">MAX(Y59:AV59)*100</f>
        <v>65</v>
      </c>
      <c r="V59" s="268" t="n">
        <f aca="false">MIN(AX59:BU59)*100</f>
        <v>6.5</v>
      </c>
      <c r="W59" s="268" t="n">
        <f aca="false">MAX(AX59:BU59)*100</f>
        <v>72.5</v>
      </c>
      <c r="Y59" s="263" t="n">
        <v>0.1</v>
      </c>
      <c r="Z59" s="263" t="n">
        <v>0.1</v>
      </c>
      <c r="AA59" s="263" t="n">
        <v>0.1</v>
      </c>
      <c r="AB59" s="263" t="n">
        <v>0.1</v>
      </c>
      <c r="AC59" s="263" t="n">
        <v>0.1</v>
      </c>
      <c r="AD59" s="263" t="n">
        <f aca="false">AC59+0.1375</f>
        <v>0.2375</v>
      </c>
      <c r="AE59" s="263" t="n">
        <f aca="false">AD59+0.1375</f>
        <v>0.375</v>
      </c>
      <c r="AF59" s="263" t="n">
        <f aca="false">AE59+0.1375</f>
        <v>0.5125</v>
      </c>
      <c r="AG59" s="263" t="n">
        <v>0.65</v>
      </c>
      <c r="AH59" s="263" t="n">
        <v>0.65</v>
      </c>
      <c r="AI59" s="263" t="n">
        <v>0.65</v>
      </c>
      <c r="AJ59" s="263" t="n">
        <v>0.65</v>
      </c>
      <c r="AK59" s="263" t="n">
        <v>0.65</v>
      </c>
      <c r="AL59" s="263" t="n">
        <v>0.65</v>
      </c>
      <c r="AM59" s="263" t="n">
        <v>0.65</v>
      </c>
      <c r="AN59" s="263" t="n">
        <v>0.65</v>
      </c>
      <c r="AO59" s="263" t="n">
        <f aca="false">AN59-0.1375</f>
        <v>0.5125</v>
      </c>
      <c r="AP59" s="263" t="n">
        <f aca="false">AO59-0.1375</f>
        <v>0.375</v>
      </c>
      <c r="AQ59" s="263" t="n">
        <f aca="false">AP59-0.1375</f>
        <v>0.2375</v>
      </c>
      <c r="AR59" s="263" t="n">
        <v>0.1</v>
      </c>
      <c r="AS59" s="263" t="n">
        <v>0.1</v>
      </c>
      <c r="AT59" s="263" t="n">
        <v>0.1</v>
      </c>
      <c r="AU59" s="263" t="n">
        <v>0.1</v>
      </c>
      <c r="AV59" s="263" t="n">
        <v>0.1</v>
      </c>
      <c r="AX59" s="263" t="n">
        <v>0.065</v>
      </c>
      <c r="AY59" s="263" t="n">
        <v>0.065</v>
      </c>
      <c r="AZ59" s="263" t="n">
        <v>0.065</v>
      </c>
      <c r="BA59" s="263" t="n">
        <v>0.065</v>
      </c>
      <c r="BB59" s="263" t="n">
        <v>0.065</v>
      </c>
      <c r="BC59" s="263" t="n">
        <v>0.725</v>
      </c>
      <c r="BD59" s="263" t="n">
        <v>0.725</v>
      </c>
      <c r="BE59" s="263" t="n">
        <v>0.725</v>
      </c>
      <c r="BF59" s="263" t="n">
        <v>0.725</v>
      </c>
      <c r="BG59" s="263" t="n">
        <v>0.725</v>
      </c>
      <c r="BH59" s="263" t="n">
        <v>0.725</v>
      </c>
      <c r="BI59" s="263" t="n">
        <v>0.505</v>
      </c>
      <c r="BJ59" s="263" t="n">
        <v>0.505</v>
      </c>
      <c r="BK59" s="263" t="n">
        <v>0.505</v>
      </c>
      <c r="BL59" s="263" t="n">
        <v>0.505</v>
      </c>
      <c r="BM59" s="263" t="n">
        <v>0.505</v>
      </c>
      <c r="BN59" s="263" t="n">
        <v>0.505</v>
      </c>
      <c r="BO59" s="263" t="n">
        <v>0.725</v>
      </c>
      <c r="BP59" s="263" t="n">
        <v>0.725</v>
      </c>
      <c r="BQ59" s="263" t="n">
        <v>0.065</v>
      </c>
      <c r="BR59" s="263" t="n">
        <v>0.065</v>
      </c>
      <c r="BS59" s="263" t="n">
        <v>0.065</v>
      </c>
      <c r="BT59" s="263" t="n">
        <v>0.065</v>
      </c>
      <c r="BU59" s="263" t="n">
        <v>0.065</v>
      </c>
    </row>
    <row r="60" customFormat="false" ht="10.5" hidden="false" customHeight="false" outlineLevel="0" collapsed="false">
      <c r="A60" s="74" t="str">
        <f aca="false">C60&amp;" "&amp;G60</f>
        <v>Education - Community College Classroom/Lecture</v>
      </c>
      <c r="B60" s="74" t="str">
        <f aca="false">C60&amp;" "&amp;G60&amp;" "&amp;I60&amp;" "&amp;J60</f>
        <v>Education - Community College Classroom/Lecture Summer Sat</v>
      </c>
      <c r="C60" s="0" t="str">
        <f aca="false">C59</f>
        <v>Education - Community College</v>
      </c>
      <c r="E60" s="278"/>
      <c r="G60" s="143" t="s">
        <v>38</v>
      </c>
      <c r="H60" s="144" t="n">
        <f aca="false">H59</f>
        <v>0.50275</v>
      </c>
      <c r="I60" s="145" t="str">
        <f aca="false">I59</f>
        <v>Summer</v>
      </c>
      <c r="J60" s="239" t="s">
        <v>112</v>
      </c>
      <c r="K60" s="78" t="n">
        <v>9</v>
      </c>
      <c r="L60" s="240" t="n">
        <f aca="false">SUM(Y60:AV60)*K60</f>
        <v>23.4</v>
      </c>
      <c r="M60" s="240"/>
      <c r="N60" s="240" t="n">
        <f aca="false">SUM(AX60:BU60)*K60</f>
        <v>31.995</v>
      </c>
      <c r="O60" s="241"/>
      <c r="P60" s="242" t="s">
        <v>596</v>
      </c>
      <c r="Q60" s="78" t="s">
        <v>603</v>
      </c>
      <c r="R60" s="78" t="s">
        <v>109</v>
      </c>
      <c r="S60" s="79" t="s">
        <v>604</v>
      </c>
      <c r="T60" s="268" t="n">
        <f aca="false">MIN(Y60:AV60)*100</f>
        <v>5</v>
      </c>
      <c r="U60" s="268" t="n">
        <f aca="false">MAX(Y60:AV60)*100</f>
        <v>25</v>
      </c>
      <c r="V60" s="268" t="n">
        <f aca="false">MIN(AX60:BU60)*100</f>
        <v>6.5</v>
      </c>
      <c r="W60" s="268" t="n">
        <f aca="false">MAX(AX60:BU60)*100</f>
        <v>35</v>
      </c>
      <c r="Y60" s="263" t="n">
        <v>0.05</v>
      </c>
      <c r="Z60" s="263" t="n">
        <v>0.05</v>
      </c>
      <c r="AA60" s="263" t="n">
        <v>0.05</v>
      </c>
      <c r="AB60" s="263" t="n">
        <v>0.05</v>
      </c>
      <c r="AC60" s="263" t="n">
        <v>0.05</v>
      </c>
      <c r="AD60" s="263" t="n">
        <v>0.05</v>
      </c>
      <c r="AE60" s="263" t="n">
        <v>0.05</v>
      </c>
      <c r="AF60" s="263" t="n">
        <v>0.25</v>
      </c>
      <c r="AG60" s="263" t="n">
        <v>0.25</v>
      </c>
      <c r="AH60" s="263" t="n">
        <v>0.25</v>
      </c>
      <c r="AI60" s="263" t="n">
        <v>0.25</v>
      </c>
      <c r="AJ60" s="263" t="n">
        <v>0.25</v>
      </c>
      <c r="AK60" s="263" t="n">
        <v>0.25</v>
      </c>
      <c r="AL60" s="263" t="n">
        <v>0.25</v>
      </c>
      <c r="AM60" s="263" t="n">
        <v>0.05</v>
      </c>
      <c r="AN60" s="263" t="n">
        <v>0.05</v>
      </c>
      <c r="AO60" s="263" t="n">
        <v>0.05</v>
      </c>
      <c r="AP60" s="263" t="n">
        <v>0.05</v>
      </c>
      <c r="AQ60" s="263" t="n">
        <v>0.05</v>
      </c>
      <c r="AR60" s="263" t="n">
        <v>0.05</v>
      </c>
      <c r="AS60" s="263" t="n">
        <v>0.05</v>
      </c>
      <c r="AT60" s="263" t="n">
        <v>0.05</v>
      </c>
      <c r="AU60" s="263" t="n">
        <v>0.05</v>
      </c>
      <c r="AV60" s="263" t="n">
        <v>0.05</v>
      </c>
      <c r="AX60" s="263" t="n">
        <v>0.065</v>
      </c>
      <c r="AY60" s="263" t="n">
        <v>0.065</v>
      </c>
      <c r="AZ60" s="263" t="n">
        <v>0.065</v>
      </c>
      <c r="BA60" s="263" t="n">
        <v>0.065</v>
      </c>
      <c r="BB60" s="263" t="n">
        <v>0.065</v>
      </c>
      <c r="BC60" s="263" t="n">
        <v>0.065</v>
      </c>
      <c r="BD60" s="263" t="n">
        <v>0.065</v>
      </c>
      <c r="BE60" s="263" t="n">
        <v>0.35</v>
      </c>
      <c r="BF60" s="263" t="n">
        <v>0.35</v>
      </c>
      <c r="BG60" s="263" t="n">
        <v>0.35</v>
      </c>
      <c r="BH60" s="263" t="n">
        <v>0.35</v>
      </c>
      <c r="BI60" s="263" t="n">
        <v>0.35</v>
      </c>
      <c r="BJ60" s="263" t="n">
        <v>0.35</v>
      </c>
      <c r="BK60" s="263" t="n">
        <v>0.35</v>
      </c>
      <c r="BL60" s="263" t="n">
        <v>0.065</v>
      </c>
      <c r="BM60" s="263" t="n">
        <v>0.065</v>
      </c>
      <c r="BN60" s="263" t="n">
        <v>0.065</v>
      </c>
      <c r="BO60" s="263" t="n">
        <v>0.065</v>
      </c>
      <c r="BP60" s="263" t="n">
        <v>0.065</v>
      </c>
      <c r="BQ60" s="263" t="n">
        <v>0.065</v>
      </c>
      <c r="BR60" s="263" t="n">
        <v>0.065</v>
      </c>
      <c r="BS60" s="263" t="n">
        <v>0.065</v>
      </c>
      <c r="BT60" s="263" t="n">
        <v>0.065</v>
      </c>
      <c r="BU60" s="263" t="n">
        <v>0.065</v>
      </c>
    </row>
    <row r="61" customFormat="false" ht="10.5" hidden="false" customHeight="false" outlineLevel="0" collapsed="false">
      <c r="A61" s="74" t="str">
        <f aca="false">C61&amp;" "&amp;G61</f>
        <v>Education - Community College Classroom/Lecture</v>
      </c>
      <c r="B61" s="74" t="str">
        <f aca="false">C61&amp;" "&amp;G61&amp;" "&amp;I61&amp;" "&amp;J61</f>
        <v>Education - Community College Classroom/Lecture Summer SuHol</v>
      </c>
      <c r="C61" s="0" t="str">
        <f aca="false">C60</f>
        <v>Education - Community College</v>
      </c>
      <c r="E61" s="278"/>
      <c r="G61" s="143" t="s">
        <v>38</v>
      </c>
      <c r="H61" s="144" t="n">
        <f aca="false">H60</f>
        <v>0.50275</v>
      </c>
      <c r="I61" s="145" t="str">
        <f aca="false">I60</f>
        <v>Summer</v>
      </c>
      <c r="J61" s="239" t="s">
        <v>115</v>
      </c>
      <c r="K61" s="78" t="n">
        <v>10</v>
      </c>
      <c r="L61" s="240" t="n">
        <f aca="false">SUM(Y61:AV61)*K61</f>
        <v>8.4</v>
      </c>
      <c r="M61" s="240"/>
      <c r="N61" s="240" t="n">
        <f aca="false">SUM(AX61:BU61)*K61</f>
        <v>15.6</v>
      </c>
      <c r="O61" s="241"/>
      <c r="P61" s="242" t="s">
        <v>596</v>
      </c>
      <c r="Q61" s="78" t="s">
        <v>603</v>
      </c>
      <c r="R61" s="78" t="s">
        <v>109</v>
      </c>
      <c r="S61" s="79" t="s">
        <v>604</v>
      </c>
      <c r="T61" s="268" t="n">
        <f aca="false">MIN(Y61:AV61)*100</f>
        <v>3.5</v>
      </c>
      <c r="U61" s="268" t="n">
        <f aca="false">MAX(Y61:AV61)*100</f>
        <v>3.5</v>
      </c>
      <c r="V61" s="268" t="n">
        <f aca="false">MIN(AX61:BU61)*100</f>
        <v>6.5</v>
      </c>
      <c r="W61" s="268" t="n">
        <f aca="false">MAX(AX61:BU61)*100</f>
        <v>6.5</v>
      </c>
      <c r="Y61" s="263" t="n">
        <v>0.035</v>
      </c>
      <c r="Z61" s="263" t="n">
        <v>0.035</v>
      </c>
      <c r="AA61" s="263" t="n">
        <v>0.035</v>
      </c>
      <c r="AB61" s="263" t="n">
        <v>0.035</v>
      </c>
      <c r="AC61" s="263" t="n">
        <v>0.035</v>
      </c>
      <c r="AD61" s="263" t="n">
        <v>0.035</v>
      </c>
      <c r="AE61" s="263" t="n">
        <v>0.035</v>
      </c>
      <c r="AF61" s="263" t="n">
        <v>0.035</v>
      </c>
      <c r="AG61" s="263" t="n">
        <v>0.035</v>
      </c>
      <c r="AH61" s="263" t="n">
        <v>0.035</v>
      </c>
      <c r="AI61" s="263" t="n">
        <v>0.035</v>
      </c>
      <c r="AJ61" s="263" t="n">
        <v>0.035</v>
      </c>
      <c r="AK61" s="263" t="n">
        <v>0.035</v>
      </c>
      <c r="AL61" s="263" t="n">
        <v>0.035</v>
      </c>
      <c r="AM61" s="263" t="n">
        <v>0.035</v>
      </c>
      <c r="AN61" s="263" t="n">
        <v>0.035</v>
      </c>
      <c r="AO61" s="263" t="n">
        <v>0.035</v>
      </c>
      <c r="AP61" s="263" t="n">
        <v>0.035</v>
      </c>
      <c r="AQ61" s="263" t="n">
        <v>0.035</v>
      </c>
      <c r="AR61" s="263" t="n">
        <v>0.035</v>
      </c>
      <c r="AS61" s="263" t="n">
        <v>0.035</v>
      </c>
      <c r="AT61" s="263" t="n">
        <v>0.035</v>
      </c>
      <c r="AU61" s="263" t="n">
        <v>0.035</v>
      </c>
      <c r="AV61" s="263" t="n">
        <v>0.035</v>
      </c>
      <c r="AX61" s="263" t="n">
        <v>0.065</v>
      </c>
      <c r="AY61" s="263" t="n">
        <v>0.065</v>
      </c>
      <c r="AZ61" s="263" t="n">
        <v>0.065</v>
      </c>
      <c r="BA61" s="263" t="n">
        <v>0.065</v>
      </c>
      <c r="BB61" s="263" t="n">
        <v>0.065</v>
      </c>
      <c r="BC61" s="263" t="n">
        <v>0.065</v>
      </c>
      <c r="BD61" s="263" t="n">
        <v>0.065</v>
      </c>
      <c r="BE61" s="263" t="n">
        <v>0.065</v>
      </c>
      <c r="BF61" s="263" t="n">
        <v>0.065</v>
      </c>
      <c r="BG61" s="263" t="n">
        <v>0.065</v>
      </c>
      <c r="BH61" s="263" t="n">
        <v>0.065</v>
      </c>
      <c r="BI61" s="263" t="n">
        <v>0.065</v>
      </c>
      <c r="BJ61" s="263" t="n">
        <v>0.065</v>
      </c>
      <c r="BK61" s="263" t="n">
        <v>0.065</v>
      </c>
      <c r="BL61" s="263" t="n">
        <v>0.065</v>
      </c>
      <c r="BM61" s="263" t="n">
        <v>0.065</v>
      </c>
      <c r="BN61" s="263" t="n">
        <v>0.065</v>
      </c>
      <c r="BO61" s="263" t="n">
        <v>0.065</v>
      </c>
      <c r="BP61" s="263" t="n">
        <v>0.065</v>
      </c>
      <c r="BQ61" s="263" t="n">
        <v>0.065</v>
      </c>
      <c r="BR61" s="263" t="n">
        <v>0.065</v>
      </c>
      <c r="BS61" s="263" t="n">
        <v>0.065</v>
      </c>
      <c r="BT61" s="263" t="n">
        <v>0.065</v>
      </c>
      <c r="BU61" s="263" t="n">
        <v>0.065</v>
      </c>
    </row>
    <row r="62" customFormat="false" ht="10.5" hidden="false" customHeight="false" outlineLevel="0" collapsed="false">
      <c r="A62" s="74" t="str">
        <f aca="false">C62&amp;" "&amp;G62</f>
        <v>Education - Community College Classroom/Lecture</v>
      </c>
      <c r="B62" s="74" t="str">
        <f aca="false">C62&amp;" "&amp;G62&amp;" "&amp;I62&amp;" "&amp;J62</f>
        <v>Education - Community College Classroom/Lecture Breaks All</v>
      </c>
      <c r="C62" s="0" t="str">
        <f aca="false">C61</f>
        <v>Education - Community College</v>
      </c>
      <c r="E62" s="278"/>
      <c r="G62" s="143" t="s">
        <v>38</v>
      </c>
      <c r="H62" s="144" t="n">
        <f aca="false">H61</f>
        <v>0.50275</v>
      </c>
      <c r="I62" s="0" t="s">
        <v>248</v>
      </c>
      <c r="J62" s="194" t="s">
        <v>105</v>
      </c>
      <c r="K62" s="270" t="n">
        <f aca="false">365-SUM(K56:K61)</f>
        <v>58</v>
      </c>
      <c r="L62" s="271" t="n">
        <f aca="false">SUM(Y62:AV62)*K62</f>
        <v>27.84</v>
      </c>
      <c r="M62" s="271" t="n">
        <f aca="false">SUM(L56:L62)</f>
        <v>2470.91</v>
      </c>
      <c r="N62" s="271" t="n">
        <f aca="false">SUM(AX62:BU62)*K62</f>
        <v>90.48</v>
      </c>
      <c r="O62" s="272" t="n">
        <f aca="false">SUM(N56:N62)</f>
        <v>2619.075</v>
      </c>
      <c r="P62" s="242" t="s">
        <v>596</v>
      </c>
      <c r="Q62" s="78" t="s">
        <v>603</v>
      </c>
      <c r="R62" s="78" t="s">
        <v>109</v>
      </c>
      <c r="S62" s="79" t="s">
        <v>604</v>
      </c>
      <c r="T62" s="280" t="n">
        <f aca="false">MIN(Y62:AV62)*100</f>
        <v>2</v>
      </c>
      <c r="U62" s="280" t="n">
        <f aca="false">MAX(Y62:AV62)*100</f>
        <v>2</v>
      </c>
      <c r="V62" s="280" t="n">
        <f aca="false">MIN(AX62:BU62)*100</f>
        <v>6.5</v>
      </c>
      <c r="W62" s="280" t="n">
        <f aca="false">MAX(AX62:BU62)*100</f>
        <v>6.5</v>
      </c>
      <c r="Y62" s="263" t="n">
        <v>0.02</v>
      </c>
      <c r="Z62" s="263" t="n">
        <v>0.02</v>
      </c>
      <c r="AA62" s="263" t="n">
        <v>0.02</v>
      </c>
      <c r="AB62" s="263" t="n">
        <v>0.02</v>
      </c>
      <c r="AC62" s="263" t="n">
        <v>0.02</v>
      </c>
      <c r="AD62" s="263" t="n">
        <v>0.02</v>
      </c>
      <c r="AE62" s="263" t="n">
        <v>0.02</v>
      </c>
      <c r="AF62" s="263" t="n">
        <v>0.02</v>
      </c>
      <c r="AG62" s="263" t="n">
        <v>0.02</v>
      </c>
      <c r="AH62" s="263" t="n">
        <v>0.02</v>
      </c>
      <c r="AI62" s="263" t="n">
        <v>0.02</v>
      </c>
      <c r="AJ62" s="263" t="n">
        <v>0.02</v>
      </c>
      <c r="AK62" s="263" t="n">
        <v>0.02</v>
      </c>
      <c r="AL62" s="263" t="n">
        <v>0.02</v>
      </c>
      <c r="AM62" s="263" t="n">
        <v>0.02</v>
      </c>
      <c r="AN62" s="263" t="n">
        <v>0.02</v>
      </c>
      <c r="AO62" s="263" t="n">
        <v>0.02</v>
      </c>
      <c r="AP62" s="263" t="n">
        <v>0.02</v>
      </c>
      <c r="AQ62" s="263" t="n">
        <v>0.02</v>
      </c>
      <c r="AR62" s="263" t="n">
        <v>0.02</v>
      </c>
      <c r="AS62" s="263" t="n">
        <v>0.02</v>
      </c>
      <c r="AT62" s="263" t="n">
        <v>0.02</v>
      </c>
      <c r="AU62" s="263" t="n">
        <v>0.02</v>
      </c>
      <c r="AV62" s="263" t="n">
        <v>0.02</v>
      </c>
      <c r="AX62" s="263" t="n">
        <v>0.065</v>
      </c>
      <c r="AY62" s="263" t="n">
        <v>0.065</v>
      </c>
      <c r="AZ62" s="263" t="n">
        <v>0.065</v>
      </c>
      <c r="BA62" s="263" t="n">
        <v>0.065</v>
      </c>
      <c r="BB62" s="263" t="n">
        <v>0.065</v>
      </c>
      <c r="BC62" s="263" t="n">
        <v>0.065</v>
      </c>
      <c r="BD62" s="263" t="n">
        <v>0.065</v>
      </c>
      <c r="BE62" s="263" t="n">
        <v>0.065</v>
      </c>
      <c r="BF62" s="263" t="n">
        <v>0.065</v>
      </c>
      <c r="BG62" s="263" t="n">
        <v>0.065</v>
      </c>
      <c r="BH62" s="263" t="n">
        <v>0.065</v>
      </c>
      <c r="BI62" s="263" t="n">
        <v>0.065</v>
      </c>
      <c r="BJ62" s="263" t="n">
        <v>0.065</v>
      </c>
      <c r="BK62" s="263" t="n">
        <v>0.065</v>
      </c>
      <c r="BL62" s="263" t="n">
        <v>0.065</v>
      </c>
      <c r="BM62" s="263" t="n">
        <v>0.065</v>
      </c>
      <c r="BN62" s="263" t="n">
        <v>0.065</v>
      </c>
      <c r="BO62" s="263" t="n">
        <v>0.065</v>
      </c>
      <c r="BP62" s="263" t="n">
        <v>0.065</v>
      </c>
      <c r="BQ62" s="263" t="n">
        <v>0.065</v>
      </c>
      <c r="BR62" s="263" t="n">
        <v>0.065</v>
      </c>
      <c r="BS62" s="263" t="n">
        <v>0.065</v>
      </c>
      <c r="BT62" s="263" t="n">
        <v>0.065</v>
      </c>
      <c r="BU62" s="263" t="n">
        <v>0.065</v>
      </c>
    </row>
    <row r="63" customFormat="false" ht="10.5" hidden="false" customHeight="false" outlineLevel="0" collapsed="false">
      <c r="A63" s="74" t="str">
        <f aca="false">C63&amp;" "&amp;G63</f>
        <v>Education - Community College Office (General)</v>
      </c>
      <c r="B63" s="74" t="str">
        <f aca="false">C63&amp;" "&amp;G63&amp;" "&amp;I63&amp;" "&amp;J63</f>
        <v>Education - Community College Office (General) In Session WD</v>
      </c>
      <c r="C63" s="0" t="str">
        <f aca="false">C62</f>
        <v>Education - Community College</v>
      </c>
      <c r="E63" s="281" t="s">
        <v>600</v>
      </c>
      <c r="F63" s="282"/>
      <c r="G63" s="114" t="s">
        <v>36</v>
      </c>
      <c r="H63" s="115" t="n">
        <v>0.234</v>
      </c>
      <c r="I63" s="116" t="s">
        <v>107</v>
      </c>
      <c r="J63" s="283" t="s">
        <v>108</v>
      </c>
      <c r="K63" s="295" t="n">
        <v>169</v>
      </c>
      <c r="L63" s="285" t="n">
        <f aca="false">SUM(Y63:AV63)*K63</f>
        <v>1782.95</v>
      </c>
      <c r="M63" s="285"/>
      <c r="N63" s="285" t="n">
        <f aca="false">SUM(AX63:BU63)*K63</f>
        <v>1765.11111111111</v>
      </c>
      <c r="O63" s="286"/>
      <c r="P63" s="242" t="s">
        <v>596</v>
      </c>
      <c r="Q63" s="78" t="s">
        <v>606</v>
      </c>
      <c r="R63" s="78" t="s">
        <v>109</v>
      </c>
      <c r="S63" s="79" t="s">
        <v>604</v>
      </c>
      <c r="T63" s="268" t="n">
        <f aca="false">MIN(Y63:AV63)*100</f>
        <v>10</v>
      </c>
      <c r="U63" s="268" t="n">
        <f aca="false">MAX(Y63:AV63)*100</f>
        <v>90</v>
      </c>
      <c r="V63" s="268" t="n">
        <f aca="false">MIN(AX63:BU63)*100</f>
        <v>10</v>
      </c>
      <c r="W63" s="268" t="n">
        <f aca="false">MAX(AX63:BU63)*100</f>
        <v>90</v>
      </c>
      <c r="Y63" s="263" t="n">
        <v>0.1</v>
      </c>
      <c r="Z63" s="263" t="n">
        <v>0.1</v>
      </c>
      <c r="AA63" s="263" t="n">
        <v>0.1</v>
      </c>
      <c r="AB63" s="263" t="n">
        <v>0.1</v>
      </c>
      <c r="AC63" s="263" t="n">
        <v>0.1</v>
      </c>
      <c r="AD63" s="263" t="n">
        <v>0.3</v>
      </c>
      <c r="AE63" s="263" t="n">
        <v>0.3</v>
      </c>
      <c r="AF63" s="263" t="n">
        <v>0.5</v>
      </c>
      <c r="AG63" s="263" t="n">
        <v>0.9</v>
      </c>
      <c r="AH63" s="263" t="n">
        <v>0.9</v>
      </c>
      <c r="AI63" s="263" t="n">
        <v>0.9</v>
      </c>
      <c r="AJ63" s="263" t="n">
        <v>0.9</v>
      </c>
      <c r="AK63" s="263" t="n">
        <v>0.9</v>
      </c>
      <c r="AL63" s="263" t="n">
        <v>0.9</v>
      </c>
      <c r="AM63" s="263" t="n">
        <v>0.9</v>
      </c>
      <c r="AN63" s="263" t="n">
        <v>0.9</v>
      </c>
      <c r="AO63" s="263" t="n">
        <v>0.9</v>
      </c>
      <c r="AP63" s="263" t="n">
        <v>0.25</v>
      </c>
      <c r="AQ63" s="263" t="n">
        <v>0.1</v>
      </c>
      <c r="AR63" s="263" t="n">
        <v>0.1</v>
      </c>
      <c r="AS63" s="263" t="n">
        <v>0.1</v>
      </c>
      <c r="AT63" s="263" t="n">
        <v>0.1</v>
      </c>
      <c r="AU63" s="263" t="n">
        <v>0.1</v>
      </c>
      <c r="AV63" s="263" t="n">
        <v>0.1</v>
      </c>
      <c r="AX63" s="263" t="n">
        <v>0.1</v>
      </c>
      <c r="AY63" s="263" t="n">
        <v>0.1</v>
      </c>
      <c r="AZ63" s="263" t="n">
        <v>0.1</v>
      </c>
      <c r="BA63" s="263" t="n">
        <v>0.1</v>
      </c>
      <c r="BB63" s="263" t="n">
        <v>0.1</v>
      </c>
      <c r="BC63" s="263" t="n">
        <v>0.277777777777778</v>
      </c>
      <c r="BD63" s="263" t="n">
        <v>0.277777777777778</v>
      </c>
      <c r="BE63" s="263" t="n">
        <v>0.455555555555556</v>
      </c>
      <c r="BF63" s="263" t="n">
        <v>0.9</v>
      </c>
      <c r="BG63" s="263" t="n">
        <v>0.9</v>
      </c>
      <c r="BH63" s="263" t="n">
        <v>0.9</v>
      </c>
      <c r="BI63" s="263" t="n">
        <v>0.9</v>
      </c>
      <c r="BJ63" s="263" t="n">
        <v>0.9</v>
      </c>
      <c r="BK63" s="263" t="n">
        <v>0.9</v>
      </c>
      <c r="BL63" s="263" t="n">
        <v>0.9</v>
      </c>
      <c r="BM63" s="263" t="n">
        <v>0.9</v>
      </c>
      <c r="BN63" s="263" t="n">
        <v>0.9</v>
      </c>
      <c r="BO63" s="263" t="n">
        <v>0.233333333333333</v>
      </c>
      <c r="BP63" s="263" t="n">
        <v>0.1</v>
      </c>
      <c r="BQ63" s="263" t="n">
        <v>0.1</v>
      </c>
      <c r="BR63" s="263" t="n">
        <v>0.1</v>
      </c>
      <c r="BS63" s="263" t="n">
        <v>0.1</v>
      </c>
      <c r="BT63" s="263" t="n">
        <v>0.1</v>
      </c>
      <c r="BU63" s="263" t="n">
        <v>0.1</v>
      </c>
    </row>
    <row r="64" customFormat="false" ht="10.5" hidden="false" customHeight="false" outlineLevel="0" collapsed="false">
      <c r="A64" s="74" t="str">
        <f aca="false">C64&amp;" "&amp;G64</f>
        <v>Education - Community College Office (General)</v>
      </c>
      <c r="B64" s="74" t="str">
        <f aca="false">C64&amp;" "&amp;G64&amp;" "&amp;I64&amp;" "&amp;J64</f>
        <v>Education - Community College Office (General) In Session Sat</v>
      </c>
      <c r="C64" s="0" t="str">
        <f aca="false">C63</f>
        <v>Education - Community College</v>
      </c>
      <c r="E64" s="278"/>
      <c r="F64" s="36"/>
      <c r="G64" s="114" t="s">
        <v>36</v>
      </c>
      <c r="H64" s="115" t="n">
        <v>0.234</v>
      </c>
      <c r="I64" s="116" t="s">
        <v>107</v>
      </c>
      <c r="J64" s="239" t="s">
        <v>112</v>
      </c>
      <c r="K64" s="78" t="n">
        <v>32</v>
      </c>
      <c r="L64" s="240" t="n">
        <f aca="false">SUM(Y64:AV64)*K64</f>
        <v>238.933333333333</v>
      </c>
      <c r="M64" s="240"/>
      <c r="N64" s="240" t="n">
        <f aca="false">SUM(AX64:BU64)*K64</f>
        <v>183.466666666667</v>
      </c>
      <c r="O64" s="241"/>
      <c r="P64" s="242" t="s">
        <v>596</v>
      </c>
      <c r="Q64" s="78" t="s">
        <v>606</v>
      </c>
      <c r="R64" s="78" t="s">
        <v>109</v>
      </c>
      <c r="S64" s="79" t="s">
        <v>604</v>
      </c>
      <c r="T64" s="268" t="n">
        <f aca="false">MIN(Y64:AV64)*100</f>
        <v>10</v>
      </c>
      <c r="U64" s="268" t="n">
        <f aca="false">MAX(Y64:AV64)*100</f>
        <v>70</v>
      </c>
      <c r="V64" s="268" t="n">
        <f aca="false">MIN(AX64:BU64)*100</f>
        <v>10</v>
      </c>
      <c r="W64" s="268" t="n">
        <f aca="false">MAX(AX64:BU64)*100</f>
        <v>50</v>
      </c>
      <c r="Y64" s="263" t="n">
        <v>0.1</v>
      </c>
      <c r="Z64" s="263" t="n">
        <v>0.1</v>
      </c>
      <c r="AA64" s="263" t="n">
        <v>0.1</v>
      </c>
      <c r="AB64" s="263" t="n">
        <v>0.1</v>
      </c>
      <c r="AC64" s="263" t="n">
        <v>0.1</v>
      </c>
      <c r="AD64" s="263" t="n">
        <v>0.1</v>
      </c>
      <c r="AE64" s="263" t="n">
        <v>0.244444444444444</v>
      </c>
      <c r="AF64" s="263" t="n">
        <v>0.244444444444444</v>
      </c>
      <c r="AG64" s="263" t="n">
        <v>0.388888888888889</v>
      </c>
      <c r="AH64" s="263" t="n">
        <v>0.7</v>
      </c>
      <c r="AI64" s="263" t="n">
        <v>0.7</v>
      </c>
      <c r="AJ64" s="263" t="n">
        <v>0.7</v>
      </c>
      <c r="AK64" s="263" t="n">
        <v>0.7</v>
      </c>
      <c r="AL64" s="263" t="n">
        <v>0.7</v>
      </c>
      <c r="AM64" s="263" t="n">
        <v>0.7</v>
      </c>
      <c r="AN64" s="263" t="n">
        <v>0.7</v>
      </c>
      <c r="AO64" s="263" t="n">
        <v>0.388888888888889</v>
      </c>
      <c r="AP64" s="263" t="n">
        <v>0.1</v>
      </c>
      <c r="AQ64" s="263" t="n">
        <v>0.1</v>
      </c>
      <c r="AR64" s="263" t="n">
        <v>0.1</v>
      </c>
      <c r="AS64" s="263" t="n">
        <v>0.1</v>
      </c>
      <c r="AT64" s="263" t="n">
        <v>0.1</v>
      </c>
      <c r="AU64" s="263" t="n">
        <v>0.1</v>
      </c>
      <c r="AV64" s="263" t="n">
        <v>0.1</v>
      </c>
      <c r="AX64" s="263" t="n">
        <v>0.1</v>
      </c>
      <c r="AY64" s="263" t="n">
        <v>0.1</v>
      </c>
      <c r="AZ64" s="263" t="n">
        <v>0.1</v>
      </c>
      <c r="BA64" s="263" t="n">
        <v>0.1</v>
      </c>
      <c r="BB64" s="263" t="n">
        <v>0.1</v>
      </c>
      <c r="BC64" s="263" t="n">
        <v>0.1</v>
      </c>
      <c r="BD64" s="263" t="n">
        <v>0.188888888888889</v>
      </c>
      <c r="BE64" s="263" t="n">
        <v>0.188888888888889</v>
      </c>
      <c r="BF64" s="263" t="n">
        <v>0.277777777777778</v>
      </c>
      <c r="BG64" s="263" t="n">
        <v>0.5</v>
      </c>
      <c r="BH64" s="263" t="n">
        <v>0.5</v>
      </c>
      <c r="BI64" s="263" t="n">
        <v>0.5</v>
      </c>
      <c r="BJ64" s="263" t="n">
        <v>0.5</v>
      </c>
      <c r="BK64" s="263" t="n">
        <v>0.5</v>
      </c>
      <c r="BL64" s="263" t="n">
        <v>0.5</v>
      </c>
      <c r="BM64" s="263" t="n">
        <v>0.5</v>
      </c>
      <c r="BN64" s="263" t="n">
        <v>0.277777777777778</v>
      </c>
      <c r="BO64" s="263" t="n">
        <v>0.1</v>
      </c>
      <c r="BP64" s="263" t="n">
        <v>0.1</v>
      </c>
      <c r="BQ64" s="263" t="n">
        <v>0.1</v>
      </c>
      <c r="BR64" s="263" t="n">
        <v>0.1</v>
      </c>
      <c r="BS64" s="263" t="n">
        <v>0.1</v>
      </c>
      <c r="BT64" s="263" t="n">
        <v>0.1</v>
      </c>
      <c r="BU64" s="263" t="n">
        <v>0.1</v>
      </c>
    </row>
    <row r="65" customFormat="false" ht="10.5" hidden="false" customHeight="false" outlineLevel="0" collapsed="false">
      <c r="A65" s="74" t="str">
        <f aca="false">C65&amp;" "&amp;G65</f>
        <v>Education - Community College Office (General)</v>
      </c>
      <c r="B65" s="74" t="str">
        <f aca="false">C65&amp;" "&amp;G65&amp;" "&amp;I65&amp;" "&amp;J65</f>
        <v>Education - Community College Office (General) In Session SuHol</v>
      </c>
      <c r="C65" s="0" t="str">
        <f aca="false">C64</f>
        <v>Education - Community College</v>
      </c>
      <c r="E65" s="278"/>
      <c r="G65" s="143" t="s">
        <v>36</v>
      </c>
      <c r="H65" s="144" t="n">
        <f aca="false">H63</f>
        <v>0.234</v>
      </c>
      <c r="I65" s="145" t="str">
        <f aca="false">I63</f>
        <v>In Session</v>
      </c>
      <c r="J65" s="239" t="s">
        <v>115</v>
      </c>
      <c r="K65" s="78" t="n">
        <v>38</v>
      </c>
      <c r="L65" s="240" t="n">
        <f aca="false">SUM(Y65:AV65)*K65</f>
        <v>45.6</v>
      </c>
      <c r="M65" s="240"/>
      <c r="N65" s="240" t="n">
        <f aca="false">SUM(AX65:BU65)*K65</f>
        <v>59.28</v>
      </c>
      <c r="O65" s="241"/>
      <c r="P65" s="242" t="s">
        <v>596</v>
      </c>
      <c r="Q65" s="78" t="s">
        <v>606</v>
      </c>
      <c r="R65" s="78" t="s">
        <v>109</v>
      </c>
      <c r="S65" s="79" t="s">
        <v>604</v>
      </c>
      <c r="T65" s="268" t="n">
        <f aca="false">MIN(Y65:AV65)*100</f>
        <v>5</v>
      </c>
      <c r="U65" s="268" t="n">
        <f aca="false">MAX(Y65:AV65)*100</f>
        <v>5</v>
      </c>
      <c r="V65" s="268" t="n">
        <f aca="false">MIN(AX65:BU65)*100</f>
        <v>6.5</v>
      </c>
      <c r="W65" s="268" t="n">
        <f aca="false">MAX(AX65:BU65)*100</f>
        <v>6.5</v>
      </c>
      <c r="Y65" s="263" t="n">
        <v>0.05</v>
      </c>
      <c r="Z65" s="263" t="n">
        <v>0.05</v>
      </c>
      <c r="AA65" s="263" t="n">
        <v>0.05</v>
      </c>
      <c r="AB65" s="263" t="n">
        <v>0.05</v>
      </c>
      <c r="AC65" s="263" t="n">
        <v>0.05</v>
      </c>
      <c r="AD65" s="263" t="n">
        <v>0.05</v>
      </c>
      <c r="AE65" s="263" t="n">
        <v>0.05</v>
      </c>
      <c r="AF65" s="263" t="n">
        <v>0.05</v>
      </c>
      <c r="AG65" s="263" t="n">
        <v>0.05</v>
      </c>
      <c r="AH65" s="263" t="n">
        <v>0.05</v>
      </c>
      <c r="AI65" s="263" t="n">
        <v>0.05</v>
      </c>
      <c r="AJ65" s="263" t="n">
        <v>0.05</v>
      </c>
      <c r="AK65" s="263" t="n">
        <v>0.05</v>
      </c>
      <c r="AL65" s="263" t="n">
        <v>0.05</v>
      </c>
      <c r="AM65" s="263" t="n">
        <v>0.05</v>
      </c>
      <c r="AN65" s="263" t="n">
        <v>0.05</v>
      </c>
      <c r="AO65" s="263" t="n">
        <v>0.05</v>
      </c>
      <c r="AP65" s="263" t="n">
        <v>0.05</v>
      </c>
      <c r="AQ65" s="263" t="n">
        <v>0.05</v>
      </c>
      <c r="AR65" s="263" t="n">
        <v>0.05</v>
      </c>
      <c r="AS65" s="263" t="n">
        <v>0.05</v>
      </c>
      <c r="AT65" s="263" t="n">
        <v>0.05</v>
      </c>
      <c r="AU65" s="263" t="n">
        <v>0.05</v>
      </c>
      <c r="AV65" s="263" t="n">
        <v>0.05</v>
      </c>
      <c r="AX65" s="263" t="n">
        <v>0.065</v>
      </c>
      <c r="AY65" s="263" t="n">
        <v>0.065</v>
      </c>
      <c r="AZ65" s="263" t="n">
        <v>0.065</v>
      </c>
      <c r="BA65" s="263" t="n">
        <v>0.065</v>
      </c>
      <c r="BB65" s="263" t="n">
        <v>0.065</v>
      </c>
      <c r="BC65" s="263" t="n">
        <v>0.065</v>
      </c>
      <c r="BD65" s="263" t="n">
        <v>0.065</v>
      </c>
      <c r="BE65" s="263" t="n">
        <v>0.065</v>
      </c>
      <c r="BF65" s="263" t="n">
        <v>0.065</v>
      </c>
      <c r="BG65" s="263" t="n">
        <v>0.065</v>
      </c>
      <c r="BH65" s="263" t="n">
        <v>0.065</v>
      </c>
      <c r="BI65" s="263" t="n">
        <v>0.065</v>
      </c>
      <c r="BJ65" s="263" t="n">
        <v>0.065</v>
      </c>
      <c r="BK65" s="263" t="n">
        <v>0.065</v>
      </c>
      <c r="BL65" s="263" t="n">
        <v>0.065</v>
      </c>
      <c r="BM65" s="263" t="n">
        <v>0.065</v>
      </c>
      <c r="BN65" s="263" t="n">
        <v>0.065</v>
      </c>
      <c r="BO65" s="263" t="n">
        <v>0.065</v>
      </c>
      <c r="BP65" s="263" t="n">
        <v>0.065</v>
      </c>
      <c r="BQ65" s="263" t="n">
        <v>0.065</v>
      </c>
      <c r="BR65" s="263" t="n">
        <v>0.065</v>
      </c>
      <c r="BS65" s="263" t="n">
        <v>0.065</v>
      </c>
      <c r="BT65" s="263" t="n">
        <v>0.065</v>
      </c>
      <c r="BU65" s="263" t="n">
        <v>0.065</v>
      </c>
    </row>
    <row r="66" customFormat="false" ht="10.5" hidden="false" customHeight="false" outlineLevel="0" collapsed="false">
      <c r="A66" s="74" t="str">
        <f aca="false">C66&amp;" "&amp;G66</f>
        <v>Education - Community College Office (General)</v>
      </c>
      <c r="B66" s="74" t="str">
        <f aca="false">C66&amp;" "&amp;G66&amp;" "&amp;I66&amp;" "&amp;J66</f>
        <v>Education - Community College Office (General) Summer WD</v>
      </c>
      <c r="C66" s="0" t="str">
        <f aca="false">C65</f>
        <v>Education - Community College</v>
      </c>
      <c r="E66" s="278"/>
      <c r="G66" s="143" t="s">
        <v>36</v>
      </c>
      <c r="H66" s="144" t="n">
        <f aca="false">H65</f>
        <v>0.234</v>
      </c>
      <c r="I66" s="0" t="s">
        <v>111</v>
      </c>
      <c r="J66" s="239" t="s">
        <v>108</v>
      </c>
      <c r="K66" s="78" t="n">
        <v>49</v>
      </c>
      <c r="L66" s="240" t="n">
        <f aca="false">SUM(Y66:AV66)*K66</f>
        <v>477.75</v>
      </c>
      <c r="M66" s="240"/>
      <c r="N66" s="240" t="n">
        <f aca="false">SUM(AX66:BU66)*K66</f>
        <v>406.019444444444</v>
      </c>
      <c r="O66" s="241"/>
      <c r="P66" s="242" t="s">
        <v>596</v>
      </c>
      <c r="Q66" s="78" t="s">
        <v>606</v>
      </c>
      <c r="R66" s="78" t="s">
        <v>109</v>
      </c>
      <c r="S66" s="79" t="s">
        <v>604</v>
      </c>
      <c r="T66" s="268" t="n">
        <f aca="false">MIN(Y66:AV66)*100</f>
        <v>10</v>
      </c>
      <c r="U66" s="268" t="n">
        <f aca="false">MAX(Y66:AV66)*100</f>
        <v>90</v>
      </c>
      <c r="V66" s="268" t="n">
        <f aca="false">MIN(AX66:BU66)*100</f>
        <v>10</v>
      </c>
      <c r="W66" s="268" t="n">
        <f aca="false">MAX(AX66:BU66)*100</f>
        <v>75</v>
      </c>
      <c r="Y66" s="263" t="n">
        <v>0.1</v>
      </c>
      <c r="Z66" s="263" t="n">
        <v>0.1</v>
      </c>
      <c r="AA66" s="263" t="n">
        <v>0.1</v>
      </c>
      <c r="AB66" s="263" t="n">
        <v>0.1</v>
      </c>
      <c r="AC66" s="263" t="n">
        <v>0.1</v>
      </c>
      <c r="AD66" s="263" t="n">
        <v>0.3</v>
      </c>
      <c r="AE66" s="263" t="n">
        <v>0.3</v>
      </c>
      <c r="AF66" s="263" t="n">
        <v>0.5</v>
      </c>
      <c r="AG66" s="263" t="n">
        <v>0.9</v>
      </c>
      <c r="AH66" s="263" t="n">
        <v>0.9</v>
      </c>
      <c r="AI66" s="263" t="n">
        <v>0.9</v>
      </c>
      <c r="AJ66" s="263" t="n">
        <v>0.9</v>
      </c>
      <c r="AK66" s="263" t="n">
        <v>0.9</v>
      </c>
      <c r="AL66" s="263" t="n">
        <v>0.9</v>
      </c>
      <c r="AM66" s="263" t="n">
        <v>0.9</v>
      </c>
      <c r="AN66" s="263" t="n">
        <v>0.9</v>
      </c>
      <c r="AO66" s="263" t="n">
        <v>0.25</v>
      </c>
      <c r="AP66" s="263" t="n">
        <v>0.1</v>
      </c>
      <c r="AQ66" s="263" t="n">
        <v>0.1</v>
      </c>
      <c r="AR66" s="263" t="n">
        <v>0.1</v>
      </c>
      <c r="AS66" s="263" t="n">
        <v>0.1</v>
      </c>
      <c r="AT66" s="263" t="n">
        <v>0.1</v>
      </c>
      <c r="AU66" s="263" t="n">
        <v>0.1</v>
      </c>
      <c r="AV66" s="263" t="n">
        <v>0.1</v>
      </c>
      <c r="AX66" s="263" t="n">
        <v>0.1</v>
      </c>
      <c r="AY66" s="263" t="n">
        <v>0.1</v>
      </c>
      <c r="AZ66" s="263" t="n">
        <v>0.1</v>
      </c>
      <c r="BA66" s="263" t="n">
        <v>0.1</v>
      </c>
      <c r="BB66" s="263" t="n">
        <v>0.1</v>
      </c>
      <c r="BC66" s="263" t="n">
        <v>0.244444444444444</v>
      </c>
      <c r="BD66" s="263" t="n">
        <v>0.244444444444444</v>
      </c>
      <c r="BE66" s="263" t="n">
        <v>0.388888888888889</v>
      </c>
      <c r="BF66" s="263" t="n">
        <v>0.75</v>
      </c>
      <c r="BG66" s="263" t="n">
        <v>0.75</v>
      </c>
      <c r="BH66" s="263" t="n">
        <v>0.75</v>
      </c>
      <c r="BI66" s="263" t="n">
        <v>0.75</v>
      </c>
      <c r="BJ66" s="263" t="n">
        <v>0.75</v>
      </c>
      <c r="BK66" s="263" t="n">
        <v>0.75</v>
      </c>
      <c r="BL66" s="263" t="n">
        <v>0.75</v>
      </c>
      <c r="BM66" s="263" t="n">
        <v>0.75</v>
      </c>
      <c r="BN66" s="263" t="n">
        <v>0.208333333333333</v>
      </c>
      <c r="BO66" s="263" t="n">
        <v>0.1</v>
      </c>
      <c r="BP66" s="263" t="n">
        <v>0.1</v>
      </c>
      <c r="BQ66" s="263" t="n">
        <v>0.1</v>
      </c>
      <c r="BR66" s="263" t="n">
        <v>0.1</v>
      </c>
      <c r="BS66" s="263" t="n">
        <v>0.1</v>
      </c>
      <c r="BT66" s="263" t="n">
        <v>0.1</v>
      </c>
      <c r="BU66" s="263" t="n">
        <v>0.1</v>
      </c>
    </row>
    <row r="67" customFormat="false" ht="10.5" hidden="false" customHeight="false" outlineLevel="0" collapsed="false">
      <c r="A67" s="74" t="str">
        <f aca="false">C67&amp;" "&amp;G67</f>
        <v>Education - Community College Office (General)</v>
      </c>
      <c r="B67" s="74" t="str">
        <f aca="false">C67&amp;" "&amp;G67&amp;" "&amp;I67&amp;" "&amp;J67</f>
        <v>Education - Community College Office (General) Summer Sat</v>
      </c>
      <c r="C67" s="0" t="str">
        <f aca="false">C66</f>
        <v>Education - Community College</v>
      </c>
      <c r="E67" s="278"/>
      <c r="G67" s="143" t="s">
        <v>36</v>
      </c>
      <c r="H67" s="144" t="n">
        <f aca="false">H66</f>
        <v>0.234</v>
      </c>
      <c r="I67" s="0" t="s">
        <v>111</v>
      </c>
      <c r="J67" s="239" t="s">
        <v>112</v>
      </c>
      <c r="K67" s="78" t="n">
        <v>9</v>
      </c>
      <c r="L67" s="240" t="n">
        <f aca="false">SUM(Y67:AV67)*K67</f>
        <v>48</v>
      </c>
      <c r="M67" s="240"/>
      <c r="N67" s="240" t="n">
        <f aca="false">SUM(AX67:BU67)*K67</f>
        <v>48</v>
      </c>
      <c r="O67" s="241"/>
      <c r="P67" s="242" t="s">
        <v>596</v>
      </c>
      <c r="Q67" s="78" t="s">
        <v>606</v>
      </c>
      <c r="R67" s="78" t="s">
        <v>109</v>
      </c>
      <c r="S67" s="79" t="s">
        <v>604</v>
      </c>
      <c r="T67" s="280" t="n">
        <f aca="false">MIN(Y67:AV67)*100</f>
        <v>10</v>
      </c>
      <c r="U67" s="280" t="n">
        <f aca="false">MAX(Y67:AV67)*100</f>
        <v>50</v>
      </c>
      <c r="V67" s="280" t="n">
        <f aca="false">MIN(AX67:BU67)*100</f>
        <v>10</v>
      </c>
      <c r="W67" s="280" t="n">
        <f aca="false">MAX(AX67:BU67)*100</f>
        <v>50</v>
      </c>
      <c r="Y67" s="263" t="n">
        <v>0.1</v>
      </c>
      <c r="Z67" s="263" t="n">
        <v>0.1</v>
      </c>
      <c r="AA67" s="263" t="n">
        <v>0.1</v>
      </c>
      <c r="AB67" s="263" t="n">
        <v>0.1</v>
      </c>
      <c r="AC67" s="263" t="n">
        <v>0.1</v>
      </c>
      <c r="AD67" s="263" t="n">
        <v>0.1</v>
      </c>
      <c r="AE67" s="263" t="n">
        <v>0.188888888888889</v>
      </c>
      <c r="AF67" s="263" t="n">
        <v>0.188888888888889</v>
      </c>
      <c r="AG67" s="263" t="n">
        <v>0.277777777777778</v>
      </c>
      <c r="AH67" s="263" t="n">
        <v>0.5</v>
      </c>
      <c r="AI67" s="263" t="n">
        <v>0.5</v>
      </c>
      <c r="AJ67" s="263" t="n">
        <v>0.5</v>
      </c>
      <c r="AK67" s="263" t="n">
        <v>0.5</v>
      </c>
      <c r="AL67" s="263" t="n">
        <v>0.5</v>
      </c>
      <c r="AM67" s="263" t="n">
        <v>0.5</v>
      </c>
      <c r="AN67" s="263" t="n">
        <v>0.277777777777778</v>
      </c>
      <c r="AO67" s="263" t="n">
        <v>0.1</v>
      </c>
      <c r="AP67" s="263" t="n">
        <v>0.1</v>
      </c>
      <c r="AQ67" s="263" t="n">
        <v>0.1</v>
      </c>
      <c r="AR67" s="263" t="n">
        <v>0.1</v>
      </c>
      <c r="AS67" s="263" t="n">
        <v>0.1</v>
      </c>
      <c r="AT67" s="263" t="n">
        <v>0.1</v>
      </c>
      <c r="AU67" s="263" t="n">
        <v>0.1</v>
      </c>
      <c r="AV67" s="263" t="n">
        <v>0.1</v>
      </c>
      <c r="AX67" s="263" t="n">
        <v>0.1</v>
      </c>
      <c r="AY67" s="263" t="n">
        <v>0.1</v>
      </c>
      <c r="AZ67" s="263" t="n">
        <v>0.1</v>
      </c>
      <c r="BA67" s="263" t="n">
        <v>0.1</v>
      </c>
      <c r="BB67" s="263" t="n">
        <v>0.1</v>
      </c>
      <c r="BC67" s="263" t="n">
        <v>0.1</v>
      </c>
      <c r="BD67" s="263" t="n">
        <v>0.188888888888889</v>
      </c>
      <c r="BE67" s="263" t="n">
        <v>0.188888888888889</v>
      </c>
      <c r="BF67" s="263" t="n">
        <v>0.277777777777778</v>
      </c>
      <c r="BG67" s="263" t="n">
        <v>0.5</v>
      </c>
      <c r="BH67" s="263" t="n">
        <v>0.5</v>
      </c>
      <c r="BI67" s="263" t="n">
        <v>0.5</v>
      </c>
      <c r="BJ67" s="263" t="n">
        <v>0.5</v>
      </c>
      <c r="BK67" s="263" t="n">
        <v>0.5</v>
      </c>
      <c r="BL67" s="263" t="n">
        <v>0.5</v>
      </c>
      <c r="BM67" s="263" t="n">
        <v>0.277777777777778</v>
      </c>
      <c r="BN67" s="263" t="n">
        <v>0.1</v>
      </c>
      <c r="BO67" s="263" t="n">
        <v>0.1</v>
      </c>
      <c r="BP67" s="263" t="n">
        <v>0.1</v>
      </c>
      <c r="BQ67" s="263" t="n">
        <v>0.1</v>
      </c>
      <c r="BR67" s="263" t="n">
        <v>0.1</v>
      </c>
      <c r="BS67" s="263" t="n">
        <v>0.1</v>
      </c>
      <c r="BT67" s="263" t="n">
        <v>0.1</v>
      </c>
      <c r="BU67" s="263" t="n">
        <v>0.1</v>
      </c>
    </row>
    <row r="68" customFormat="false" ht="10.5" hidden="false" customHeight="false" outlineLevel="0" collapsed="false">
      <c r="A68" s="74" t="str">
        <f aca="false">C68&amp;" "&amp;G68</f>
        <v>Education - Community College Office (General)</v>
      </c>
      <c r="B68" s="74" t="str">
        <f aca="false">C68&amp;" "&amp;G68&amp;" "&amp;I68&amp;" "&amp;J68</f>
        <v>Education - Community College Office (General) Summer SuHol</v>
      </c>
      <c r="C68" s="0" t="str">
        <f aca="false">C67</f>
        <v>Education - Community College</v>
      </c>
      <c r="E68" s="278"/>
      <c r="G68" s="143" t="s">
        <v>36</v>
      </c>
      <c r="H68" s="144" t="n">
        <f aca="false">H67</f>
        <v>0.234</v>
      </c>
      <c r="I68" s="0" t="s">
        <v>111</v>
      </c>
      <c r="J68" s="239" t="s">
        <v>115</v>
      </c>
      <c r="K68" s="78" t="n">
        <v>10</v>
      </c>
      <c r="L68" s="240" t="n">
        <f aca="false">SUM(Y68:AV68)*K68</f>
        <v>8.4</v>
      </c>
      <c r="M68" s="240"/>
      <c r="N68" s="240" t="n">
        <f aca="false">SUM(AX68:BU68)*K68</f>
        <v>15.6</v>
      </c>
      <c r="O68" s="241"/>
      <c r="P68" s="242" t="s">
        <v>596</v>
      </c>
      <c r="Q68" s="78" t="s">
        <v>606</v>
      </c>
      <c r="R68" s="78" t="s">
        <v>109</v>
      </c>
      <c r="S68" s="79" t="s">
        <v>604</v>
      </c>
      <c r="T68" s="280" t="n">
        <f aca="false">MIN(Y68:AV68)*100</f>
        <v>3.5</v>
      </c>
      <c r="U68" s="280" t="n">
        <f aca="false">MAX(Y68:AV68)*100</f>
        <v>3.5</v>
      </c>
      <c r="V68" s="280" t="n">
        <f aca="false">MIN(AX68:BU68)*100</f>
        <v>6.5</v>
      </c>
      <c r="W68" s="280" t="n">
        <f aca="false">MAX(AX68:BU68)*100</f>
        <v>6.5</v>
      </c>
      <c r="Y68" s="263" t="n">
        <v>0.035</v>
      </c>
      <c r="Z68" s="263" t="n">
        <v>0.035</v>
      </c>
      <c r="AA68" s="263" t="n">
        <v>0.035</v>
      </c>
      <c r="AB68" s="263" t="n">
        <v>0.035</v>
      </c>
      <c r="AC68" s="263" t="n">
        <v>0.035</v>
      </c>
      <c r="AD68" s="263" t="n">
        <v>0.035</v>
      </c>
      <c r="AE68" s="263" t="n">
        <v>0.035</v>
      </c>
      <c r="AF68" s="263" t="n">
        <v>0.035</v>
      </c>
      <c r="AG68" s="263" t="n">
        <v>0.035</v>
      </c>
      <c r="AH68" s="263" t="n">
        <v>0.035</v>
      </c>
      <c r="AI68" s="263" t="n">
        <v>0.035</v>
      </c>
      <c r="AJ68" s="263" t="n">
        <v>0.035</v>
      </c>
      <c r="AK68" s="263" t="n">
        <v>0.035</v>
      </c>
      <c r="AL68" s="263" t="n">
        <v>0.035</v>
      </c>
      <c r="AM68" s="263" t="n">
        <v>0.035</v>
      </c>
      <c r="AN68" s="263" t="n">
        <v>0.035</v>
      </c>
      <c r="AO68" s="263" t="n">
        <v>0.035</v>
      </c>
      <c r="AP68" s="263" t="n">
        <v>0.035</v>
      </c>
      <c r="AQ68" s="263" t="n">
        <v>0.035</v>
      </c>
      <c r="AR68" s="263" t="n">
        <v>0.035</v>
      </c>
      <c r="AS68" s="263" t="n">
        <v>0.035</v>
      </c>
      <c r="AT68" s="263" t="n">
        <v>0.035</v>
      </c>
      <c r="AU68" s="263" t="n">
        <v>0.035</v>
      </c>
      <c r="AV68" s="263" t="n">
        <v>0.035</v>
      </c>
      <c r="AX68" s="263" t="n">
        <v>0.065</v>
      </c>
      <c r="AY68" s="263" t="n">
        <v>0.065</v>
      </c>
      <c r="AZ68" s="263" t="n">
        <v>0.065</v>
      </c>
      <c r="BA68" s="263" t="n">
        <v>0.065</v>
      </c>
      <c r="BB68" s="263" t="n">
        <v>0.065</v>
      </c>
      <c r="BC68" s="263" t="n">
        <v>0.065</v>
      </c>
      <c r="BD68" s="263" t="n">
        <v>0.065</v>
      </c>
      <c r="BE68" s="263" t="n">
        <v>0.065</v>
      </c>
      <c r="BF68" s="263" t="n">
        <v>0.065</v>
      </c>
      <c r="BG68" s="263" t="n">
        <v>0.065</v>
      </c>
      <c r="BH68" s="263" t="n">
        <v>0.065</v>
      </c>
      <c r="BI68" s="263" t="n">
        <v>0.065</v>
      </c>
      <c r="BJ68" s="263" t="n">
        <v>0.065</v>
      </c>
      <c r="BK68" s="263" t="n">
        <v>0.065</v>
      </c>
      <c r="BL68" s="263" t="n">
        <v>0.065</v>
      </c>
      <c r="BM68" s="263" t="n">
        <v>0.065</v>
      </c>
      <c r="BN68" s="263" t="n">
        <v>0.065</v>
      </c>
      <c r="BO68" s="263" t="n">
        <v>0.065</v>
      </c>
      <c r="BP68" s="263" t="n">
        <v>0.065</v>
      </c>
      <c r="BQ68" s="263" t="n">
        <v>0.065</v>
      </c>
      <c r="BR68" s="263" t="n">
        <v>0.065</v>
      </c>
      <c r="BS68" s="263" t="n">
        <v>0.065</v>
      </c>
      <c r="BT68" s="263" t="n">
        <v>0.065</v>
      </c>
      <c r="BU68" s="263" t="n">
        <v>0.065</v>
      </c>
    </row>
    <row r="69" customFormat="false" ht="10.5" hidden="false" customHeight="false" outlineLevel="0" collapsed="false">
      <c r="A69" s="74" t="str">
        <f aca="false">C69&amp;" "&amp;G69</f>
        <v>Education - Community College Office (General)</v>
      </c>
      <c r="B69" s="74" t="str">
        <f aca="false">C69&amp;" "&amp;G69&amp;" "&amp;I69&amp;" "&amp;J69</f>
        <v>Education - Community College Office (General) Breaks All</v>
      </c>
      <c r="C69" s="0" t="str">
        <f aca="false">C68</f>
        <v>Education - Community College</v>
      </c>
      <c r="E69" s="278"/>
      <c r="G69" s="143" t="s">
        <v>36</v>
      </c>
      <c r="H69" s="144" t="n">
        <f aca="false">H66</f>
        <v>0.234</v>
      </c>
      <c r="I69" s="0" t="s">
        <v>248</v>
      </c>
      <c r="J69" s="194" t="s">
        <v>105</v>
      </c>
      <c r="K69" s="270" t="n">
        <f aca="false">365-SUM(K63:K68)</f>
        <v>58</v>
      </c>
      <c r="L69" s="271" t="n">
        <f aca="false">SUM(Y69:AV69)*K69</f>
        <v>27.84</v>
      </c>
      <c r="M69" s="271" t="n">
        <f aca="false">SUM(L63:L69)</f>
        <v>2629.47333333333</v>
      </c>
      <c r="N69" s="271" t="n">
        <f aca="false">SUM(AX69:BU69)*K69</f>
        <v>90.48</v>
      </c>
      <c r="O69" s="272" t="n">
        <f aca="false">SUM(N63:N69)</f>
        <v>2567.95722222222</v>
      </c>
      <c r="P69" s="242" t="s">
        <v>596</v>
      </c>
      <c r="Q69" s="78" t="s">
        <v>606</v>
      </c>
      <c r="R69" s="78" t="s">
        <v>109</v>
      </c>
      <c r="S69" s="79" t="s">
        <v>604</v>
      </c>
      <c r="T69" s="280" t="n">
        <f aca="false">MIN(Y69:AV69)*100</f>
        <v>2</v>
      </c>
      <c r="U69" s="280" t="n">
        <f aca="false">MAX(Y69:AV69)*100</f>
        <v>2</v>
      </c>
      <c r="V69" s="280" t="n">
        <f aca="false">MIN(AX69:BU69)*100</f>
        <v>6.5</v>
      </c>
      <c r="W69" s="280" t="n">
        <f aca="false">MAX(AX69:BU69)*100</f>
        <v>6.5</v>
      </c>
      <c r="Y69" s="263" t="n">
        <v>0.02</v>
      </c>
      <c r="Z69" s="263" t="n">
        <v>0.02</v>
      </c>
      <c r="AA69" s="263" t="n">
        <v>0.02</v>
      </c>
      <c r="AB69" s="263" t="n">
        <v>0.02</v>
      </c>
      <c r="AC69" s="263" t="n">
        <v>0.02</v>
      </c>
      <c r="AD69" s="263" t="n">
        <v>0.02</v>
      </c>
      <c r="AE69" s="263" t="n">
        <v>0.02</v>
      </c>
      <c r="AF69" s="263" t="n">
        <v>0.02</v>
      </c>
      <c r="AG69" s="263" t="n">
        <v>0.02</v>
      </c>
      <c r="AH69" s="263" t="n">
        <v>0.02</v>
      </c>
      <c r="AI69" s="263" t="n">
        <v>0.02</v>
      </c>
      <c r="AJ69" s="263" t="n">
        <v>0.02</v>
      </c>
      <c r="AK69" s="263" t="n">
        <v>0.02</v>
      </c>
      <c r="AL69" s="263" t="n">
        <v>0.02</v>
      </c>
      <c r="AM69" s="263" t="n">
        <v>0.02</v>
      </c>
      <c r="AN69" s="263" t="n">
        <v>0.02</v>
      </c>
      <c r="AO69" s="263" t="n">
        <v>0.02</v>
      </c>
      <c r="AP69" s="263" t="n">
        <v>0.02</v>
      </c>
      <c r="AQ69" s="263" t="n">
        <v>0.02</v>
      </c>
      <c r="AR69" s="263" t="n">
        <v>0.02</v>
      </c>
      <c r="AS69" s="263" t="n">
        <v>0.02</v>
      </c>
      <c r="AT69" s="263" t="n">
        <v>0.02</v>
      </c>
      <c r="AU69" s="263" t="n">
        <v>0.02</v>
      </c>
      <c r="AV69" s="263" t="n">
        <v>0.02</v>
      </c>
      <c r="AX69" s="263" t="n">
        <v>0.065</v>
      </c>
      <c r="AY69" s="263" t="n">
        <v>0.065</v>
      </c>
      <c r="AZ69" s="263" t="n">
        <v>0.065</v>
      </c>
      <c r="BA69" s="263" t="n">
        <v>0.065</v>
      </c>
      <c r="BB69" s="263" t="n">
        <v>0.065</v>
      </c>
      <c r="BC69" s="263" t="n">
        <v>0.065</v>
      </c>
      <c r="BD69" s="263" t="n">
        <v>0.065</v>
      </c>
      <c r="BE69" s="263" t="n">
        <v>0.065</v>
      </c>
      <c r="BF69" s="263" t="n">
        <v>0.065</v>
      </c>
      <c r="BG69" s="263" t="n">
        <v>0.065</v>
      </c>
      <c r="BH69" s="263" t="n">
        <v>0.065</v>
      </c>
      <c r="BI69" s="263" t="n">
        <v>0.065</v>
      </c>
      <c r="BJ69" s="263" t="n">
        <v>0.065</v>
      </c>
      <c r="BK69" s="263" t="n">
        <v>0.065</v>
      </c>
      <c r="BL69" s="263" t="n">
        <v>0.065</v>
      </c>
      <c r="BM69" s="263" t="n">
        <v>0.065</v>
      </c>
      <c r="BN69" s="263" t="n">
        <v>0.065</v>
      </c>
      <c r="BO69" s="263" t="n">
        <v>0.065</v>
      </c>
      <c r="BP69" s="263" t="n">
        <v>0.065</v>
      </c>
      <c r="BQ69" s="263" t="n">
        <v>0.065</v>
      </c>
      <c r="BR69" s="263" t="n">
        <v>0.065</v>
      </c>
      <c r="BS69" s="263" t="n">
        <v>0.065</v>
      </c>
      <c r="BT69" s="263" t="n">
        <v>0.065</v>
      </c>
      <c r="BU69" s="263" t="n">
        <v>0.065</v>
      </c>
    </row>
    <row r="70" customFormat="false" ht="10.5" hidden="false" customHeight="false" outlineLevel="0" collapsed="false">
      <c r="A70" s="74" t="str">
        <f aca="false">C70&amp;" "&amp;G70</f>
        <v>Education - Community College Computer Room (Instructional/PC Lab)</v>
      </c>
      <c r="B70" s="74" t="str">
        <f aca="false">C70&amp;" "&amp;G70&amp;" "&amp;I70&amp;" "&amp;J70</f>
        <v>Education - Community College Computer Room (Instructional/PC Lab) In Session WD</v>
      </c>
      <c r="C70" s="0" t="str">
        <f aca="false">C69</f>
        <v>Education - Community College</v>
      </c>
      <c r="E70" s="281" t="s">
        <v>610</v>
      </c>
      <c r="F70" s="282"/>
      <c r="G70" s="167" t="s">
        <v>43</v>
      </c>
      <c r="H70" s="115" t="n">
        <v>0.032</v>
      </c>
      <c r="I70" s="116" t="s">
        <v>107</v>
      </c>
      <c r="J70" s="283" t="s">
        <v>108</v>
      </c>
      <c r="K70" s="295" t="n">
        <v>169</v>
      </c>
      <c r="L70" s="285" t="n">
        <f aca="false">SUM(Y70:AV70)*K70</f>
        <v>1510.20277777778</v>
      </c>
      <c r="M70" s="285"/>
      <c r="N70" s="285" t="n">
        <f aca="false">SUM(AX70:BU70)*K70</f>
        <v>1765.11111111111</v>
      </c>
      <c r="O70" s="286"/>
      <c r="P70" s="242" t="s">
        <v>596</v>
      </c>
      <c r="Q70" s="78" t="s">
        <v>603</v>
      </c>
      <c r="R70" s="78" t="s">
        <v>109</v>
      </c>
      <c r="S70" s="79" t="s">
        <v>604</v>
      </c>
      <c r="T70" s="268" t="n">
        <f aca="false">MIN(Y70:AV70)*100</f>
        <v>10</v>
      </c>
      <c r="U70" s="268" t="n">
        <f aca="false">MAX(Y70:AV70)*100</f>
        <v>75</v>
      </c>
      <c r="V70" s="268" t="n">
        <f aca="false">MIN(AX70:BU70)*100</f>
        <v>10</v>
      </c>
      <c r="W70" s="268" t="n">
        <f aca="false">MAX(AX70:BU70)*100</f>
        <v>90</v>
      </c>
      <c r="Y70" s="263" t="n">
        <v>0.1</v>
      </c>
      <c r="Z70" s="263" t="n">
        <v>0.1</v>
      </c>
      <c r="AA70" s="263" t="n">
        <v>0.1</v>
      </c>
      <c r="AB70" s="263" t="n">
        <v>0.1</v>
      </c>
      <c r="AC70" s="263" t="n">
        <v>0.1</v>
      </c>
      <c r="AD70" s="263" t="n">
        <v>0.244444444444444</v>
      </c>
      <c r="AE70" s="263" t="n">
        <v>0.244444444444444</v>
      </c>
      <c r="AF70" s="263" t="n">
        <v>0.388888888888889</v>
      </c>
      <c r="AG70" s="263" t="n">
        <v>0.75</v>
      </c>
      <c r="AH70" s="263" t="n">
        <v>0.75</v>
      </c>
      <c r="AI70" s="263" t="n">
        <v>0.75</v>
      </c>
      <c r="AJ70" s="263" t="n">
        <v>0.75</v>
      </c>
      <c r="AK70" s="263" t="n">
        <v>0.75</v>
      </c>
      <c r="AL70" s="263" t="n">
        <v>0.75</v>
      </c>
      <c r="AM70" s="263" t="n">
        <v>0.75</v>
      </c>
      <c r="AN70" s="263" t="n">
        <v>0.75</v>
      </c>
      <c r="AO70" s="263" t="n">
        <v>0.75</v>
      </c>
      <c r="AP70" s="263" t="n">
        <v>0.208333333333333</v>
      </c>
      <c r="AQ70" s="263" t="n">
        <v>0.1</v>
      </c>
      <c r="AR70" s="263" t="n">
        <v>0.1</v>
      </c>
      <c r="AS70" s="263" t="n">
        <v>0.1</v>
      </c>
      <c r="AT70" s="263" t="n">
        <v>0.1</v>
      </c>
      <c r="AU70" s="263" t="n">
        <v>0.1</v>
      </c>
      <c r="AV70" s="263" t="n">
        <v>0.1</v>
      </c>
      <c r="AX70" s="263" t="n">
        <v>0.1</v>
      </c>
      <c r="AY70" s="263" t="n">
        <v>0.1</v>
      </c>
      <c r="AZ70" s="263" t="n">
        <v>0.1</v>
      </c>
      <c r="BA70" s="263" t="n">
        <v>0.1</v>
      </c>
      <c r="BB70" s="263" t="n">
        <v>0.1</v>
      </c>
      <c r="BC70" s="263" t="n">
        <v>0.277777777777778</v>
      </c>
      <c r="BD70" s="263" t="n">
        <v>0.277777777777778</v>
      </c>
      <c r="BE70" s="263" t="n">
        <v>0.455555555555556</v>
      </c>
      <c r="BF70" s="263" t="n">
        <v>0.9</v>
      </c>
      <c r="BG70" s="263" t="n">
        <v>0.9</v>
      </c>
      <c r="BH70" s="263" t="n">
        <v>0.9</v>
      </c>
      <c r="BI70" s="263" t="n">
        <v>0.9</v>
      </c>
      <c r="BJ70" s="263" t="n">
        <v>0.9</v>
      </c>
      <c r="BK70" s="263" t="n">
        <v>0.9</v>
      </c>
      <c r="BL70" s="263" t="n">
        <v>0.9</v>
      </c>
      <c r="BM70" s="263" t="n">
        <v>0.9</v>
      </c>
      <c r="BN70" s="263" t="n">
        <v>0.9</v>
      </c>
      <c r="BO70" s="263" t="n">
        <v>0.233333333333333</v>
      </c>
      <c r="BP70" s="263" t="n">
        <v>0.1</v>
      </c>
      <c r="BQ70" s="263" t="n">
        <v>0.1</v>
      </c>
      <c r="BR70" s="263" t="n">
        <v>0.1</v>
      </c>
      <c r="BS70" s="263" t="n">
        <v>0.1</v>
      </c>
      <c r="BT70" s="263" t="n">
        <v>0.1</v>
      </c>
      <c r="BU70" s="263" t="n">
        <v>0.1</v>
      </c>
    </row>
    <row r="71" customFormat="false" ht="10.5" hidden="false" customHeight="false" outlineLevel="0" collapsed="false">
      <c r="A71" s="74" t="str">
        <f aca="false">C71&amp;" "&amp;G71</f>
        <v>Education - Community College Computer Room (Instructional/PC Lab)</v>
      </c>
      <c r="B71" s="74" t="str">
        <f aca="false">C71&amp;" "&amp;G71&amp;" "&amp;I71&amp;" "&amp;J71</f>
        <v>Education - Community College Computer Room (Instructional/PC Lab) In Session Sat</v>
      </c>
      <c r="C71" s="0" t="str">
        <f aca="false">C70</f>
        <v>Education - Community College</v>
      </c>
      <c r="E71" s="278"/>
      <c r="F71" s="36"/>
      <c r="G71" s="167" t="s">
        <v>43</v>
      </c>
      <c r="H71" s="115" t="n">
        <v>0.032</v>
      </c>
      <c r="I71" s="116" t="s">
        <v>107</v>
      </c>
      <c r="J71" s="239" t="s">
        <v>112</v>
      </c>
      <c r="K71" s="78" t="n">
        <v>32</v>
      </c>
      <c r="L71" s="240" t="n">
        <f aca="false">SUM(Y71:AV71)*K71</f>
        <v>143.911111111111</v>
      </c>
      <c r="M71" s="240"/>
      <c r="N71" s="240" t="n">
        <f aca="false">SUM(AX71:BU71)*K71</f>
        <v>184.177777777778</v>
      </c>
      <c r="O71" s="241"/>
      <c r="P71" s="242" t="s">
        <v>596</v>
      </c>
      <c r="Q71" s="78" t="s">
        <v>603</v>
      </c>
      <c r="R71" s="78" t="s">
        <v>109</v>
      </c>
      <c r="S71" s="79" t="s">
        <v>604</v>
      </c>
      <c r="T71" s="268" t="n">
        <f aca="false">MIN(Y71:AV71)*100</f>
        <v>10</v>
      </c>
      <c r="U71" s="268" t="n">
        <f aca="false">MAX(Y71:AV71)*100</f>
        <v>35</v>
      </c>
      <c r="V71" s="268" t="n">
        <f aca="false">MIN(AX71:BU71)*100</f>
        <v>10</v>
      </c>
      <c r="W71" s="268" t="n">
        <f aca="false">MAX(AX71:BU71)*100</f>
        <v>50</v>
      </c>
      <c r="Y71" s="263" t="n">
        <v>0.1</v>
      </c>
      <c r="Z71" s="263" t="n">
        <v>0.1</v>
      </c>
      <c r="AA71" s="263" t="n">
        <v>0.1</v>
      </c>
      <c r="AB71" s="263" t="n">
        <v>0.1</v>
      </c>
      <c r="AC71" s="263" t="n">
        <v>0.1</v>
      </c>
      <c r="AD71" s="263" t="n">
        <v>0.1</v>
      </c>
      <c r="AE71" s="263" t="n">
        <v>0.1</v>
      </c>
      <c r="AF71" s="263" t="n">
        <v>0.155555555555556</v>
      </c>
      <c r="AG71" s="263" t="n">
        <v>0.211111111111111</v>
      </c>
      <c r="AH71" s="263" t="n">
        <v>0.35</v>
      </c>
      <c r="AI71" s="263" t="n">
        <v>0.35</v>
      </c>
      <c r="AJ71" s="263" t="n">
        <v>0.35</v>
      </c>
      <c r="AK71" s="263" t="n">
        <v>0.35</v>
      </c>
      <c r="AL71" s="263" t="n">
        <v>0.35</v>
      </c>
      <c r="AM71" s="263" t="n">
        <v>0.35</v>
      </c>
      <c r="AN71" s="263" t="n">
        <v>0.35</v>
      </c>
      <c r="AO71" s="263" t="n">
        <v>0.280555555555556</v>
      </c>
      <c r="AP71" s="263" t="n">
        <v>0.1</v>
      </c>
      <c r="AQ71" s="263" t="n">
        <v>0.1</v>
      </c>
      <c r="AR71" s="263" t="n">
        <v>0.1</v>
      </c>
      <c r="AS71" s="263" t="n">
        <v>0.1</v>
      </c>
      <c r="AT71" s="263" t="n">
        <v>0.1</v>
      </c>
      <c r="AU71" s="263" t="n">
        <v>0.1</v>
      </c>
      <c r="AV71" s="263" t="n">
        <v>0.1</v>
      </c>
      <c r="AX71" s="263" t="n">
        <v>0.1</v>
      </c>
      <c r="AY71" s="263" t="n">
        <v>0.1</v>
      </c>
      <c r="AZ71" s="263" t="n">
        <v>0.1</v>
      </c>
      <c r="BA71" s="263" t="n">
        <v>0.1</v>
      </c>
      <c r="BB71" s="263" t="n">
        <v>0.1</v>
      </c>
      <c r="BC71" s="263" t="n">
        <v>0.1</v>
      </c>
      <c r="BD71" s="263" t="n">
        <v>0.1</v>
      </c>
      <c r="BE71" s="263" t="n">
        <v>0.188888888888889</v>
      </c>
      <c r="BF71" s="263" t="n">
        <v>0.277777777777778</v>
      </c>
      <c r="BG71" s="263" t="n">
        <v>0.5</v>
      </c>
      <c r="BH71" s="263" t="n">
        <v>0.5</v>
      </c>
      <c r="BI71" s="263" t="n">
        <v>0.5</v>
      </c>
      <c r="BJ71" s="263" t="n">
        <v>0.5</v>
      </c>
      <c r="BK71" s="263" t="n">
        <v>0.5</v>
      </c>
      <c r="BL71" s="263" t="n">
        <v>0.5</v>
      </c>
      <c r="BM71" s="263" t="n">
        <v>0.5</v>
      </c>
      <c r="BN71" s="263" t="n">
        <v>0.388888888888889</v>
      </c>
      <c r="BO71" s="263" t="n">
        <v>0.1</v>
      </c>
      <c r="BP71" s="263" t="n">
        <v>0.1</v>
      </c>
      <c r="BQ71" s="263" t="n">
        <v>0.1</v>
      </c>
      <c r="BR71" s="263" t="n">
        <v>0.1</v>
      </c>
      <c r="BS71" s="263" t="n">
        <v>0.1</v>
      </c>
      <c r="BT71" s="263" t="n">
        <v>0.1</v>
      </c>
      <c r="BU71" s="263" t="n">
        <v>0.1</v>
      </c>
    </row>
    <row r="72" customFormat="false" ht="10.5" hidden="false" customHeight="false" outlineLevel="0" collapsed="false">
      <c r="A72" s="74" t="str">
        <f aca="false">C72&amp;" "&amp;G72</f>
        <v>Education - Community College Computer Room (Instructional/PC Lab)</v>
      </c>
      <c r="B72" s="74" t="str">
        <f aca="false">C72&amp;" "&amp;G72&amp;" "&amp;I72&amp;" "&amp;J72</f>
        <v>Education - Community College Computer Room (Instructional/PC Lab) In Session SuHol</v>
      </c>
      <c r="C72" s="0" t="str">
        <f aca="false">C71</f>
        <v>Education - Community College</v>
      </c>
      <c r="E72" s="278"/>
      <c r="G72" s="143" t="s">
        <v>43</v>
      </c>
      <c r="H72" s="144" t="n">
        <f aca="false">H70</f>
        <v>0.032</v>
      </c>
      <c r="I72" s="145" t="str">
        <f aca="false">I70</f>
        <v>In Session</v>
      </c>
      <c r="J72" s="239" t="s">
        <v>115</v>
      </c>
      <c r="K72" s="78" t="n">
        <v>38</v>
      </c>
      <c r="L72" s="240" t="n">
        <f aca="false">SUM(Y72:AV72)*K72</f>
        <v>45.6</v>
      </c>
      <c r="M72" s="240"/>
      <c r="N72" s="240" t="n">
        <f aca="false">SUM(AX72:BU72)*K72</f>
        <v>59.28</v>
      </c>
      <c r="O72" s="241"/>
      <c r="P72" s="242" t="s">
        <v>596</v>
      </c>
      <c r="Q72" s="78" t="s">
        <v>603</v>
      </c>
      <c r="R72" s="78" t="s">
        <v>109</v>
      </c>
      <c r="S72" s="79" t="s">
        <v>604</v>
      </c>
      <c r="T72" s="268" t="n">
        <f aca="false">MIN(Y72:AV72)*100</f>
        <v>5</v>
      </c>
      <c r="U72" s="268" t="n">
        <f aca="false">MAX(Y72:AV72)*100</f>
        <v>5</v>
      </c>
      <c r="V72" s="268" t="n">
        <f aca="false">MIN(AX72:BU72)*100</f>
        <v>6.5</v>
      </c>
      <c r="W72" s="268" t="n">
        <f aca="false">MAX(AX72:BU72)*100</f>
        <v>6.5</v>
      </c>
      <c r="Y72" s="263" t="n">
        <v>0.05</v>
      </c>
      <c r="Z72" s="263" t="n">
        <v>0.05</v>
      </c>
      <c r="AA72" s="263" t="n">
        <v>0.05</v>
      </c>
      <c r="AB72" s="263" t="n">
        <v>0.05</v>
      </c>
      <c r="AC72" s="263" t="n">
        <v>0.05</v>
      </c>
      <c r="AD72" s="263" t="n">
        <v>0.05</v>
      </c>
      <c r="AE72" s="263" t="n">
        <v>0.05</v>
      </c>
      <c r="AF72" s="263" t="n">
        <v>0.05</v>
      </c>
      <c r="AG72" s="263" t="n">
        <v>0.05</v>
      </c>
      <c r="AH72" s="263" t="n">
        <v>0.05</v>
      </c>
      <c r="AI72" s="263" t="n">
        <v>0.05</v>
      </c>
      <c r="AJ72" s="263" t="n">
        <v>0.05</v>
      </c>
      <c r="AK72" s="263" t="n">
        <v>0.05</v>
      </c>
      <c r="AL72" s="263" t="n">
        <v>0.05</v>
      </c>
      <c r="AM72" s="263" t="n">
        <v>0.05</v>
      </c>
      <c r="AN72" s="263" t="n">
        <v>0.05</v>
      </c>
      <c r="AO72" s="263" t="n">
        <v>0.05</v>
      </c>
      <c r="AP72" s="263" t="n">
        <v>0.05</v>
      </c>
      <c r="AQ72" s="263" t="n">
        <v>0.05</v>
      </c>
      <c r="AR72" s="263" t="n">
        <v>0.05</v>
      </c>
      <c r="AS72" s="263" t="n">
        <v>0.05</v>
      </c>
      <c r="AT72" s="263" t="n">
        <v>0.05</v>
      </c>
      <c r="AU72" s="263" t="n">
        <v>0.05</v>
      </c>
      <c r="AV72" s="263" t="n">
        <v>0.05</v>
      </c>
      <c r="AX72" s="263" t="n">
        <v>0.065</v>
      </c>
      <c r="AY72" s="263" t="n">
        <v>0.065</v>
      </c>
      <c r="AZ72" s="263" t="n">
        <v>0.065</v>
      </c>
      <c r="BA72" s="263" t="n">
        <v>0.065</v>
      </c>
      <c r="BB72" s="263" t="n">
        <v>0.065</v>
      </c>
      <c r="BC72" s="263" t="n">
        <v>0.065</v>
      </c>
      <c r="BD72" s="263" t="n">
        <v>0.065</v>
      </c>
      <c r="BE72" s="263" t="n">
        <v>0.065</v>
      </c>
      <c r="BF72" s="263" t="n">
        <v>0.065</v>
      </c>
      <c r="BG72" s="263" t="n">
        <v>0.065</v>
      </c>
      <c r="BH72" s="263" t="n">
        <v>0.065</v>
      </c>
      <c r="BI72" s="263" t="n">
        <v>0.065</v>
      </c>
      <c r="BJ72" s="263" t="n">
        <v>0.065</v>
      </c>
      <c r="BK72" s="263" t="n">
        <v>0.065</v>
      </c>
      <c r="BL72" s="263" t="n">
        <v>0.065</v>
      </c>
      <c r="BM72" s="263" t="n">
        <v>0.065</v>
      </c>
      <c r="BN72" s="263" t="n">
        <v>0.065</v>
      </c>
      <c r="BO72" s="263" t="n">
        <v>0.065</v>
      </c>
      <c r="BP72" s="263" t="n">
        <v>0.065</v>
      </c>
      <c r="BQ72" s="263" t="n">
        <v>0.065</v>
      </c>
      <c r="BR72" s="263" t="n">
        <v>0.065</v>
      </c>
      <c r="BS72" s="263" t="n">
        <v>0.065</v>
      </c>
      <c r="BT72" s="263" t="n">
        <v>0.065</v>
      </c>
      <c r="BU72" s="263" t="n">
        <v>0.065</v>
      </c>
    </row>
    <row r="73" customFormat="false" ht="10.5" hidden="false" customHeight="false" outlineLevel="0" collapsed="false">
      <c r="A73" s="74" t="str">
        <f aca="false">C73&amp;" "&amp;G73</f>
        <v>Education - Community College Computer Room (Instructional/PC Lab)</v>
      </c>
      <c r="B73" s="74" t="str">
        <f aca="false">C73&amp;" "&amp;G73&amp;" "&amp;I73&amp;" "&amp;J73</f>
        <v>Education - Community College Computer Room (Instructional/PC Lab) Summer WD</v>
      </c>
      <c r="C73" s="0" t="str">
        <f aca="false">C72</f>
        <v>Education - Community College</v>
      </c>
      <c r="E73" s="278"/>
      <c r="G73" s="143" t="s">
        <v>43</v>
      </c>
      <c r="H73" s="144" t="n">
        <f aca="false">H72</f>
        <v>0.032</v>
      </c>
      <c r="I73" s="0" t="s">
        <v>111</v>
      </c>
      <c r="J73" s="239" t="s">
        <v>108</v>
      </c>
      <c r="K73" s="78" t="n">
        <v>49</v>
      </c>
      <c r="L73" s="240" t="n">
        <f aca="false">SUM(Y73:AV73)*K73</f>
        <v>413.233333333333</v>
      </c>
      <c r="M73" s="240"/>
      <c r="N73" s="240" t="n">
        <f aca="false">SUM(AX73:BU73)*K73</f>
        <v>462.505555555556</v>
      </c>
      <c r="O73" s="241"/>
      <c r="P73" s="242" t="s">
        <v>596</v>
      </c>
      <c r="Q73" s="78" t="s">
        <v>603</v>
      </c>
      <c r="R73" s="78" t="s">
        <v>109</v>
      </c>
      <c r="S73" s="79" t="s">
        <v>604</v>
      </c>
      <c r="T73" s="268" t="n">
        <f aca="false">MIN(Y73:AV73)*100</f>
        <v>10</v>
      </c>
      <c r="U73" s="268" t="n">
        <f aca="false">MAX(Y73:AV73)*100</f>
        <v>70</v>
      </c>
      <c r="V73" s="268" t="n">
        <f aca="false">MIN(AX73:BU73)*100</f>
        <v>10</v>
      </c>
      <c r="W73" s="268" t="n">
        <f aca="false">MAX(AX73:BU73)*100</f>
        <v>80</v>
      </c>
      <c r="Y73" s="263" t="n">
        <v>0.1</v>
      </c>
      <c r="Z73" s="263" t="n">
        <v>0.1</v>
      </c>
      <c r="AA73" s="263" t="n">
        <v>0.1</v>
      </c>
      <c r="AB73" s="263" t="n">
        <v>0.1</v>
      </c>
      <c r="AC73" s="263" t="n">
        <v>0.1</v>
      </c>
      <c r="AD73" s="263" t="n">
        <v>0.233333333333333</v>
      </c>
      <c r="AE73" s="263" t="n">
        <v>0.233333333333333</v>
      </c>
      <c r="AF73" s="263" t="n">
        <v>0.366666666666667</v>
      </c>
      <c r="AG73" s="263" t="n">
        <v>0.7</v>
      </c>
      <c r="AH73" s="263" t="n">
        <v>0.7</v>
      </c>
      <c r="AI73" s="263" t="n">
        <v>0.7</v>
      </c>
      <c r="AJ73" s="263" t="n">
        <v>0.7</v>
      </c>
      <c r="AK73" s="263" t="n">
        <v>0.7</v>
      </c>
      <c r="AL73" s="263" t="n">
        <v>0.7</v>
      </c>
      <c r="AM73" s="263" t="n">
        <v>0.7</v>
      </c>
      <c r="AN73" s="263" t="n">
        <v>0.7</v>
      </c>
      <c r="AO73" s="263" t="n">
        <v>0.7</v>
      </c>
      <c r="AP73" s="263" t="n">
        <v>0.2</v>
      </c>
      <c r="AQ73" s="263" t="n">
        <v>0.1</v>
      </c>
      <c r="AR73" s="263" t="n">
        <v>0.1</v>
      </c>
      <c r="AS73" s="263" t="n">
        <v>0.1</v>
      </c>
      <c r="AT73" s="263" t="n">
        <v>0.1</v>
      </c>
      <c r="AU73" s="263" t="n">
        <v>0.1</v>
      </c>
      <c r="AV73" s="263" t="n">
        <v>0.1</v>
      </c>
      <c r="AX73" s="263" t="n">
        <v>0.1</v>
      </c>
      <c r="AY73" s="263" t="n">
        <v>0.1</v>
      </c>
      <c r="AZ73" s="263" t="n">
        <v>0.1</v>
      </c>
      <c r="BA73" s="263" t="n">
        <v>0.1</v>
      </c>
      <c r="BB73" s="263" t="n">
        <v>0.1</v>
      </c>
      <c r="BC73" s="263" t="n">
        <v>0.255555555555556</v>
      </c>
      <c r="BD73" s="263" t="n">
        <v>0.255555555555556</v>
      </c>
      <c r="BE73" s="263" t="n">
        <v>0.411111111111111</v>
      </c>
      <c r="BF73" s="263" t="n">
        <v>0.8</v>
      </c>
      <c r="BG73" s="263" t="n">
        <v>0.8</v>
      </c>
      <c r="BH73" s="263" t="n">
        <v>0.8</v>
      </c>
      <c r="BI73" s="263" t="n">
        <v>0.8</v>
      </c>
      <c r="BJ73" s="263" t="n">
        <v>0.8</v>
      </c>
      <c r="BK73" s="263" t="n">
        <v>0.8</v>
      </c>
      <c r="BL73" s="263" t="n">
        <v>0.8</v>
      </c>
      <c r="BM73" s="263" t="n">
        <v>0.8</v>
      </c>
      <c r="BN73" s="263" t="n">
        <v>0.8</v>
      </c>
      <c r="BO73" s="263" t="n">
        <v>0.216666666666667</v>
      </c>
      <c r="BP73" s="263" t="n">
        <v>0.1</v>
      </c>
      <c r="BQ73" s="263" t="n">
        <v>0.1</v>
      </c>
      <c r="BR73" s="263" t="n">
        <v>0.1</v>
      </c>
      <c r="BS73" s="263" t="n">
        <v>0.1</v>
      </c>
      <c r="BT73" s="263" t="n">
        <v>0.1</v>
      </c>
      <c r="BU73" s="263" t="n">
        <v>0.1</v>
      </c>
    </row>
    <row r="74" customFormat="false" ht="10.5" hidden="false" customHeight="false" outlineLevel="0" collapsed="false">
      <c r="A74" s="74" t="str">
        <f aca="false">C74&amp;" "&amp;G74</f>
        <v>Education - Community College Computer Room (Instructional/PC Lab)</v>
      </c>
      <c r="B74" s="74" t="str">
        <f aca="false">C74&amp;" "&amp;G74&amp;" "&amp;I74&amp;" "&amp;J74</f>
        <v>Education - Community College Computer Room (Instructional/PC Lab) Summer Sat</v>
      </c>
      <c r="C74" s="0" t="str">
        <f aca="false">C73</f>
        <v>Education - Community College</v>
      </c>
      <c r="E74" s="278"/>
      <c r="G74" s="143" t="s">
        <v>43</v>
      </c>
      <c r="H74" s="144" t="n">
        <f aca="false">H73</f>
        <v>0.032</v>
      </c>
      <c r="I74" s="0" t="s">
        <v>111</v>
      </c>
      <c r="J74" s="239" t="s">
        <v>112</v>
      </c>
      <c r="K74" s="78" t="n">
        <v>9</v>
      </c>
      <c r="L74" s="240" t="n">
        <f aca="false">SUM(Y74:AV74)*K74</f>
        <v>36.7</v>
      </c>
      <c r="M74" s="240"/>
      <c r="N74" s="240" t="n">
        <f aca="false">SUM(AX74:BU74)*K74</f>
        <v>51.8</v>
      </c>
      <c r="O74" s="241"/>
      <c r="P74" s="242" t="s">
        <v>596</v>
      </c>
      <c r="Q74" s="78" t="s">
        <v>603</v>
      </c>
      <c r="R74" s="78" t="s">
        <v>109</v>
      </c>
      <c r="S74" s="79" t="s">
        <v>604</v>
      </c>
      <c r="T74" s="268" t="n">
        <f aca="false">MIN(Y74:AV74)*100</f>
        <v>10</v>
      </c>
      <c r="U74" s="268" t="n">
        <f aca="false">MAX(Y74:AV74)*100</f>
        <v>30</v>
      </c>
      <c r="V74" s="268" t="n">
        <f aca="false">MIN(AX74:BU74)*100</f>
        <v>10</v>
      </c>
      <c r="W74" s="268" t="n">
        <f aca="false">MAX(AX74:BU74)*100</f>
        <v>50</v>
      </c>
      <c r="Y74" s="263" t="n">
        <v>0.1</v>
      </c>
      <c r="Z74" s="263" t="n">
        <v>0.1</v>
      </c>
      <c r="AA74" s="263" t="n">
        <v>0.1</v>
      </c>
      <c r="AB74" s="263" t="n">
        <v>0.1</v>
      </c>
      <c r="AC74" s="263" t="n">
        <v>0.1</v>
      </c>
      <c r="AD74" s="263" t="n">
        <v>0.1</v>
      </c>
      <c r="AE74" s="263" t="n">
        <v>0.1</v>
      </c>
      <c r="AF74" s="263" t="n">
        <v>0.144444444444444</v>
      </c>
      <c r="AG74" s="263" t="n">
        <v>0.188888888888889</v>
      </c>
      <c r="AH74" s="263" t="n">
        <v>0.3</v>
      </c>
      <c r="AI74" s="263" t="n">
        <v>0.3</v>
      </c>
      <c r="AJ74" s="263" t="n">
        <v>0.3</v>
      </c>
      <c r="AK74" s="263" t="n">
        <v>0.3</v>
      </c>
      <c r="AL74" s="263" t="n">
        <v>0.3</v>
      </c>
      <c r="AM74" s="263" t="n">
        <v>0.3</v>
      </c>
      <c r="AN74" s="263" t="n">
        <v>0.3</v>
      </c>
      <c r="AO74" s="263" t="n">
        <v>0.244444444444444</v>
      </c>
      <c r="AP74" s="263" t="n">
        <v>0.1</v>
      </c>
      <c r="AQ74" s="263" t="n">
        <v>0.1</v>
      </c>
      <c r="AR74" s="263" t="n">
        <v>0.1</v>
      </c>
      <c r="AS74" s="263" t="n">
        <v>0.1</v>
      </c>
      <c r="AT74" s="263" t="n">
        <v>0.1</v>
      </c>
      <c r="AU74" s="263" t="n">
        <v>0.1</v>
      </c>
      <c r="AV74" s="263" t="n">
        <v>0.1</v>
      </c>
      <c r="AX74" s="263" t="n">
        <v>0.1</v>
      </c>
      <c r="AY74" s="263" t="n">
        <v>0.1</v>
      </c>
      <c r="AZ74" s="263" t="n">
        <v>0.1</v>
      </c>
      <c r="BA74" s="263" t="n">
        <v>0.1</v>
      </c>
      <c r="BB74" s="263" t="n">
        <v>0.1</v>
      </c>
      <c r="BC74" s="263" t="n">
        <v>0.1</v>
      </c>
      <c r="BD74" s="263" t="n">
        <v>0.1</v>
      </c>
      <c r="BE74" s="263" t="n">
        <v>0.188888888888889</v>
      </c>
      <c r="BF74" s="263" t="n">
        <v>0.277777777777778</v>
      </c>
      <c r="BG74" s="263" t="n">
        <v>0.5</v>
      </c>
      <c r="BH74" s="263" t="n">
        <v>0.5</v>
      </c>
      <c r="BI74" s="263" t="n">
        <v>0.5</v>
      </c>
      <c r="BJ74" s="263" t="n">
        <v>0.5</v>
      </c>
      <c r="BK74" s="263" t="n">
        <v>0.5</v>
      </c>
      <c r="BL74" s="263" t="n">
        <v>0.5</v>
      </c>
      <c r="BM74" s="263" t="n">
        <v>0.5</v>
      </c>
      <c r="BN74" s="263" t="n">
        <v>0.388888888888889</v>
      </c>
      <c r="BO74" s="263" t="n">
        <v>0.1</v>
      </c>
      <c r="BP74" s="263" t="n">
        <v>0.1</v>
      </c>
      <c r="BQ74" s="263" t="n">
        <v>0.1</v>
      </c>
      <c r="BR74" s="263" t="n">
        <v>0.1</v>
      </c>
      <c r="BS74" s="263" t="n">
        <v>0.1</v>
      </c>
      <c r="BT74" s="263" t="n">
        <v>0.1</v>
      </c>
      <c r="BU74" s="263" t="n">
        <v>0.1</v>
      </c>
    </row>
    <row r="75" customFormat="false" ht="10.5" hidden="false" customHeight="false" outlineLevel="0" collapsed="false">
      <c r="A75" s="74" t="str">
        <f aca="false">C75&amp;" "&amp;G75</f>
        <v>Education - Community College Computer Room (Instructional/PC Lab)</v>
      </c>
      <c r="B75" s="74" t="str">
        <f aca="false">C75&amp;" "&amp;G75&amp;" "&amp;I75&amp;" "&amp;J75</f>
        <v>Education - Community College Computer Room (Instructional/PC Lab) Summer SuHol</v>
      </c>
      <c r="C75" s="0" t="str">
        <f aca="false">C74</f>
        <v>Education - Community College</v>
      </c>
      <c r="E75" s="278"/>
      <c r="G75" s="143" t="s">
        <v>43</v>
      </c>
      <c r="H75" s="144" t="n">
        <f aca="false">H73</f>
        <v>0.032</v>
      </c>
      <c r="I75" s="145" t="str">
        <f aca="false">I73</f>
        <v>Summer</v>
      </c>
      <c r="J75" s="239" t="s">
        <v>115</v>
      </c>
      <c r="K75" s="78" t="n">
        <v>10</v>
      </c>
      <c r="L75" s="240" t="n">
        <f aca="false">SUM(Y75:AV75)*K75</f>
        <v>12</v>
      </c>
      <c r="M75" s="240"/>
      <c r="N75" s="240" t="n">
        <f aca="false">SUM(AX75:BU75)*K75</f>
        <v>15.6</v>
      </c>
      <c r="O75" s="241"/>
      <c r="P75" s="242" t="s">
        <v>596</v>
      </c>
      <c r="Q75" s="78" t="s">
        <v>603</v>
      </c>
      <c r="R75" s="78" t="s">
        <v>109</v>
      </c>
      <c r="S75" s="79" t="s">
        <v>604</v>
      </c>
      <c r="T75" s="268" t="n">
        <f aca="false">MIN(Y75:AV75)*100</f>
        <v>5</v>
      </c>
      <c r="U75" s="268" t="n">
        <f aca="false">MAX(Y75:AV75)*100</f>
        <v>5</v>
      </c>
      <c r="V75" s="268" t="n">
        <f aca="false">MIN(AX75:BU75)*100</f>
        <v>6.5</v>
      </c>
      <c r="W75" s="268" t="n">
        <f aca="false">MAX(AX75:BU75)*100</f>
        <v>6.5</v>
      </c>
      <c r="Y75" s="263" t="n">
        <v>0.05</v>
      </c>
      <c r="Z75" s="263" t="n">
        <v>0.05</v>
      </c>
      <c r="AA75" s="263" t="n">
        <v>0.05</v>
      </c>
      <c r="AB75" s="263" t="n">
        <v>0.05</v>
      </c>
      <c r="AC75" s="263" t="n">
        <v>0.05</v>
      </c>
      <c r="AD75" s="263" t="n">
        <v>0.05</v>
      </c>
      <c r="AE75" s="263" t="n">
        <v>0.05</v>
      </c>
      <c r="AF75" s="263" t="n">
        <v>0.05</v>
      </c>
      <c r="AG75" s="263" t="n">
        <v>0.05</v>
      </c>
      <c r="AH75" s="263" t="n">
        <v>0.05</v>
      </c>
      <c r="AI75" s="263" t="n">
        <v>0.05</v>
      </c>
      <c r="AJ75" s="263" t="n">
        <v>0.05</v>
      </c>
      <c r="AK75" s="263" t="n">
        <v>0.05</v>
      </c>
      <c r="AL75" s="263" t="n">
        <v>0.05</v>
      </c>
      <c r="AM75" s="263" t="n">
        <v>0.05</v>
      </c>
      <c r="AN75" s="263" t="n">
        <v>0.05</v>
      </c>
      <c r="AO75" s="263" t="n">
        <v>0.05</v>
      </c>
      <c r="AP75" s="263" t="n">
        <v>0.05</v>
      </c>
      <c r="AQ75" s="263" t="n">
        <v>0.05</v>
      </c>
      <c r="AR75" s="263" t="n">
        <v>0.05</v>
      </c>
      <c r="AS75" s="263" t="n">
        <v>0.05</v>
      </c>
      <c r="AT75" s="263" t="n">
        <v>0.05</v>
      </c>
      <c r="AU75" s="263" t="n">
        <v>0.05</v>
      </c>
      <c r="AV75" s="263" t="n">
        <v>0.05</v>
      </c>
      <c r="AX75" s="263" t="n">
        <v>0.065</v>
      </c>
      <c r="AY75" s="263" t="n">
        <v>0.065</v>
      </c>
      <c r="AZ75" s="263" t="n">
        <v>0.065</v>
      </c>
      <c r="BA75" s="263" t="n">
        <v>0.065</v>
      </c>
      <c r="BB75" s="263" t="n">
        <v>0.065</v>
      </c>
      <c r="BC75" s="263" t="n">
        <v>0.065</v>
      </c>
      <c r="BD75" s="263" t="n">
        <v>0.065</v>
      </c>
      <c r="BE75" s="263" t="n">
        <v>0.065</v>
      </c>
      <c r="BF75" s="263" t="n">
        <v>0.065</v>
      </c>
      <c r="BG75" s="263" t="n">
        <v>0.065</v>
      </c>
      <c r="BH75" s="263" t="n">
        <v>0.065</v>
      </c>
      <c r="BI75" s="263" t="n">
        <v>0.065</v>
      </c>
      <c r="BJ75" s="263" t="n">
        <v>0.065</v>
      </c>
      <c r="BK75" s="263" t="n">
        <v>0.065</v>
      </c>
      <c r="BL75" s="263" t="n">
        <v>0.065</v>
      </c>
      <c r="BM75" s="263" t="n">
        <v>0.065</v>
      </c>
      <c r="BN75" s="263" t="n">
        <v>0.065</v>
      </c>
      <c r="BO75" s="263" t="n">
        <v>0.065</v>
      </c>
      <c r="BP75" s="263" t="n">
        <v>0.065</v>
      </c>
      <c r="BQ75" s="263" t="n">
        <v>0.065</v>
      </c>
      <c r="BR75" s="263" t="n">
        <v>0.065</v>
      </c>
      <c r="BS75" s="263" t="n">
        <v>0.065</v>
      </c>
      <c r="BT75" s="263" t="n">
        <v>0.065</v>
      </c>
      <c r="BU75" s="263" t="n">
        <v>0.065</v>
      </c>
    </row>
    <row r="76" customFormat="false" ht="10.5" hidden="false" customHeight="false" outlineLevel="0" collapsed="false">
      <c r="A76" s="74" t="str">
        <f aca="false">C76&amp;" "&amp;G76</f>
        <v>Education - Community College Computer Room (Instructional/PC Lab)</v>
      </c>
      <c r="B76" s="74" t="str">
        <f aca="false">C76&amp;" "&amp;G76&amp;" "&amp;I76&amp;" "&amp;J76</f>
        <v>Education - Community College Computer Room (Instructional/PC Lab) Breaks All</v>
      </c>
      <c r="C76" s="0" t="str">
        <f aca="false">C75</f>
        <v>Education - Community College</v>
      </c>
      <c r="E76" s="278"/>
      <c r="G76" s="143" t="s">
        <v>43</v>
      </c>
      <c r="H76" s="144" t="n">
        <f aca="false">H73</f>
        <v>0.032</v>
      </c>
      <c r="I76" s="0" t="s">
        <v>248</v>
      </c>
      <c r="J76" s="194" t="s">
        <v>105</v>
      </c>
      <c r="K76" s="270" t="n">
        <f aca="false">365-SUM(K70:K75)</f>
        <v>58</v>
      </c>
      <c r="L76" s="271" t="n">
        <f aca="false">SUM(Y76:AV76)*K76</f>
        <v>27.84</v>
      </c>
      <c r="M76" s="271" t="n">
        <f aca="false">SUM(L70:L76)</f>
        <v>2189.48722222222</v>
      </c>
      <c r="N76" s="271" t="n">
        <f aca="false">SUM(AX76:BU76)*K76</f>
        <v>90.48</v>
      </c>
      <c r="O76" s="272" t="n">
        <f aca="false">SUM(N70:N76)</f>
        <v>2628.95444444444</v>
      </c>
      <c r="P76" s="242" t="s">
        <v>596</v>
      </c>
      <c r="Q76" s="78" t="s">
        <v>603</v>
      </c>
      <c r="R76" s="78" t="s">
        <v>109</v>
      </c>
      <c r="S76" s="79" t="s">
        <v>604</v>
      </c>
      <c r="T76" s="280" t="n">
        <f aca="false">MIN(Y76:AV76)*100</f>
        <v>2</v>
      </c>
      <c r="U76" s="280" t="n">
        <f aca="false">MAX(Y76:AV76)*100</f>
        <v>2</v>
      </c>
      <c r="V76" s="280" t="n">
        <f aca="false">MIN(AX76:BU76)*100</f>
        <v>6.5</v>
      </c>
      <c r="W76" s="280" t="n">
        <f aca="false">MAX(AX76:BU76)*100</f>
        <v>6.5</v>
      </c>
      <c r="Y76" s="263" t="n">
        <v>0.02</v>
      </c>
      <c r="Z76" s="263" t="n">
        <v>0.02</v>
      </c>
      <c r="AA76" s="263" t="n">
        <v>0.02</v>
      </c>
      <c r="AB76" s="263" t="n">
        <v>0.02</v>
      </c>
      <c r="AC76" s="263" t="n">
        <v>0.02</v>
      </c>
      <c r="AD76" s="263" t="n">
        <v>0.02</v>
      </c>
      <c r="AE76" s="263" t="n">
        <v>0.02</v>
      </c>
      <c r="AF76" s="263" t="n">
        <v>0.02</v>
      </c>
      <c r="AG76" s="263" t="n">
        <v>0.02</v>
      </c>
      <c r="AH76" s="263" t="n">
        <v>0.02</v>
      </c>
      <c r="AI76" s="263" t="n">
        <v>0.02</v>
      </c>
      <c r="AJ76" s="263" t="n">
        <v>0.02</v>
      </c>
      <c r="AK76" s="263" t="n">
        <v>0.02</v>
      </c>
      <c r="AL76" s="263" t="n">
        <v>0.02</v>
      </c>
      <c r="AM76" s="263" t="n">
        <v>0.02</v>
      </c>
      <c r="AN76" s="263" t="n">
        <v>0.02</v>
      </c>
      <c r="AO76" s="263" t="n">
        <v>0.02</v>
      </c>
      <c r="AP76" s="263" t="n">
        <v>0.02</v>
      </c>
      <c r="AQ76" s="263" t="n">
        <v>0.02</v>
      </c>
      <c r="AR76" s="263" t="n">
        <v>0.02</v>
      </c>
      <c r="AS76" s="263" t="n">
        <v>0.02</v>
      </c>
      <c r="AT76" s="263" t="n">
        <v>0.02</v>
      </c>
      <c r="AU76" s="263" t="n">
        <v>0.02</v>
      </c>
      <c r="AV76" s="263" t="n">
        <v>0.02</v>
      </c>
      <c r="AX76" s="263" t="n">
        <v>0.065</v>
      </c>
      <c r="AY76" s="263" t="n">
        <v>0.065</v>
      </c>
      <c r="AZ76" s="263" t="n">
        <v>0.065</v>
      </c>
      <c r="BA76" s="263" t="n">
        <v>0.065</v>
      </c>
      <c r="BB76" s="263" t="n">
        <v>0.065</v>
      </c>
      <c r="BC76" s="263" t="n">
        <v>0.065</v>
      </c>
      <c r="BD76" s="263" t="n">
        <v>0.065</v>
      </c>
      <c r="BE76" s="263" t="n">
        <v>0.065</v>
      </c>
      <c r="BF76" s="263" t="n">
        <v>0.065</v>
      </c>
      <c r="BG76" s="263" t="n">
        <v>0.065</v>
      </c>
      <c r="BH76" s="263" t="n">
        <v>0.065</v>
      </c>
      <c r="BI76" s="263" t="n">
        <v>0.065</v>
      </c>
      <c r="BJ76" s="263" t="n">
        <v>0.065</v>
      </c>
      <c r="BK76" s="263" t="n">
        <v>0.065</v>
      </c>
      <c r="BL76" s="263" t="n">
        <v>0.065</v>
      </c>
      <c r="BM76" s="263" t="n">
        <v>0.065</v>
      </c>
      <c r="BN76" s="263" t="n">
        <v>0.065</v>
      </c>
      <c r="BO76" s="263" t="n">
        <v>0.065</v>
      </c>
      <c r="BP76" s="263" t="n">
        <v>0.065</v>
      </c>
      <c r="BQ76" s="263" t="n">
        <v>0.065</v>
      </c>
      <c r="BR76" s="263" t="n">
        <v>0.065</v>
      </c>
      <c r="BS76" s="263" t="n">
        <v>0.065</v>
      </c>
      <c r="BT76" s="263" t="n">
        <v>0.065</v>
      </c>
      <c r="BU76" s="263" t="n">
        <v>0.065</v>
      </c>
    </row>
    <row r="77" customFormat="false" ht="10.5" hidden="false" customHeight="false" outlineLevel="0" collapsed="false">
      <c r="A77" s="74" t="str">
        <f aca="false">C77&amp;" "&amp;G77</f>
        <v>Education - Community College Comm/Ind Work (General, Low Bay)</v>
      </c>
      <c r="B77" s="74" t="str">
        <f aca="false">C77&amp;" "&amp;G77&amp;" "&amp;I77&amp;" "&amp;J77</f>
        <v>Education - Community College Comm/Ind Work (General, Low Bay) In Session WD</v>
      </c>
      <c r="C77" s="0" t="str">
        <f aca="false">C76</f>
        <v>Education - Community College</v>
      </c>
      <c r="E77" s="281" t="s">
        <v>611</v>
      </c>
      <c r="F77" s="282"/>
      <c r="G77" s="167" t="s">
        <v>45</v>
      </c>
      <c r="H77" s="115" t="n">
        <v>0.125</v>
      </c>
      <c r="I77" s="116" t="s">
        <v>107</v>
      </c>
      <c r="J77" s="283" t="s">
        <v>108</v>
      </c>
      <c r="K77" s="295" t="n">
        <v>169</v>
      </c>
      <c r="L77" s="285" t="n">
        <f aca="false">SUM(Y77:AV77)*K77</f>
        <v>2298.4</v>
      </c>
      <c r="M77" s="285"/>
      <c r="N77" s="285" t="n">
        <f aca="false">SUM(AX77:BU77)*K77</f>
        <v>1943.5</v>
      </c>
      <c r="O77" s="286"/>
      <c r="P77" s="242" t="s">
        <v>596</v>
      </c>
      <c r="Q77" s="78" t="s">
        <v>606</v>
      </c>
      <c r="R77" s="78" t="s">
        <v>109</v>
      </c>
      <c r="S77" s="79" t="s">
        <v>604</v>
      </c>
      <c r="T77" s="268" t="n">
        <f aca="false">MIN(Y77:AV77)*100</f>
        <v>10</v>
      </c>
      <c r="U77" s="268" t="n">
        <f aca="false">MAX(Y77:AV77)*100</f>
        <v>90</v>
      </c>
      <c r="V77" s="268" t="n">
        <f aca="false">MIN(AX77:BU77)*100</f>
        <v>10</v>
      </c>
      <c r="W77" s="268" t="n">
        <f aca="false">MAX(AX77:BU77)*100</f>
        <v>75</v>
      </c>
      <c r="Y77" s="263" t="n">
        <v>0.1</v>
      </c>
      <c r="Z77" s="263" t="n">
        <v>0.1</v>
      </c>
      <c r="AA77" s="263" t="n">
        <v>0.1</v>
      </c>
      <c r="AB77" s="263" t="n">
        <v>0.1</v>
      </c>
      <c r="AC77" s="263" t="n">
        <v>0.1</v>
      </c>
      <c r="AD77" s="263" t="n">
        <v>0.9</v>
      </c>
      <c r="AE77" s="263" t="n">
        <v>0.9</v>
      </c>
      <c r="AF77" s="263" t="n">
        <v>0.9</v>
      </c>
      <c r="AG77" s="263" t="n">
        <v>0.9</v>
      </c>
      <c r="AH77" s="263" t="n">
        <v>0.9</v>
      </c>
      <c r="AI77" s="263" t="n">
        <v>0.9</v>
      </c>
      <c r="AJ77" s="263" t="n">
        <v>0.633333333333333</v>
      </c>
      <c r="AK77" s="263" t="n">
        <v>0.633333333333333</v>
      </c>
      <c r="AL77" s="263" t="n">
        <v>0.633333333333333</v>
      </c>
      <c r="AM77" s="263" t="n">
        <v>0.633333333333333</v>
      </c>
      <c r="AN77" s="263" t="n">
        <v>0.633333333333333</v>
      </c>
      <c r="AO77" s="263" t="n">
        <v>0.633333333333333</v>
      </c>
      <c r="AP77" s="263" t="n">
        <v>0.9</v>
      </c>
      <c r="AQ77" s="263" t="n">
        <v>0.9</v>
      </c>
      <c r="AR77" s="263" t="n">
        <v>0.9</v>
      </c>
      <c r="AS77" s="263" t="n">
        <v>0.9</v>
      </c>
      <c r="AT77" s="263" t="n">
        <v>0.1</v>
      </c>
      <c r="AU77" s="263" t="n">
        <v>0.1</v>
      </c>
      <c r="AV77" s="263" t="n">
        <v>0.1</v>
      </c>
      <c r="AX77" s="263" t="n">
        <v>0.1</v>
      </c>
      <c r="AY77" s="263" t="n">
        <v>0.1</v>
      </c>
      <c r="AZ77" s="263" t="n">
        <v>0.1</v>
      </c>
      <c r="BA77" s="263" t="n">
        <v>0.1</v>
      </c>
      <c r="BB77" s="263" t="n">
        <v>0.1</v>
      </c>
      <c r="BC77" s="263" t="n">
        <v>0.75</v>
      </c>
      <c r="BD77" s="263" t="n">
        <v>0.75</v>
      </c>
      <c r="BE77" s="263" t="n">
        <v>0.75</v>
      </c>
      <c r="BF77" s="263" t="n">
        <v>0.75</v>
      </c>
      <c r="BG77" s="263" t="n">
        <v>0.75</v>
      </c>
      <c r="BH77" s="263" t="n">
        <v>0.75</v>
      </c>
      <c r="BI77" s="263" t="n">
        <v>0.533333333333333</v>
      </c>
      <c r="BJ77" s="263" t="n">
        <v>0.533333333333333</v>
      </c>
      <c r="BK77" s="263" t="n">
        <v>0.533333333333333</v>
      </c>
      <c r="BL77" s="263" t="n">
        <v>0.533333333333333</v>
      </c>
      <c r="BM77" s="263" t="n">
        <v>0.533333333333333</v>
      </c>
      <c r="BN77" s="263" t="n">
        <v>0.533333333333333</v>
      </c>
      <c r="BO77" s="263" t="n">
        <v>0.75</v>
      </c>
      <c r="BP77" s="263" t="n">
        <v>0.75</v>
      </c>
      <c r="BQ77" s="263" t="n">
        <v>0.75</v>
      </c>
      <c r="BR77" s="263" t="n">
        <v>0.75</v>
      </c>
      <c r="BS77" s="263" t="n">
        <v>0.1</v>
      </c>
      <c r="BT77" s="263" t="n">
        <v>0.1</v>
      </c>
      <c r="BU77" s="263" t="n">
        <v>0.1</v>
      </c>
    </row>
    <row r="78" customFormat="false" ht="10.5" hidden="false" customHeight="false" outlineLevel="0" collapsed="false">
      <c r="A78" s="74" t="str">
        <f aca="false">C78&amp;" "&amp;G78</f>
        <v>Education - Community College Comm/Ind Work (General, Low Bay)</v>
      </c>
      <c r="B78" s="74" t="str">
        <f aca="false">C78&amp;" "&amp;G78&amp;" "&amp;I78&amp;" "&amp;J78</f>
        <v>Education - Community College Comm/Ind Work (General, Low Bay) In Session Sat</v>
      </c>
      <c r="C78" s="0" t="str">
        <f aca="false">C77</f>
        <v>Education - Community College</v>
      </c>
      <c r="E78" s="278"/>
      <c r="G78" s="143" t="s">
        <v>45</v>
      </c>
      <c r="H78" s="144" t="n">
        <f aca="false">H77</f>
        <v>0.125</v>
      </c>
      <c r="I78" s="145" t="str">
        <f aca="false">I77</f>
        <v>In Session</v>
      </c>
      <c r="J78" s="239" t="s">
        <v>112</v>
      </c>
      <c r="K78" s="78" t="n">
        <v>32</v>
      </c>
      <c r="L78" s="240" t="n">
        <f aca="false">SUM(Y78:AV78)*K78</f>
        <v>168</v>
      </c>
      <c r="M78" s="240"/>
      <c r="N78" s="240" t="n">
        <f aca="false">SUM(AX78:BU78)*K78</f>
        <v>132</v>
      </c>
      <c r="O78" s="241"/>
      <c r="P78" s="242" t="s">
        <v>596</v>
      </c>
      <c r="Q78" s="78" t="s">
        <v>606</v>
      </c>
      <c r="R78" s="78" t="s">
        <v>109</v>
      </c>
      <c r="S78" s="79" t="s">
        <v>604</v>
      </c>
      <c r="T78" s="268" t="n">
        <f aca="false">MIN(Y78:AV78)*100</f>
        <v>5</v>
      </c>
      <c r="U78" s="268" t="n">
        <f aca="false">MAX(Y78:AV78)*100</f>
        <v>50</v>
      </c>
      <c r="V78" s="268" t="n">
        <f aca="false">MIN(AX78:BU78)*100</f>
        <v>6.5</v>
      </c>
      <c r="W78" s="268" t="n">
        <f aca="false">MAX(AX78:BU78)*100</f>
        <v>35</v>
      </c>
      <c r="Y78" s="263" t="n">
        <v>0.05</v>
      </c>
      <c r="Z78" s="263" t="n">
        <v>0.05</v>
      </c>
      <c r="AA78" s="263" t="n">
        <v>0.05</v>
      </c>
      <c r="AB78" s="263" t="n">
        <v>0.05</v>
      </c>
      <c r="AC78" s="263" t="n">
        <v>0.05</v>
      </c>
      <c r="AD78" s="263" t="n">
        <v>0.05</v>
      </c>
      <c r="AE78" s="263" t="n">
        <v>0.05</v>
      </c>
      <c r="AF78" s="263" t="n">
        <v>0.5</v>
      </c>
      <c r="AG78" s="263" t="n">
        <v>0.5</v>
      </c>
      <c r="AH78" s="263" t="n">
        <v>0.5</v>
      </c>
      <c r="AI78" s="263" t="n">
        <v>0.5</v>
      </c>
      <c r="AJ78" s="263" t="n">
        <v>0.5</v>
      </c>
      <c r="AK78" s="263" t="n">
        <v>0.5</v>
      </c>
      <c r="AL78" s="263" t="n">
        <v>0.5</v>
      </c>
      <c r="AM78" s="263" t="n">
        <v>0.5</v>
      </c>
      <c r="AN78" s="263" t="n">
        <v>0.5</v>
      </c>
      <c r="AO78" s="263" t="n">
        <v>0.05</v>
      </c>
      <c r="AP78" s="263" t="n">
        <v>0.05</v>
      </c>
      <c r="AQ78" s="263" t="n">
        <v>0.05</v>
      </c>
      <c r="AR78" s="263" t="n">
        <v>0.05</v>
      </c>
      <c r="AS78" s="263" t="n">
        <v>0.05</v>
      </c>
      <c r="AT78" s="263" t="n">
        <v>0.05</v>
      </c>
      <c r="AU78" s="263" t="n">
        <v>0.05</v>
      </c>
      <c r="AV78" s="263" t="n">
        <v>0.05</v>
      </c>
      <c r="AX78" s="263" t="n">
        <v>0.065</v>
      </c>
      <c r="AY78" s="263" t="n">
        <v>0.065</v>
      </c>
      <c r="AZ78" s="263" t="n">
        <v>0.065</v>
      </c>
      <c r="BA78" s="263" t="n">
        <v>0.065</v>
      </c>
      <c r="BB78" s="263" t="n">
        <v>0.065</v>
      </c>
      <c r="BC78" s="263" t="n">
        <v>0.065</v>
      </c>
      <c r="BD78" s="263" t="n">
        <v>0.065</v>
      </c>
      <c r="BE78" s="263" t="n">
        <v>0.35</v>
      </c>
      <c r="BF78" s="263" t="n">
        <v>0.35</v>
      </c>
      <c r="BG78" s="263" t="n">
        <v>0.35</v>
      </c>
      <c r="BH78" s="263" t="n">
        <v>0.35</v>
      </c>
      <c r="BI78" s="263" t="n">
        <v>0.35</v>
      </c>
      <c r="BJ78" s="263" t="n">
        <v>0.35</v>
      </c>
      <c r="BK78" s="263" t="n">
        <v>0.35</v>
      </c>
      <c r="BL78" s="263" t="n">
        <v>0.35</v>
      </c>
      <c r="BM78" s="263" t="n">
        <v>0.35</v>
      </c>
      <c r="BN78" s="263" t="n">
        <v>0.065</v>
      </c>
      <c r="BO78" s="263" t="n">
        <v>0.065</v>
      </c>
      <c r="BP78" s="263" t="n">
        <v>0.065</v>
      </c>
      <c r="BQ78" s="263" t="n">
        <v>0.065</v>
      </c>
      <c r="BR78" s="263" t="n">
        <v>0.065</v>
      </c>
      <c r="BS78" s="263" t="n">
        <v>0.065</v>
      </c>
      <c r="BT78" s="263" t="n">
        <v>0.065</v>
      </c>
      <c r="BU78" s="263" t="n">
        <v>0.065</v>
      </c>
    </row>
    <row r="79" customFormat="false" ht="10.5" hidden="false" customHeight="false" outlineLevel="0" collapsed="false">
      <c r="A79" s="74" t="str">
        <f aca="false">C79&amp;" "&amp;G79</f>
        <v>Education - Community College Comm/Ind Work (General, Low Bay)</v>
      </c>
      <c r="B79" s="74" t="str">
        <f aca="false">C79&amp;" "&amp;G79&amp;" "&amp;I79&amp;" "&amp;J79</f>
        <v>Education - Community College Comm/Ind Work (General, Low Bay) In Session SuHol</v>
      </c>
      <c r="C79" s="0" t="str">
        <f aca="false">C78</f>
        <v>Education - Community College</v>
      </c>
      <c r="E79" s="278"/>
      <c r="G79" s="143" t="s">
        <v>45</v>
      </c>
      <c r="H79" s="144" t="n">
        <f aca="false">H78</f>
        <v>0.125</v>
      </c>
      <c r="I79" s="145" t="str">
        <f aca="false">I78</f>
        <v>In Session</v>
      </c>
      <c r="J79" s="239" t="s">
        <v>115</v>
      </c>
      <c r="K79" s="78" t="n">
        <v>38</v>
      </c>
      <c r="L79" s="240" t="n">
        <f aca="false">SUM(Y79:AV79)*K79</f>
        <v>45.6</v>
      </c>
      <c r="M79" s="240"/>
      <c r="N79" s="240" t="n">
        <f aca="false">SUM(AX79:BU79)*K79</f>
        <v>59.28</v>
      </c>
      <c r="O79" s="241"/>
      <c r="P79" s="242" t="s">
        <v>596</v>
      </c>
      <c r="Q79" s="78" t="s">
        <v>606</v>
      </c>
      <c r="R79" s="78" t="s">
        <v>109</v>
      </c>
      <c r="S79" s="79" t="s">
        <v>604</v>
      </c>
      <c r="T79" s="268" t="n">
        <f aca="false">MIN(Y79:AV79)*100</f>
        <v>5</v>
      </c>
      <c r="U79" s="268" t="n">
        <f aca="false">MAX(Y79:AV79)*100</f>
        <v>5</v>
      </c>
      <c r="V79" s="268" t="n">
        <f aca="false">MIN(AX79:BU79)*100</f>
        <v>6.5</v>
      </c>
      <c r="W79" s="268" t="n">
        <f aca="false">MAX(AX79:BU79)*100</f>
        <v>6.5</v>
      </c>
      <c r="Y79" s="263" t="n">
        <v>0.05</v>
      </c>
      <c r="Z79" s="263" t="n">
        <v>0.05</v>
      </c>
      <c r="AA79" s="263" t="n">
        <v>0.05</v>
      </c>
      <c r="AB79" s="263" t="n">
        <v>0.05</v>
      </c>
      <c r="AC79" s="263" t="n">
        <v>0.05</v>
      </c>
      <c r="AD79" s="263" t="n">
        <v>0.05</v>
      </c>
      <c r="AE79" s="263" t="n">
        <v>0.05</v>
      </c>
      <c r="AF79" s="263" t="n">
        <v>0.05</v>
      </c>
      <c r="AG79" s="263" t="n">
        <v>0.05</v>
      </c>
      <c r="AH79" s="263" t="n">
        <v>0.05</v>
      </c>
      <c r="AI79" s="263" t="n">
        <v>0.05</v>
      </c>
      <c r="AJ79" s="263" t="n">
        <v>0.05</v>
      </c>
      <c r="AK79" s="263" t="n">
        <v>0.05</v>
      </c>
      <c r="AL79" s="263" t="n">
        <v>0.05</v>
      </c>
      <c r="AM79" s="263" t="n">
        <v>0.05</v>
      </c>
      <c r="AN79" s="263" t="n">
        <v>0.05</v>
      </c>
      <c r="AO79" s="263" t="n">
        <v>0.05</v>
      </c>
      <c r="AP79" s="263" t="n">
        <v>0.05</v>
      </c>
      <c r="AQ79" s="263" t="n">
        <v>0.05</v>
      </c>
      <c r="AR79" s="263" t="n">
        <v>0.05</v>
      </c>
      <c r="AS79" s="263" t="n">
        <v>0.05</v>
      </c>
      <c r="AT79" s="263" t="n">
        <v>0.05</v>
      </c>
      <c r="AU79" s="263" t="n">
        <v>0.05</v>
      </c>
      <c r="AV79" s="263" t="n">
        <v>0.05</v>
      </c>
      <c r="AX79" s="263" t="n">
        <v>0.065</v>
      </c>
      <c r="AY79" s="263" t="n">
        <v>0.065</v>
      </c>
      <c r="AZ79" s="263" t="n">
        <v>0.065</v>
      </c>
      <c r="BA79" s="263" t="n">
        <v>0.065</v>
      </c>
      <c r="BB79" s="263" t="n">
        <v>0.065</v>
      </c>
      <c r="BC79" s="263" t="n">
        <v>0.065</v>
      </c>
      <c r="BD79" s="263" t="n">
        <v>0.065</v>
      </c>
      <c r="BE79" s="263" t="n">
        <v>0.065</v>
      </c>
      <c r="BF79" s="263" t="n">
        <v>0.065</v>
      </c>
      <c r="BG79" s="263" t="n">
        <v>0.065</v>
      </c>
      <c r="BH79" s="263" t="n">
        <v>0.065</v>
      </c>
      <c r="BI79" s="263" t="n">
        <v>0.065</v>
      </c>
      <c r="BJ79" s="263" t="n">
        <v>0.065</v>
      </c>
      <c r="BK79" s="263" t="n">
        <v>0.065</v>
      </c>
      <c r="BL79" s="263" t="n">
        <v>0.065</v>
      </c>
      <c r="BM79" s="263" t="n">
        <v>0.065</v>
      </c>
      <c r="BN79" s="263" t="n">
        <v>0.065</v>
      </c>
      <c r="BO79" s="263" t="n">
        <v>0.065</v>
      </c>
      <c r="BP79" s="263" t="n">
        <v>0.065</v>
      </c>
      <c r="BQ79" s="263" t="n">
        <v>0.065</v>
      </c>
      <c r="BR79" s="263" t="n">
        <v>0.065</v>
      </c>
      <c r="BS79" s="263" t="n">
        <v>0.065</v>
      </c>
      <c r="BT79" s="263" t="n">
        <v>0.065</v>
      </c>
      <c r="BU79" s="263" t="n">
        <v>0.065</v>
      </c>
    </row>
    <row r="80" customFormat="false" ht="10.5" hidden="false" customHeight="false" outlineLevel="0" collapsed="false">
      <c r="A80" s="74" t="str">
        <f aca="false">C80&amp;" "&amp;G80</f>
        <v>Education - Community College Comm/Ind Work (General, Low Bay)</v>
      </c>
      <c r="B80" s="74" t="str">
        <f aca="false">C80&amp;" "&amp;G80&amp;" "&amp;I80&amp;" "&amp;J80</f>
        <v>Education - Community College Comm/Ind Work (General, Low Bay) Summer WD</v>
      </c>
      <c r="C80" s="0" t="str">
        <f aca="false">C79</f>
        <v>Education - Community College</v>
      </c>
      <c r="E80" s="278"/>
      <c r="G80" s="143" t="s">
        <v>45</v>
      </c>
      <c r="H80" s="144" t="n">
        <f aca="false">H78</f>
        <v>0.125</v>
      </c>
      <c r="I80" s="0" t="s">
        <v>111</v>
      </c>
      <c r="J80" s="239" t="s">
        <v>108</v>
      </c>
      <c r="K80" s="78" t="n">
        <v>49</v>
      </c>
      <c r="L80" s="240" t="n">
        <f aca="false">SUM(Y80:AV80)*K80</f>
        <v>499.8</v>
      </c>
      <c r="M80" s="240"/>
      <c r="N80" s="240" t="n">
        <f aca="false">SUM(AX80:BU80)*K80</f>
        <v>470.4</v>
      </c>
      <c r="O80" s="241"/>
      <c r="P80" s="242" t="s">
        <v>596</v>
      </c>
      <c r="Q80" s="78" t="s">
        <v>606</v>
      </c>
      <c r="R80" s="78" t="s">
        <v>109</v>
      </c>
      <c r="S80" s="79" t="s">
        <v>604</v>
      </c>
      <c r="T80" s="268" t="n">
        <f aca="false">MIN(Y80:AV80)*100</f>
        <v>10</v>
      </c>
      <c r="U80" s="268" t="n">
        <f aca="false">MAX(Y80:AV80)*100</f>
        <v>75</v>
      </c>
      <c r="V80" s="268" t="n">
        <f aca="false">MIN(AX80:BU80)*100</f>
        <v>10</v>
      </c>
      <c r="W80" s="268" t="n">
        <f aca="false">MAX(AX80:BU80)*100</f>
        <v>70</v>
      </c>
      <c r="Y80" s="263" t="n">
        <v>0.1</v>
      </c>
      <c r="Z80" s="263" t="n">
        <v>0.1</v>
      </c>
      <c r="AA80" s="263" t="n">
        <v>0.1</v>
      </c>
      <c r="AB80" s="263" t="n">
        <v>0.1</v>
      </c>
      <c r="AC80" s="263" t="n">
        <v>0.1</v>
      </c>
      <c r="AD80" s="263" t="n">
        <v>0.75</v>
      </c>
      <c r="AE80" s="263" t="n">
        <v>0.75</v>
      </c>
      <c r="AF80" s="263" t="n">
        <v>0.75</v>
      </c>
      <c r="AG80" s="263" t="n">
        <v>0.75</v>
      </c>
      <c r="AH80" s="263" t="n">
        <v>0.75</v>
      </c>
      <c r="AI80" s="263" t="n">
        <v>0.75</v>
      </c>
      <c r="AJ80" s="263" t="n">
        <v>0.533333333333333</v>
      </c>
      <c r="AK80" s="263" t="n">
        <v>0.533333333333333</v>
      </c>
      <c r="AL80" s="263" t="n">
        <v>0.533333333333333</v>
      </c>
      <c r="AM80" s="263" t="n">
        <v>0.533333333333333</v>
      </c>
      <c r="AN80" s="263" t="n">
        <v>0.533333333333333</v>
      </c>
      <c r="AO80" s="263" t="n">
        <v>0.533333333333333</v>
      </c>
      <c r="AP80" s="263" t="n">
        <v>0.75</v>
      </c>
      <c r="AQ80" s="263" t="n">
        <v>0.75</v>
      </c>
      <c r="AR80" s="263" t="n">
        <v>0.1</v>
      </c>
      <c r="AS80" s="263" t="n">
        <v>0.1</v>
      </c>
      <c r="AT80" s="263" t="n">
        <v>0.1</v>
      </c>
      <c r="AU80" s="263" t="n">
        <v>0.1</v>
      </c>
      <c r="AV80" s="263" t="n">
        <v>0.1</v>
      </c>
      <c r="AX80" s="263" t="n">
        <v>0.1</v>
      </c>
      <c r="AY80" s="263" t="n">
        <v>0.1</v>
      </c>
      <c r="AZ80" s="263" t="n">
        <v>0.1</v>
      </c>
      <c r="BA80" s="263" t="n">
        <v>0.1</v>
      </c>
      <c r="BB80" s="263" t="n">
        <v>0.1</v>
      </c>
      <c r="BC80" s="263" t="n">
        <v>0.7</v>
      </c>
      <c r="BD80" s="263" t="n">
        <v>0.7</v>
      </c>
      <c r="BE80" s="263" t="n">
        <v>0.7</v>
      </c>
      <c r="BF80" s="263" t="n">
        <v>0.7</v>
      </c>
      <c r="BG80" s="263" t="n">
        <v>0.7</v>
      </c>
      <c r="BH80" s="263" t="n">
        <v>0.7</v>
      </c>
      <c r="BI80" s="263" t="n">
        <v>0.5</v>
      </c>
      <c r="BJ80" s="263" t="n">
        <v>0.5</v>
      </c>
      <c r="BK80" s="263" t="n">
        <v>0.5</v>
      </c>
      <c r="BL80" s="263" t="n">
        <v>0.5</v>
      </c>
      <c r="BM80" s="263" t="n">
        <v>0.5</v>
      </c>
      <c r="BN80" s="263" t="n">
        <v>0.5</v>
      </c>
      <c r="BO80" s="263" t="n">
        <v>0.7</v>
      </c>
      <c r="BP80" s="263" t="n">
        <v>0.7</v>
      </c>
      <c r="BQ80" s="263" t="n">
        <v>0.1</v>
      </c>
      <c r="BR80" s="263" t="n">
        <v>0.1</v>
      </c>
      <c r="BS80" s="263" t="n">
        <v>0.1</v>
      </c>
      <c r="BT80" s="263" t="n">
        <v>0.1</v>
      </c>
      <c r="BU80" s="263" t="n">
        <v>0.1</v>
      </c>
    </row>
    <row r="81" customFormat="false" ht="10.5" hidden="false" customHeight="false" outlineLevel="0" collapsed="false">
      <c r="A81" s="74" t="str">
        <f aca="false">C81&amp;" "&amp;G81</f>
        <v>Education - Community College Comm/Ind Work (General, Low Bay)</v>
      </c>
      <c r="B81" s="74" t="str">
        <f aca="false">C81&amp;" "&amp;G81&amp;" "&amp;I81&amp;" "&amp;J81</f>
        <v>Education - Community College Comm/Ind Work (General, Low Bay) Summer Sat</v>
      </c>
      <c r="C81" s="0" t="str">
        <f aca="false">C80</f>
        <v>Education - Community College</v>
      </c>
      <c r="E81" s="278"/>
      <c r="G81" s="143" t="s">
        <v>45</v>
      </c>
      <c r="H81" s="144" t="n">
        <f aca="false">H80</f>
        <v>0.125</v>
      </c>
      <c r="I81" s="145" t="str">
        <f aca="false">I80</f>
        <v>Summer</v>
      </c>
      <c r="J81" s="239" t="s">
        <v>112</v>
      </c>
      <c r="K81" s="78" t="n">
        <v>9</v>
      </c>
      <c r="L81" s="240" t="n">
        <f aca="false">SUM(Y81:AV81)*K81</f>
        <v>29.7</v>
      </c>
      <c r="M81" s="240"/>
      <c r="N81" s="240" t="n">
        <f aca="false">SUM(AX81:BU81)*K81</f>
        <v>28.845</v>
      </c>
      <c r="O81" s="241"/>
      <c r="P81" s="242" t="s">
        <v>596</v>
      </c>
      <c r="Q81" s="78" t="s">
        <v>606</v>
      </c>
      <c r="R81" s="78" t="s">
        <v>109</v>
      </c>
      <c r="S81" s="79" t="s">
        <v>604</v>
      </c>
      <c r="T81" s="268" t="n">
        <f aca="false">MIN(Y81:AV81)*100</f>
        <v>5</v>
      </c>
      <c r="U81" s="268" t="n">
        <f aca="false">MAX(Y81:AV81)*100</f>
        <v>35</v>
      </c>
      <c r="V81" s="268" t="n">
        <f aca="false">MIN(AX81:BU81)*100</f>
        <v>6.5</v>
      </c>
      <c r="W81" s="268" t="n">
        <f aca="false">MAX(AX81:BU81)*100</f>
        <v>30</v>
      </c>
      <c r="Y81" s="263" t="n">
        <v>0.05</v>
      </c>
      <c r="Z81" s="263" t="n">
        <v>0.05</v>
      </c>
      <c r="AA81" s="263" t="n">
        <v>0.05</v>
      </c>
      <c r="AB81" s="263" t="n">
        <v>0.05</v>
      </c>
      <c r="AC81" s="263" t="n">
        <v>0.05</v>
      </c>
      <c r="AD81" s="263" t="n">
        <v>0.05</v>
      </c>
      <c r="AE81" s="263" t="n">
        <v>0.05</v>
      </c>
      <c r="AF81" s="263" t="n">
        <v>0.35</v>
      </c>
      <c r="AG81" s="263" t="n">
        <v>0.35</v>
      </c>
      <c r="AH81" s="263" t="n">
        <v>0.35</v>
      </c>
      <c r="AI81" s="263" t="n">
        <v>0.35</v>
      </c>
      <c r="AJ81" s="263" t="n">
        <v>0.35</v>
      </c>
      <c r="AK81" s="263" t="n">
        <v>0.35</v>
      </c>
      <c r="AL81" s="263" t="n">
        <v>0.35</v>
      </c>
      <c r="AM81" s="263" t="n">
        <v>0.05</v>
      </c>
      <c r="AN81" s="263" t="n">
        <v>0.05</v>
      </c>
      <c r="AO81" s="263" t="n">
        <v>0.05</v>
      </c>
      <c r="AP81" s="263" t="n">
        <v>0.05</v>
      </c>
      <c r="AQ81" s="263" t="n">
        <v>0.05</v>
      </c>
      <c r="AR81" s="263" t="n">
        <v>0.05</v>
      </c>
      <c r="AS81" s="263" t="n">
        <v>0.05</v>
      </c>
      <c r="AT81" s="263" t="n">
        <v>0.05</v>
      </c>
      <c r="AU81" s="263" t="n">
        <v>0.05</v>
      </c>
      <c r="AV81" s="263" t="n">
        <v>0.05</v>
      </c>
      <c r="AX81" s="263" t="n">
        <v>0.065</v>
      </c>
      <c r="AY81" s="263" t="n">
        <v>0.065</v>
      </c>
      <c r="AZ81" s="263" t="n">
        <v>0.065</v>
      </c>
      <c r="BA81" s="263" t="n">
        <v>0.065</v>
      </c>
      <c r="BB81" s="263" t="n">
        <v>0.065</v>
      </c>
      <c r="BC81" s="263" t="n">
        <v>0.065</v>
      </c>
      <c r="BD81" s="263" t="n">
        <v>0.065</v>
      </c>
      <c r="BE81" s="263" t="n">
        <v>0.3</v>
      </c>
      <c r="BF81" s="263" t="n">
        <v>0.3</v>
      </c>
      <c r="BG81" s="263" t="n">
        <v>0.3</v>
      </c>
      <c r="BH81" s="263" t="n">
        <v>0.3</v>
      </c>
      <c r="BI81" s="263" t="n">
        <v>0.3</v>
      </c>
      <c r="BJ81" s="263" t="n">
        <v>0.3</v>
      </c>
      <c r="BK81" s="263" t="n">
        <v>0.3</v>
      </c>
      <c r="BL81" s="263" t="n">
        <v>0.065</v>
      </c>
      <c r="BM81" s="263" t="n">
        <v>0.065</v>
      </c>
      <c r="BN81" s="263" t="n">
        <v>0.065</v>
      </c>
      <c r="BO81" s="263" t="n">
        <v>0.065</v>
      </c>
      <c r="BP81" s="263" t="n">
        <v>0.065</v>
      </c>
      <c r="BQ81" s="263" t="n">
        <v>0.065</v>
      </c>
      <c r="BR81" s="263" t="n">
        <v>0.065</v>
      </c>
      <c r="BS81" s="263" t="n">
        <v>0.065</v>
      </c>
      <c r="BT81" s="263" t="n">
        <v>0.065</v>
      </c>
      <c r="BU81" s="263" t="n">
        <v>0.065</v>
      </c>
    </row>
    <row r="82" customFormat="false" ht="10.5" hidden="false" customHeight="false" outlineLevel="0" collapsed="false">
      <c r="A82" s="74" t="str">
        <f aca="false">C82&amp;" "&amp;G82</f>
        <v>Education - Community College Comm/Ind Work (General, Low Bay)</v>
      </c>
      <c r="B82" s="74" t="str">
        <f aca="false">C82&amp;" "&amp;G82&amp;" "&amp;I82&amp;" "&amp;J82</f>
        <v>Education - Community College Comm/Ind Work (General, Low Bay) Summer SuHol</v>
      </c>
      <c r="C82" s="0" t="str">
        <f aca="false">C81</f>
        <v>Education - Community College</v>
      </c>
      <c r="E82" s="278"/>
      <c r="G82" s="143" t="s">
        <v>45</v>
      </c>
      <c r="H82" s="144" t="n">
        <f aca="false">H81</f>
        <v>0.125</v>
      </c>
      <c r="I82" s="145" t="str">
        <f aca="false">I81</f>
        <v>Summer</v>
      </c>
      <c r="J82" s="239" t="s">
        <v>115</v>
      </c>
      <c r="K82" s="78" t="n">
        <v>10</v>
      </c>
      <c r="L82" s="240" t="n">
        <f aca="false">SUM(Y82:AV82)*K82</f>
        <v>8.4</v>
      </c>
      <c r="M82" s="240"/>
      <c r="N82" s="240" t="n">
        <f aca="false">SUM(AX82:BU82)*K82</f>
        <v>15.6</v>
      </c>
      <c r="O82" s="241"/>
      <c r="P82" s="242" t="s">
        <v>596</v>
      </c>
      <c r="Q82" s="78" t="s">
        <v>606</v>
      </c>
      <c r="R82" s="78" t="s">
        <v>109</v>
      </c>
      <c r="S82" s="79" t="s">
        <v>604</v>
      </c>
      <c r="T82" s="268" t="n">
        <f aca="false">MIN(Y82:AV82)*100</f>
        <v>3.5</v>
      </c>
      <c r="U82" s="268" t="n">
        <f aca="false">MAX(Y82:AV82)*100</f>
        <v>3.5</v>
      </c>
      <c r="V82" s="268" t="n">
        <f aca="false">MIN(AX82:BU82)*100</f>
        <v>6.5</v>
      </c>
      <c r="W82" s="268" t="n">
        <f aca="false">MAX(AX82:BU82)*100</f>
        <v>6.5</v>
      </c>
      <c r="Y82" s="263" t="n">
        <v>0.035</v>
      </c>
      <c r="Z82" s="263" t="n">
        <v>0.035</v>
      </c>
      <c r="AA82" s="263" t="n">
        <v>0.035</v>
      </c>
      <c r="AB82" s="263" t="n">
        <v>0.035</v>
      </c>
      <c r="AC82" s="263" t="n">
        <v>0.035</v>
      </c>
      <c r="AD82" s="263" t="n">
        <v>0.035</v>
      </c>
      <c r="AE82" s="263" t="n">
        <v>0.035</v>
      </c>
      <c r="AF82" s="263" t="n">
        <v>0.035</v>
      </c>
      <c r="AG82" s="263" t="n">
        <v>0.035</v>
      </c>
      <c r="AH82" s="263" t="n">
        <v>0.035</v>
      </c>
      <c r="AI82" s="263" t="n">
        <v>0.035</v>
      </c>
      <c r="AJ82" s="263" t="n">
        <v>0.035</v>
      </c>
      <c r="AK82" s="263" t="n">
        <v>0.035</v>
      </c>
      <c r="AL82" s="263" t="n">
        <v>0.035</v>
      </c>
      <c r="AM82" s="263" t="n">
        <v>0.035</v>
      </c>
      <c r="AN82" s="263" t="n">
        <v>0.035</v>
      </c>
      <c r="AO82" s="263" t="n">
        <v>0.035</v>
      </c>
      <c r="AP82" s="263" t="n">
        <v>0.035</v>
      </c>
      <c r="AQ82" s="263" t="n">
        <v>0.035</v>
      </c>
      <c r="AR82" s="263" t="n">
        <v>0.035</v>
      </c>
      <c r="AS82" s="263" t="n">
        <v>0.035</v>
      </c>
      <c r="AT82" s="263" t="n">
        <v>0.035</v>
      </c>
      <c r="AU82" s="263" t="n">
        <v>0.035</v>
      </c>
      <c r="AV82" s="263" t="n">
        <v>0.035</v>
      </c>
      <c r="AX82" s="263" t="n">
        <v>0.065</v>
      </c>
      <c r="AY82" s="263" t="n">
        <v>0.065</v>
      </c>
      <c r="AZ82" s="263" t="n">
        <v>0.065</v>
      </c>
      <c r="BA82" s="263" t="n">
        <v>0.065</v>
      </c>
      <c r="BB82" s="263" t="n">
        <v>0.065</v>
      </c>
      <c r="BC82" s="263" t="n">
        <v>0.065</v>
      </c>
      <c r="BD82" s="263" t="n">
        <v>0.065</v>
      </c>
      <c r="BE82" s="263" t="n">
        <v>0.065</v>
      </c>
      <c r="BF82" s="263" t="n">
        <v>0.065</v>
      </c>
      <c r="BG82" s="263" t="n">
        <v>0.065</v>
      </c>
      <c r="BH82" s="263" t="n">
        <v>0.065</v>
      </c>
      <c r="BI82" s="263" t="n">
        <v>0.065</v>
      </c>
      <c r="BJ82" s="263" t="n">
        <v>0.065</v>
      </c>
      <c r="BK82" s="263" t="n">
        <v>0.065</v>
      </c>
      <c r="BL82" s="263" t="n">
        <v>0.065</v>
      </c>
      <c r="BM82" s="263" t="n">
        <v>0.065</v>
      </c>
      <c r="BN82" s="263" t="n">
        <v>0.065</v>
      </c>
      <c r="BO82" s="263" t="n">
        <v>0.065</v>
      </c>
      <c r="BP82" s="263" t="n">
        <v>0.065</v>
      </c>
      <c r="BQ82" s="263" t="n">
        <v>0.065</v>
      </c>
      <c r="BR82" s="263" t="n">
        <v>0.065</v>
      </c>
      <c r="BS82" s="263" t="n">
        <v>0.065</v>
      </c>
      <c r="BT82" s="263" t="n">
        <v>0.065</v>
      </c>
      <c r="BU82" s="263" t="n">
        <v>0.065</v>
      </c>
    </row>
    <row r="83" customFormat="false" ht="10.5" hidden="false" customHeight="false" outlineLevel="0" collapsed="false">
      <c r="A83" s="74" t="str">
        <f aca="false">C83&amp;" "&amp;G83</f>
        <v>Education - Community College Comm/Ind Work (General, Low Bay)</v>
      </c>
      <c r="B83" s="74" t="str">
        <f aca="false">C83&amp;" "&amp;G83&amp;" "&amp;I83&amp;" "&amp;J83</f>
        <v>Education - Community College Comm/Ind Work (General, Low Bay) Breaks All</v>
      </c>
      <c r="C83" s="0" t="str">
        <f aca="false">C82</f>
        <v>Education - Community College</v>
      </c>
      <c r="E83" s="278"/>
      <c r="G83" s="143" t="s">
        <v>45</v>
      </c>
      <c r="H83" s="144" t="n">
        <f aca="false">H80</f>
        <v>0.125</v>
      </c>
      <c r="I83" s="0" t="s">
        <v>248</v>
      </c>
      <c r="J83" s="194" t="s">
        <v>105</v>
      </c>
      <c r="K83" s="270" t="n">
        <f aca="false">365-SUM(K77:K82)</f>
        <v>58</v>
      </c>
      <c r="L83" s="271" t="n">
        <f aca="false">SUM(Y83:AV83)*K83</f>
        <v>27.84</v>
      </c>
      <c r="M83" s="271" t="n">
        <f aca="false">SUM(L77:L83)</f>
        <v>3077.74</v>
      </c>
      <c r="N83" s="271" t="n">
        <f aca="false">SUM(AX83:BU83)*K83</f>
        <v>90.3833333952</v>
      </c>
      <c r="O83" s="272" t="n">
        <f aca="false">SUM(N77:N83)</f>
        <v>2740.0083333952</v>
      </c>
      <c r="P83" s="242" t="s">
        <v>596</v>
      </c>
      <c r="Q83" s="78" t="s">
        <v>606</v>
      </c>
      <c r="R83" s="78" t="s">
        <v>109</v>
      </c>
      <c r="S83" s="79" t="s">
        <v>604</v>
      </c>
      <c r="T83" s="280" t="n">
        <f aca="false">MIN(Y83:AV83)*100</f>
        <v>2</v>
      </c>
      <c r="U83" s="280" t="n">
        <f aca="false">MAX(Y83:AV83)*100</f>
        <v>2</v>
      </c>
      <c r="V83" s="280" t="n">
        <f aca="false">MIN(AX83:BU83)*100</f>
        <v>6.49305556</v>
      </c>
      <c r="W83" s="280" t="n">
        <f aca="false">MAX(AX83:BU83)*100</f>
        <v>6.49305556</v>
      </c>
      <c r="Y83" s="263" t="n">
        <v>0.02</v>
      </c>
      <c r="Z83" s="263" t="n">
        <v>0.02</v>
      </c>
      <c r="AA83" s="263" t="n">
        <v>0.02</v>
      </c>
      <c r="AB83" s="263" t="n">
        <v>0.02</v>
      </c>
      <c r="AC83" s="263" t="n">
        <v>0.02</v>
      </c>
      <c r="AD83" s="263" t="n">
        <v>0.02</v>
      </c>
      <c r="AE83" s="263" t="n">
        <v>0.02</v>
      </c>
      <c r="AF83" s="263" t="n">
        <v>0.02</v>
      </c>
      <c r="AG83" s="263" t="n">
        <v>0.02</v>
      </c>
      <c r="AH83" s="263" t="n">
        <v>0.02</v>
      </c>
      <c r="AI83" s="263" t="n">
        <v>0.02</v>
      </c>
      <c r="AJ83" s="263" t="n">
        <v>0.02</v>
      </c>
      <c r="AK83" s="263" t="n">
        <v>0.02</v>
      </c>
      <c r="AL83" s="263" t="n">
        <v>0.02</v>
      </c>
      <c r="AM83" s="263" t="n">
        <v>0.02</v>
      </c>
      <c r="AN83" s="263" t="n">
        <v>0.02</v>
      </c>
      <c r="AO83" s="263" t="n">
        <v>0.02</v>
      </c>
      <c r="AP83" s="263" t="n">
        <v>0.02</v>
      </c>
      <c r="AQ83" s="263" t="n">
        <v>0.02</v>
      </c>
      <c r="AR83" s="263" t="n">
        <v>0.02</v>
      </c>
      <c r="AS83" s="263" t="n">
        <v>0.02</v>
      </c>
      <c r="AT83" s="263" t="n">
        <v>0.02</v>
      </c>
      <c r="AU83" s="263" t="n">
        <v>0.02</v>
      </c>
      <c r="AV83" s="263" t="n">
        <v>0.02</v>
      </c>
      <c r="AX83" s="263" t="n">
        <v>0.0649305556</v>
      </c>
      <c r="AY83" s="263" t="n">
        <v>0.0649305556</v>
      </c>
      <c r="AZ83" s="263" t="n">
        <v>0.0649305556</v>
      </c>
      <c r="BA83" s="263" t="n">
        <v>0.0649305556</v>
      </c>
      <c r="BB83" s="263" t="n">
        <v>0.0649305556</v>
      </c>
      <c r="BC83" s="263" t="n">
        <v>0.0649305556</v>
      </c>
      <c r="BD83" s="263" t="n">
        <v>0.0649305556</v>
      </c>
      <c r="BE83" s="263" t="n">
        <v>0.0649305556</v>
      </c>
      <c r="BF83" s="263" t="n">
        <v>0.0649305556</v>
      </c>
      <c r="BG83" s="263" t="n">
        <v>0.0649305556</v>
      </c>
      <c r="BH83" s="263" t="n">
        <v>0.0649305556</v>
      </c>
      <c r="BI83" s="263" t="n">
        <v>0.0649305556</v>
      </c>
      <c r="BJ83" s="263" t="n">
        <v>0.0649305556</v>
      </c>
      <c r="BK83" s="263" t="n">
        <v>0.0649305556</v>
      </c>
      <c r="BL83" s="263" t="n">
        <v>0.0649305556</v>
      </c>
      <c r="BM83" s="263" t="n">
        <v>0.0649305556</v>
      </c>
      <c r="BN83" s="263" t="n">
        <v>0.0649305556</v>
      </c>
      <c r="BO83" s="263" t="n">
        <v>0.0649305556</v>
      </c>
      <c r="BP83" s="263" t="n">
        <v>0.0649305556</v>
      </c>
      <c r="BQ83" s="263" t="n">
        <v>0.0649305556</v>
      </c>
      <c r="BR83" s="263" t="n">
        <v>0.0649305556</v>
      </c>
      <c r="BS83" s="263" t="n">
        <v>0.0649305556</v>
      </c>
      <c r="BT83" s="263" t="n">
        <v>0.0649305556</v>
      </c>
      <c r="BU83" s="263" t="n">
        <v>0.0649305556</v>
      </c>
    </row>
    <row r="84" customFormat="false" ht="10.5" hidden="false" customHeight="false" outlineLevel="0" collapsed="false">
      <c r="A84" s="74" t="str">
        <f aca="false">C84&amp;" "&amp;G84</f>
        <v>Education - Community College Dining Area</v>
      </c>
      <c r="B84" s="74" t="str">
        <f aca="false">C84&amp;" "&amp;G84&amp;" "&amp;I84&amp;" "&amp;J84</f>
        <v>Education - Community College Dining Area In Session WD</v>
      </c>
      <c r="C84" s="0" t="str">
        <f aca="false">C83</f>
        <v>Education - Community College</v>
      </c>
      <c r="E84" s="281" t="s">
        <v>607</v>
      </c>
      <c r="F84" s="282"/>
      <c r="G84" s="114" t="s">
        <v>40</v>
      </c>
      <c r="H84" s="115" t="n">
        <v>0.0875</v>
      </c>
      <c r="I84" s="116" t="s">
        <v>107</v>
      </c>
      <c r="J84" s="283" t="s">
        <v>108</v>
      </c>
      <c r="K84" s="295" t="n">
        <v>169</v>
      </c>
      <c r="L84" s="285" t="n">
        <f aca="false">SUM(Y84:AV84)*K84</f>
        <v>1732.25</v>
      </c>
      <c r="M84" s="285"/>
      <c r="N84" s="285" t="n">
        <f aca="false">SUM(AX84:BU84)*K84</f>
        <v>1765.11111111111</v>
      </c>
      <c r="O84" s="286"/>
      <c r="P84" s="242" t="s">
        <v>596</v>
      </c>
      <c r="Q84" s="78" t="s">
        <v>606</v>
      </c>
      <c r="R84" s="78" t="s">
        <v>109</v>
      </c>
      <c r="S84" s="79" t="s">
        <v>604</v>
      </c>
      <c r="T84" s="268" t="n">
        <f aca="false">MIN(Y84:AV84)*100</f>
        <v>10</v>
      </c>
      <c r="U84" s="268" t="n">
        <f aca="false">MAX(Y84:AV84)*100</f>
        <v>90</v>
      </c>
      <c r="V84" s="268" t="n">
        <f aca="false">MIN(AX84:BU84)*100</f>
        <v>10</v>
      </c>
      <c r="W84" s="268" t="n">
        <f aca="false">MAX(AX84:BU84)*100</f>
        <v>90</v>
      </c>
      <c r="Y84" s="263" t="n">
        <v>0.1</v>
      </c>
      <c r="Z84" s="263" t="n">
        <v>0.1</v>
      </c>
      <c r="AA84" s="263" t="n">
        <v>0.1</v>
      </c>
      <c r="AB84" s="263" t="n">
        <v>0.1</v>
      </c>
      <c r="AC84" s="263" t="n">
        <v>0.1</v>
      </c>
      <c r="AD84" s="263" t="n">
        <v>0.2</v>
      </c>
      <c r="AE84" s="263" t="n">
        <v>0.3</v>
      </c>
      <c r="AF84" s="263" t="n">
        <v>0.5</v>
      </c>
      <c r="AG84" s="263" t="n">
        <v>0.8</v>
      </c>
      <c r="AH84" s="263" t="n">
        <f aca="false">AH63</f>
        <v>0.9</v>
      </c>
      <c r="AI84" s="263" t="n">
        <f aca="false">AI63</f>
        <v>0.9</v>
      </c>
      <c r="AJ84" s="263" t="n">
        <f aca="false">AJ63</f>
        <v>0.9</v>
      </c>
      <c r="AK84" s="263" t="n">
        <f aca="false">AK63</f>
        <v>0.9</v>
      </c>
      <c r="AL84" s="263" t="n">
        <f aca="false">AL63</f>
        <v>0.9</v>
      </c>
      <c r="AM84" s="263" t="n">
        <f aca="false">AM63</f>
        <v>0.9</v>
      </c>
      <c r="AN84" s="263" t="n">
        <f aca="false">AN63</f>
        <v>0.9</v>
      </c>
      <c r="AO84" s="263" t="n">
        <v>0.8</v>
      </c>
      <c r="AP84" s="263" t="n">
        <v>0.25</v>
      </c>
      <c r="AQ84" s="263" t="n">
        <v>0.1</v>
      </c>
      <c r="AR84" s="263" t="n">
        <v>0.1</v>
      </c>
      <c r="AS84" s="263" t="n">
        <v>0.1</v>
      </c>
      <c r="AT84" s="263" t="n">
        <v>0.1</v>
      </c>
      <c r="AU84" s="263" t="n">
        <v>0.1</v>
      </c>
      <c r="AV84" s="263" t="n">
        <v>0.1</v>
      </c>
      <c r="AX84" s="263" t="n">
        <v>0.1</v>
      </c>
      <c r="AY84" s="263" t="n">
        <v>0.1</v>
      </c>
      <c r="AZ84" s="263" t="n">
        <v>0.1</v>
      </c>
      <c r="BA84" s="263" t="n">
        <v>0.1</v>
      </c>
      <c r="BB84" s="263" t="n">
        <v>0.1</v>
      </c>
      <c r="BC84" s="263" t="n">
        <v>0.277777777777778</v>
      </c>
      <c r="BD84" s="263" t="n">
        <v>0.277777777777778</v>
      </c>
      <c r="BE84" s="263" t="n">
        <v>0.455555555555556</v>
      </c>
      <c r="BF84" s="263" t="n">
        <v>0.9</v>
      </c>
      <c r="BG84" s="263" t="n">
        <v>0.9</v>
      </c>
      <c r="BH84" s="263" t="n">
        <v>0.9</v>
      </c>
      <c r="BI84" s="263" t="n">
        <v>0.9</v>
      </c>
      <c r="BJ84" s="263" t="n">
        <v>0.9</v>
      </c>
      <c r="BK84" s="263" t="n">
        <v>0.9</v>
      </c>
      <c r="BL84" s="263" t="n">
        <v>0.9</v>
      </c>
      <c r="BM84" s="263" t="n">
        <v>0.9</v>
      </c>
      <c r="BN84" s="263" t="n">
        <v>0.9</v>
      </c>
      <c r="BO84" s="263" t="n">
        <v>0.233333333333333</v>
      </c>
      <c r="BP84" s="263" t="n">
        <v>0.1</v>
      </c>
      <c r="BQ84" s="263" t="n">
        <v>0.1</v>
      </c>
      <c r="BR84" s="263" t="n">
        <v>0.1</v>
      </c>
      <c r="BS84" s="263" t="n">
        <v>0.1</v>
      </c>
      <c r="BT84" s="263" t="n">
        <v>0.1</v>
      </c>
      <c r="BU84" s="263" t="n">
        <v>0.1</v>
      </c>
    </row>
    <row r="85" customFormat="false" ht="10.5" hidden="false" customHeight="false" outlineLevel="0" collapsed="false">
      <c r="A85" s="74" t="str">
        <f aca="false">C85&amp;" "&amp;G85</f>
        <v>Education - Community College Dining Area</v>
      </c>
      <c r="B85" s="74" t="str">
        <f aca="false">C85&amp;" "&amp;G85&amp;" "&amp;I85&amp;" "&amp;J85</f>
        <v>Education - Community College Dining Area In Session Sat</v>
      </c>
      <c r="C85" s="0" t="str">
        <f aca="false">C84</f>
        <v>Education - Community College</v>
      </c>
      <c r="E85" s="281" t="s">
        <v>607</v>
      </c>
      <c r="F85" s="282"/>
      <c r="G85" s="114" t="s">
        <v>40</v>
      </c>
      <c r="H85" s="115" t="n">
        <v>0.0875</v>
      </c>
      <c r="I85" s="116" t="s">
        <v>107</v>
      </c>
      <c r="J85" s="239" t="s">
        <v>112</v>
      </c>
      <c r="K85" s="78" t="n">
        <v>32</v>
      </c>
      <c r="L85" s="240" t="n">
        <f aca="false">SUM(Y85:AV85)*K85</f>
        <v>255.2</v>
      </c>
      <c r="M85" s="240"/>
      <c r="N85" s="240" t="n">
        <f aca="false">SUM(AX85:BU85)*K85</f>
        <v>221.688888888889</v>
      </c>
      <c r="O85" s="241"/>
      <c r="P85" s="242" t="s">
        <v>596</v>
      </c>
      <c r="Q85" s="78" t="s">
        <v>606</v>
      </c>
      <c r="R85" s="78" t="s">
        <v>109</v>
      </c>
      <c r="S85" s="79" t="s">
        <v>604</v>
      </c>
      <c r="T85" s="268" t="n">
        <f aca="false">MIN(Y85:AV85)*100</f>
        <v>10</v>
      </c>
      <c r="U85" s="268" t="n">
        <f aca="false">MAX(Y85:AV85)*100</f>
        <v>67.5</v>
      </c>
      <c r="V85" s="268" t="n">
        <f aca="false">MIN(AX85:BU85)*100</f>
        <v>10</v>
      </c>
      <c r="W85" s="268" t="n">
        <f aca="false">MAX(AX85:BU85)*100</f>
        <v>60</v>
      </c>
      <c r="Y85" s="263" t="n">
        <v>0.1</v>
      </c>
      <c r="Z85" s="263" t="n">
        <v>0.1</v>
      </c>
      <c r="AA85" s="263" t="n">
        <v>0.1</v>
      </c>
      <c r="AB85" s="263" t="n">
        <v>0.1</v>
      </c>
      <c r="AC85" s="263" t="n">
        <v>0.1</v>
      </c>
      <c r="AD85" s="263" t="n">
        <v>0.15</v>
      </c>
      <c r="AE85" s="263" t="n">
        <f aca="false">AE84*0.75</f>
        <v>0.225</v>
      </c>
      <c r="AF85" s="263" t="n">
        <f aca="false">AF84*0.75</f>
        <v>0.375</v>
      </c>
      <c r="AG85" s="263" t="n">
        <f aca="false">AG84*0.75</f>
        <v>0.6</v>
      </c>
      <c r="AH85" s="263" t="n">
        <f aca="false">AH84*0.75</f>
        <v>0.675</v>
      </c>
      <c r="AI85" s="263" t="n">
        <f aca="false">AI84*0.75</f>
        <v>0.675</v>
      </c>
      <c r="AJ85" s="263" t="n">
        <f aca="false">AJ84*0.75</f>
        <v>0.675</v>
      </c>
      <c r="AK85" s="263" t="n">
        <f aca="false">AK84*0.75</f>
        <v>0.675</v>
      </c>
      <c r="AL85" s="263" t="n">
        <f aca="false">AL84*0.75</f>
        <v>0.675</v>
      </c>
      <c r="AM85" s="263" t="n">
        <f aca="false">AM84*0.75</f>
        <v>0.675</v>
      </c>
      <c r="AN85" s="263" t="n">
        <f aca="false">AN84*0.75</f>
        <v>0.675</v>
      </c>
      <c r="AO85" s="263" t="n">
        <f aca="false">AO84*0.75</f>
        <v>0.6</v>
      </c>
      <c r="AP85" s="263" t="n">
        <v>0.2</v>
      </c>
      <c r="AQ85" s="263" t="n">
        <v>0.1</v>
      </c>
      <c r="AR85" s="263" t="n">
        <v>0.1</v>
      </c>
      <c r="AS85" s="263" t="n">
        <v>0.1</v>
      </c>
      <c r="AT85" s="263" t="n">
        <v>0.1</v>
      </c>
      <c r="AU85" s="263" t="n">
        <v>0.1</v>
      </c>
      <c r="AV85" s="263" t="n">
        <v>0.1</v>
      </c>
      <c r="AX85" s="263" t="n">
        <v>0.1</v>
      </c>
      <c r="AY85" s="263" t="n">
        <v>0.1</v>
      </c>
      <c r="AZ85" s="263" t="n">
        <v>0.1</v>
      </c>
      <c r="BA85" s="263" t="n">
        <v>0.1</v>
      </c>
      <c r="BB85" s="263" t="n">
        <v>0.1</v>
      </c>
      <c r="BC85" s="263" t="n">
        <v>0.211111111111111</v>
      </c>
      <c r="BD85" s="263" t="n">
        <v>0.211111111111111</v>
      </c>
      <c r="BE85" s="263" t="n">
        <v>0.322222222222222</v>
      </c>
      <c r="BF85" s="263" t="n">
        <v>0.6</v>
      </c>
      <c r="BG85" s="263" t="n">
        <v>0.6</v>
      </c>
      <c r="BH85" s="263" t="n">
        <v>0.6</v>
      </c>
      <c r="BI85" s="263" t="n">
        <v>0.6</v>
      </c>
      <c r="BJ85" s="263" t="n">
        <v>0.6</v>
      </c>
      <c r="BK85" s="263" t="n">
        <v>0.6</v>
      </c>
      <c r="BL85" s="263" t="n">
        <v>0.6</v>
      </c>
      <c r="BM85" s="263" t="n">
        <v>0.6</v>
      </c>
      <c r="BN85" s="263" t="n">
        <v>0.183333333333333</v>
      </c>
      <c r="BO85" s="263" t="n">
        <v>0.1</v>
      </c>
      <c r="BP85" s="263" t="n">
        <v>0.1</v>
      </c>
      <c r="BQ85" s="263" t="n">
        <v>0.1</v>
      </c>
      <c r="BR85" s="263" t="n">
        <v>0.1</v>
      </c>
      <c r="BS85" s="263" t="n">
        <v>0.1</v>
      </c>
      <c r="BT85" s="263" t="n">
        <v>0.1</v>
      </c>
      <c r="BU85" s="263" t="n">
        <v>0.1</v>
      </c>
    </row>
    <row r="86" customFormat="false" ht="10.5" hidden="false" customHeight="false" outlineLevel="0" collapsed="false">
      <c r="A86" s="74" t="str">
        <f aca="false">C86&amp;" "&amp;G86</f>
        <v>Education - Community College Dining Area</v>
      </c>
      <c r="B86" s="74" t="str">
        <f aca="false">C86&amp;" "&amp;G86&amp;" "&amp;I86&amp;" "&amp;J86</f>
        <v>Education - Community College Dining Area In Session SuHol</v>
      </c>
      <c r="C86" s="0" t="str">
        <f aca="false">C85</f>
        <v>Education - Community College</v>
      </c>
      <c r="E86" s="278"/>
      <c r="G86" s="143" t="s">
        <v>40</v>
      </c>
      <c r="H86" s="144" t="n">
        <f aca="false">H84</f>
        <v>0.0875</v>
      </c>
      <c r="I86" s="145" t="str">
        <f aca="false">I84</f>
        <v>In Session</v>
      </c>
      <c r="J86" s="239" t="s">
        <v>115</v>
      </c>
      <c r="K86" s="78" t="n">
        <v>38</v>
      </c>
      <c r="L86" s="240" t="n">
        <f aca="false">SUM(Y86:AV86)*K86</f>
        <v>45.6</v>
      </c>
      <c r="M86" s="240"/>
      <c r="N86" s="240" t="n">
        <f aca="false">SUM(AX86:BU86)*K86</f>
        <v>59.28</v>
      </c>
      <c r="O86" s="241"/>
      <c r="P86" s="242" t="s">
        <v>596</v>
      </c>
      <c r="Q86" s="78" t="s">
        <v>606</v>
      </c>
      <c r="R86" s="78" t="s">
        <v>109</v>
      </c>
      <c r="S86" s="79" t="s">
        <v>604</v>
      </c>
      <c r="T86" s="268" t="n">
        <f aca="false">MIN(Y86:AV86)*100</f>
        <v>5</v>
      </c>
      <c r="U86" s="268" t="n">
        <f aca="false">MAX(Y86:AV86)*100</f>
        <v>5</v>
      </c>
      <c r="V86" s="268" t="n">
        <f aca="false">MIN(AX86:BU86)*100</f>
        <v>6.5</v>
      </c>
      <c r="W86" s="268" t="n">
        <f aca="false">MAX(AX86:BU86)*100</f>
        <v>6.5</v>
      </c>
      <c r="Y86" s="263" t="n">
        <v>0.05</v>
      </c>
      <c r="Z86" s="263" t="n">
        <v>0.05</v>
      </c>
      <c r="AA86" s="263" t="n">
        <v>0.05</v>
      </c>
      <c r="AB86" s="263" t="n">
        <v>0.05</v>
      </c>
      <c r="AC86" s="263" t="n">
        <v>0.05</v>
      </c>
      <c r="AD86" s="263" t="n">
        <v>0.05</v>
      </c>
      <c r="AE86" s="263" t="n">
        <v>0.05</v>
      </c>
      <c r="AF86" s="263" t="n">
        <v>0.05</v>
      </c>
      <c r="AG86" s="263" t="n">
        <v>0.05</v>
      </c>
      <c r="AH86" s="263" t="n">
        <v>0.05</v>
      </c>
      <c r="AI86" s="263" t="n">
        <v>0.05</v>
      </c>
      <c r="AJ86" s="263" t="n">
        <v>0.05</v>
      </c>
      <c r="AK86" s="263" t="n">
        <v>0.05</v>
      </c>
      <c r="AL86" s="263" t="n">
        <v>0.05</v>
      </c>
      <c r="AM86" s="263" t="n">
        <v>0.05</v>
      </c>
      <c r="AN86" s="263" t="n">
        <v>0.05</v>
      </c>
      <c r="AO86" s="263" t="n">
        <v>0.05</v>
      </c>
      <c r="AP86" s="263" t="n">
        <v>0.05</v>
      </c>
      <c r="AQ86" s="263" t="n">
        <v>0.05</v>
      </c>
      <c r="AR86" s="263" t="n">
        <v>0.05</v>
      </c>
      <c r="AS86" s="263" t="n">
        <v>0.05</v>
      </c>
      <c r="AT86" s="263" t="n">
        <v>0.05</v>
      </c>
      <c r="AU86" s="263" t="n">
        <v>0.05</v>
      </c>
      <c r="AV86" s="263" t="n">
        <v>0.05</v>
      </c>
      <c r="AX86" s="263" t="n">
        <v>0.065</v>
      </c>
      <c r="AY86" s="263" t="n">
        <v>0.065</v>
      </c>
      <c r="AZ86" s="263" t="n">
        <v>0.065</v>
      </c>
      <c r="BA86" s="263" t="n">
        <v>0.065</v>
      </c>
      <c r="BB86" s="263" t="n">
        <v>0.065</v>
      </c>
      <c r="BC86" s="263" t="n">
        <v>0.065</v>
      </c>
      <c r="BD86" s="263" t="n">
        <v>0.065</v>
      </c>
      <c r="BE86" s="263" t="n">
        <v>0.065</v>
      </c>
      <c r="BF86" s="263" t="n">
        <v>0.065</v>
      </c>
      <c r="BG86" s="263" t="n">
        <v>0.065</v>
      </c>
      <c r="BH86" s="263" t="n">
        <v>0.065</v>
      </c>
      <c r="BI86" s="263" t="n">
        <v>0.065</v>
      </c>
      <c r="BJ86" s="263" t="n">
        <v>0.065</v>
      </c>
      <c r="BK86" s="263" t="n">
        <v>0.065</v>
      </c>
      <c r="BL86" s="263" t="n">
        <v>0.065</v>
      </c>
      <c r="BM86" s="263" t="n">
        <v>0.065</v>
      </c>
      <c r="BN86" s="263" t="n">
        <v>0.065</v>
      </c>
      <c r="BO86" s="263" t="n">
        <v>0.065</v>
      </c>
      <c r="BP86" s="263" t="n">
        <v>0.065</v>
      </c>
      <c r="BQ86" s="263" t="n">
        <v>0.065</v>
      </c>
      <c r="BR86" s="263" t="n">
        <v>0.065</v>
      </c>
      <c r="BS86" s="263" t="n">
        <v>0.065</v>
      </c>
      <c r="BT86" s="263" t="n">
        <v>0.065</v>
      </c>
      <c r="BU86" s="263" t="n">
        <v>0.065</v>
      </c>
    </row>
    <row r="87" customFormat="false" ht="10.5" hidden="false" customHeight="false" outlineLevel="0" collapsed="false">
      <c r="A87" s="74" t="str">
        <f aca="false">C87&amp;" "&amp;G87</f>
        <v>Education - Community College Dining Area</v>
      </c>
      <c r="B87" s="74" t="str">
        <f aca="false">C87&amp;" "&amp;G87&amp;" "&amp;I87&amp;" "&amp;J87</f>
        <v>Education - Community College Dining Area Summer WD</v>
      </c>
      <c r="C87" s="0" t="str">
        <f aca="false">C86</f>
        <v>Education - Community College</v>
      </c>
      <c r="E87" s="278"/>
      <c r="G87" s="143" t="s">
        <v>40</v>
      </c>
      <c r="H87" s="144" t="n">
        <f aca="false">H86</f>
        <v>0.0875</v>
      </c>
      <c r="I87" s="0" t="s">
        <v>111</v>
      </c>
      <c r="J87" s="239" t="s">
        <v>108</v>
      </c>
      <c r="K87" s="78" t="n">
        <v>49</v>
      </c>
      <c r="L87" s="240" t="n">
        <f aca="false">SUM(Y87:AV87)*K87</f>
        <v>435.283333333333</v>
      </c>
      <c r="M87" s="240"/>
      <c r="N87" s="240" t="n">
        <f aca="false">SUM(AX87:BU87)*K87</f>
        <v>413.233333333333</v>
      </c>
      <c r="O87" s="241"/>
      <c r="P87" s="242" t="s">
        <v>596</v>
      </c>
      <c r="Q87" s="78" t="s">
        <v>606</v>
      </c>
      <c r="R87" s="78" t="s">
        <v>109</v>
      </c>
      <c r="S87" s="79" t="s">
        <v>604</v>
      </c>
      <c r="T87" s="268" t="n">
        <f aca="false">MIN(Y87:AV87)*100</f>
        <v>10</v>
      </c>
      <c r="U87" s="268" t="n">
        <f aca="false">MAX(Y87:AV87)*100</f>
        <v>75</v>
      </c>
      <c r="V87" s="268" t="n">
        <f aca="false">MIN(AX87:BU87)*100</f>
        <v>10</v>
      </c>
      <c r="W87" s="268" t="n">
        <f aca="false">MAX(AX87:BU87)*100</f>
        <v>70</v>
      </c>
      <c r="Y87" s="263" t="n">
        <v>0.1</v>
      </c>
      <c r="Z87" s="263" t="n">
        <v>0.1</v>
      </c>
      <c r="AA87" s="263" t="n">
        <v>0.1</v>
      </c>
      <c r="AB87" s="263" t="n">
        <v>0.1</v>
      </c>
      <c r="AC87" s="263" t="n">
        <v>0.1</v>
      </c>
      <c r="AD87" s="263" t="n">
        <v>0.15</v>
      </c>
      <c r="AE87" s="263" t="n">
        <v>0.255555555555556</v>
      </c>
      <c r="AF87" s="263" t="n">
        <v>0.411111111111111</v>
      </c>
      <c r="AG87" s="263" t="n">
        <v>0.75</v>
      </c>
      <c r="AH87" s="263" t="n">
        <v>0.75</v>
      </c>
      <c r="AI87" s="263" t="n">
        <v>0.75</v>
      </c>
      <c r="AJ87" s="263" t="n">
        <v>0.75</v>
      </c>
      <c r="AK87" s="263" t="n">
        <v>0.75</v>
      </c>
      <c r="AL87" s="263" t="n">
        <v>0.75</v>
      </c>
      <c r="AM87" s="263" t="n">
        <v>0.75</v>
      </c>
      <c r="AN87" s="263" t="n">
        <v>0.75</v>
      </c>
      <c r="AO87" s="263" t="n">
        <v>0.75</v>
      </c>
      <c r="AP87" s="263" t="n">
        <v>0.216666666666667</v>
      </c>
      <c r="AQ87" s="263" t="n">
        <v>0.1</v>
      </c>
      <c r="AR87" s="263" t="n">
        <v>0.1</v>
      </c>
      <c r="AS87" s="263" t="n">
        <v>0.1</v>
      </c>
      <c r="AT87" s="263" t="n">
        <v>0.1</v>
      </c>
      <c r="AU87" s="263" t="n">
        <v>0.1</v>
      </c>
      <c r="AV87" s="263" t="n">
        <v>0.1</v>
      </c>
      <c r="AX87" s="263" t="n">
        <v>0.1</v>
      </c>
      <c r="AY87" s="263" t="n">
        <v>0.1</v>
      </c>
      <c r="AZ87" s="263" t="n">
        <v>0.1</v>
      </c>
      <c r="BA87" s="263" t="n">
        <v>0.1</v>
      </c>
      <c r="BB87" s="263" t="n">
        <v>0.1</v>
      </c>
      <c r="BC87" s="263" t="n">
        <v>0.233333333333333</v>
      </c>
      <c r="BD87" s="263" t="n">
        <v>0.233333333333333</v>
      </c>
      <c r="BE87" s="263" t="n">
        <v>0.366666666666667</v>
      </c>
      <c r="BF87" s="263" t="n">
        <v>0.7</v>
      </c>
      <c r="BG87" s="263" t="n">
        <v>0.7</v>
      </c>
      <c r="BH87" s="263" t="n">
        <v>0.7</v>
      </c>
      <c r="BI87" s="263" t="n">
        <v>0.7</v>
      </c>
      <c r="BJ87" s="263" t="n">
        <v>0.7</v>
      </c>
      <c r="BK87" s="263" t="n">
        <v>0.7</v>
      </c>
      <c r="BL87" s="263" t="n">
        <v>0.7</v>
      </c>
      <c r="BM87" s="263" t="n">
        <v>0.7</v>
      </c>
      <c r="BN87" s="263" t="n">
        <v>0.7</v>
      </c>
      <c r="BO87" s="263" t="n">
        <v>0.2</v>
      </c>
      <c r="BP87" s="263" t="n">
        <v>0.1</v>
      </c>
      <c r="BQ87" s="263" t="n">
        <v>0.1</v>
      </c>
      <c r="BR87" s="263" t="n">
        <v>0.1</v>
      </c>
      <c r="BS87" s="263" t="n">
        <v>0.1</v>
      </c>
      <c r="BT87" s="263" t="n">
        <v>0.1</v>
      </c>
      <c r="BU87" s="263" t="n">
        <v>0.1</v>
      </c>
    </row>
    <row r="88" customFormat="false" ht="10.5" hidden="false" customHeight="false" outlineLevel="0" collapsed="false">
      <c r="A88" s="74" t="str">
        <f aca="false">C88&amp;" "&amp;G88</f>
        <v>Education - Community College Dining Area</v>
      </c>
      <c r="B88" s="74" t="str">
        <f aca="false">C88&amp;" "&amp;G88&amp;" "&amp;I88&amp;" "&amp;J88</f>
        <v>Education - Community College Dining Area Summer Sat</v>
      </c>
      <c r="C88" s="0" t="str">
        <f aca="false">C87</f>
        <v>Education - Community College</v>
      </c>
      <c r="E88" s="278"/>
      <c r="G88" s="143" t="s">
        <v>40</v>
      </c>
      <c r="H88" s="144" t="n">
        <f aca="false">H87</f>
        <v>0.0875</v>
      </c>
      <c r="I88" s="0" t="s">
        <v>111</v>
      </c>
      <c r="J88" s="239" t="s">
        <v>112</v>
      </c>
      <c r="K88" s="78" t="n">
        <v>9</v>
      </c>
      <c r="L88" s="240" t="n">
        <f aca="false">SUM(Y88:AV88)*K88</f>
        <v>54.2</v>
      </c>
      <c r="M88" s="240"/>
      <c r="N88" s="240" t="n">
        <f aca="false">SUM(AX88:BU88)*K88</f>
        <v>54.2</v>
      </c>
      <c r="O88" s="241"/>
      <c r="P88" s="242" t="s">
        <v>596</v>
      </c>
      <c r="Q88" s="78" t="s">
        <v>606</v>
      </c>
      <c r="R88" s="78" t="s">
        <v>109</v>
      </c>
      <c r="S88" s="79" t="s">
        <v>604</v>
      </c>
      <c r="T88" s="280" t="n">
        <f aca="false">MIN(Y88:AV88)*100</f>
        <v>10</v>
      </c>
      <c r="U88" s="280" t="n">
        <f aca="false">MAX(Y88:AV88)*100</f>
        <v>50</v>
      </c>
      <c r="V88" s="280" t="n">
        <f aca="false">MIN(AX88:BU88)*100</f>
        <v>10</v>
      </c>
      <c r="W88" s="280" t="n">
        <f aca="false">MAX(AX88:BU88)*100</f>
        <v>50</v>
      </c>
      <c r="Y88" s="263" t="n">
        <v>0.1</v>
      </c>
      <c r="Z88" s="263" t="n">
        <v>0.1</v>
      </c>
      <c r="AA88" s="263" t="n">
        <v>0.1</v>
      </c>
      <c r="AB88" s="263" t="n">
        <v>0.1</v>
      </c>
      <c r="AC88" s="263" t="n">
        <v>0.1</v>
      </c>
      <c r="AD88" s="263" t="n">
        <v>0.188888888888889</v>
      </c>
      <c r="AE88" s="263" t="n">
        <v>0.188888888888889</v>
      </c>
      <c r="AF88" s="263" t="n">
        <v>0.277777777777778</v>
      </c>
      <c r="AG88" s="263" t="n">
        <v>0.5</v>
      </c>
      <c r="AH88" s="263" t="n">
        <v>0.5</v>
      </c>
      <c r="AI88" s="263" t="n">
        <v>0.5</v>
      </c>
      <c r="AJ88" s="263" t="n">
        <v>0.5</v>
      </c>
      <c r="AK88" s="263" t="n">
        <v>0.5</v>
      </c>
      <c r="AL88" s="263" t="n">
        <v>0.5</v>
      </c>
      <c r="AM88" s="263" t="n">
        <v>0.5</v>
      </c>
      <c r="AN88" s="263" t="n">
        <v>0.5</v>
      </c>
      <c r="AO88" s="263" t="n">
        <v>0.166666666666667</v>
      </c>
      <c r="AP88" s="263" t="n">
        <v>0.1</v>
      </c>
      <c r="AQ88" s="263" t="n">
        <v>0.1</v>
      </c>
      <c r="AR88" s="263" t="n">
        <v>0.1</v>
      </c>
      <c r="AS88" s="263" t="n">
        <v>0.1</v>
      </c>
      <c r="AT88" s="263" t="n">
        <v>0.1</v>
      </c>
      <c r="AU88" s="263" t="n">
        <v>0.1</v>
      </c>
      <c r="AV88" s="263" t="n">
        <v>0.1</v>
      </c>
      <c r="AX88" s="263" t="n">
        <v>0.1</v>
      </c>
      <c r="AY88" s="263" t="n">
        <v>0.1</v>
      </c>
      <c r="AZ88" s="263" t="n">
        <v>0.1</v>
      </c>
      <c r="BA88" s="263" t="n">
        <v>0.1</v>
      </c>
      <c r="BB88" s="263" t="n">
        <v>0.1</v>
      </c>
      <c r="BC88" s="263" t="n">
        <v>0.188888888888889</v>
      </c>
      <c r="BD88" s="263" t="n">
        <v>0.188888888888889</v>
      </c>
      <c r="BE88" s="263" t="n">
        <v>0.277777777777778</v>
      </c>
      <c r="BF88" s="263" t="n">
        <v>0.5</v>
      </c>
      <c r="BG88" s="263" t="n">
        <v>0.5</v>
      </c>
      <c r="BH88" s="263" t="n">
        <v>0.5</v>
      </c>
      <c r="BI88" s="263" t="n">
        <v>0.5</v>
      </c>
      <c r="BJ88" s="263" t="n">
        <v>0.5</v>
      </c>
      <c r="BK88" s="263" t="n">
        <v>0.5</v>
      </c>
      <c r="BL88" s="263" t="n">
        <v>0.5</v>
      </c>
      <c r="BM88" s="263" t="n">
        <v>0.5</v>
      </c>
      <c r="BN88" s="263" t="n">
        <v>0.166666666666667</v>
      </c>
      <c r="BO88" s="263" t="n">
        <v>0.1</v>
      </c>
      <c r="BP88" s="263" t="n">
        <v>0.1</v>
      </c>
      <c r="BQ88" s="263" t="n">
        <v>0.1</v>
      </c>
      <c r="BR88" s="263" t="n">
        <v>0.1</v>
      </c>
      <c r="BS88" s="263" t="n">
        <v>0.1</v>
      </c>
      <c r="BT88" s="263" t="n">
        <v>0.1</v>
      </c>
      <c r="BU88" s="263" t="n">
        <v>0.1</v>
      </c>
    </row>
    <row r="89" customFormat="false" ht="10.5" hidden="false" customHeight="false" outlineLevel="0" collapsed="false">
      <c r="A89" s="74" t="str">
        <f aca="false">C89&amp;" "&amp;G89</f>
        <v>Education - Community College Dining Area</v>
      </c>
      <c r="B89" s="74" t="str">
        <f aca="false">C89&amp;" "&amp;G89&amp;" "&amp;I89&amp;" "&amp;J89</f>
        <v>Education - Community College Dining Area Summer SuHol</v>
      </c>
      <c r="C89" s="0" t="str">
        <f aca="false">C88</f>
        <v>Education - Community College</v>
      </c>
      <c r="E89" s="278"/>
      <c r="G89" s="143" t="s">
        <v>40</v>
      </c>
      <c r="H89" s="144" t="n">
        <f aca="false">H88</f>
        <v>0.0875</v>
      </c>
      <c r="I89" s="0" t="s">
        <v>111</v>
      </c>
      <c r="J89" s="239" t="s">
        <v>115</v>
      </c>
      <c r="K89" s="78" t="n">
        <v>10</v>
      </c>
      <c r="L89" s="240" t="n">
        <f aca="false">SUM(Y89:AV89)*K89</f>
        <v>8.4</v>
      </c>
      <c r="M89" s="240"/>
      <c r="N89" s="240" t="n">
        <f aca="false">SUM(AX89:BU89)*K89</f>
        <v>15.6</v>
      </c>
      <c r="O89" s="241"/>
      <c r="P89" s="242" t="s">
        <v>596</v>
      </c>
      <c r="Q89" s="78" t="s">
        <v>606</v>
      </c>
      <c r="R89" s="78" t="s">
        <v>109</v>
      </c>
      <c r="S89" s="79" t="s">
        <v>604</v>
      </c>
      <c r="T89" s="280" t="n">
        <f aca="false">MIN(Y89:AV89)*100</f>
        <v>3.5</v>
      </c>
      <c r="U89" s="280" t="n">
        <f aca="false">MAX(Y89:AV89)*100</f>
        <v>3.5</v>
      </c>
      <c r="V89" s="280" t="n">
        <f aca="false">MIN(AX89:BU89)*100</f>
        <v>6.5</v>
      </c>
      <c r="W89" s="280" t="n">
        <f aca="false">MAX(AX89:BU89)*100</f>
        <v>6.5</v>
      </c>
      <c r="Y89" s="263" t="n">
        <v>0.035</v>
      </c>
      <c r="Z89" s="263" t="n">
        <v>0.035</v>
      </c>
      <c r="AA89" s="263" t="n">
        <v>0.035</v>
      </c>
      <c r="AB89" s="263" t="n">
        <v>0.035</v>
      </c>
      <c r="AC89" s="263" t="n">
        <v>0.035</v>
      </c>
      <c r="AD89" s="263" t="n">
        <v>0.035</v>
      </c>
      <c r="AE89" s="263" t="n">
        <v>0.035</v>
      </c>
      <c r="AF89" s="263" t="n">
        <v>0.035</v>
      </c>
      <c r="AG89" s="263" t="n">
        <v>0.035</v>
      </c>
      <c r="AH89" s="263" t="n">
        <v>0.035</v>
      </c>
      <c r="AI89" s="263" t="n">
        <v>0.035</v>
      </c>
      <c r="AJ89" s="263" t="n">
        <v>0.035</v>
      </c>
      <c r="AK89" s="263" t="n">
        <v>0.035</v>
      </c>
      <c r="AL89" s="263" t="n">
        <v>0.035</v>
      </c>
      <c r="AM89" s="263" t="n">
        <v>0.035</v>
      </c>
      <c r="AN89" s="263" t="n">
        <v>0.035</v>
      </c>
      <c r="AO89" s="263" t="n">
        <v>0.035</v>
      </c>
      <c r="AP89" s="263" t="n">
        <v>0.035</v>
      </c>
      <c r="AQ89" s="263" t="n">
        <v>0.035</v>
      </c>
      <c r="AR89" s="263" t="n">
        <v>0.035</v>
      </c>
      <c r="AS89" s="263" t="n">
        <v>0.035</v>
      </c>
      <c r="AT89" s="263" t="n">
        <v>0.035</v>
      </c>
      <c r="AU89" s="263" t="n">
        <v>0.035</v>
      </c>
      <c r="AV89" s="263" t="n">
        <v>0.035</v>
      </c>
      <c r="AX89" s="263" t="n">
        <v>0.065</v>
      </c>
      <c r="AY89" s="263" t="n">
        <v>0.065</v>
      </c>
      <c r="AZ89" s="263" t="n">
        <v>0.065</v>
      </c>
      <c r="BA89" s="263" t="n">
        <v>0.065</v>
      </c>
      <c r="BB89" s="263" t="n">
        <v>0.065</v>
      </c>
      <c r="BC89" s="263" t="n">
        <v>0.065</v>
      </c>
      <c r="BD89" s="263" t="n">
        <v>0.065</v>
      </c>
      <c r="BE89" s="263" t="n">
        <v>0.065</v>
      </c>
      <c r="BF89" s="263" t="n">
        <v>0.065</v>
      </c>
      <c r="BG89" s="263" t="n">
        <v>0.065</v>
      </c>
      <c r="BH89" s="263" t="n">
        <v>0.065</v>
      </c>
      <c r="BI89" s="263" t="n">
        <v>0.065</v>
      </c>
      <c r="BJ89" s="263" t="n">
        <v>0.065</v>
      </c>
      <c r="BK89" s="263" t="n">
        <v>0.065</v>
      </c>
      <c r="BL89" s="263" t="n">
        <v>0.065</v>
      </c>
      <c r="BM89" s="263" t="n">
        <v>0.065</v>
      </c>
      <c r="BN89" s="263" t="n">
        <v>0.065</v>
      </c>
      <c r="BO89" s="263" t="n">
        <v>0.065</v>
      </c>
      <c r="BP89" s="263" t="n">
        <v>0.065</v>
      </c>
      <c r="BQ89" s="263" t="n">
        <v>0.065</v>
      </c>
      <c r="BR89" s="263" t="n">
        <v>0.065</v>
      </c>
      <c r="BS89" s="263" t="n">
        <v>0.065</v>
      </c>
      <c r="BT89" s="263" t="n">
        <v>0.065</v>
      </c>
      <c r="BU89" s="263" t="n">
        <v>0.065</v>
      </c>
    </row>
    <row r="90" customFormat="false" ht="10.5" hidden="false" customHeight="false" outlineLevel="0" collapsed="false">
      <c r="A90" s="74" t="str">
        <f aca="false">C90&amp;" "&amp;G90</f>
        <v>Education - Community College Dining Area</v>
      </c>
      <c r="B90" s="74" t="str">
        <f aca="false">C90&amp;" "&amp;G90&amp;" "&amp;I90&amp;" "&amp;J90</f>
        <v>Education - Community College Dining Area Breaks All</v>
      </c>
      <c r="C90" s="0" t="str">
        <f aca="false">C89</f>
        <v>Education - Community College</v>
      </c>
      <c r="E90" s="278"/>
      <c r="G90" s="143" t="s">
        <v>40</v>
      </c>
      <c r="H90" s="144" t="n">
        <f aca="false">H87</f>
        <v>0.0875</v>
      </c>
      <c r="I90" s="0" t="s">
        <v>248</v>
      </c>
      <c r="J90" s="194" t="s">
        <v>105</v>
      </c>
      <c r="K90" s="270" t="n">
        <f aca="false">365-SUM(K84:K89)</f>
        <v>58</v>
      </c>
      <c r="L90" s="271" t="n">
        <f aca="false">SUM(Y90:AV90)*K90</f>
        <v>48.72</v>
      </c>
      <c r="M90" s="271" t="n">
        <f aca="false">SUM(L84:L90)</f>
        <v>2579.65333333333</v>
      </c>
      <c r="N90" s="271" t="n">
        <f aca="false">SUM(AX90:BU90)*K90</f>
        <v>90.48</v>
      </c>
      <c r="O90" s="272" t="n">
        <f aca="false">SUM(N84:N90)</f>
        <v>2619.59333333333</v>
      </c>
      <c r="P90" s="242" t="s">
        <v>596</v>
      </c>
      <c r="Q90" s="78" t="s">
        <v>606</v>
      </c>
      <c r="R90" s="78" t="s">
        <v>109</v>
      </c>
      <c r="S90" s="79" t="s">
        <v>604</v>
      </c>
      <c r="T90" s="280" t="n">
        <f aca="false">MIN(Y90:AV90)*100</f>
        <v>3.5</v>
      </c>
      <c r="U90" s="280" t="n">
        <f aca="false">MAX(Y90:AV90)*100</f>
        <v>3.5</v>
      </c>
      <c r="V90" s="280" t="n">
        <f aca="false">MIN(AX90:BU90)*100</f>
        <v>6.5</v>
      </c>
      <c r="W90" s="280" t="n">
        <f aca="false">MAX(AX90:BU90)*100</f>
        <v>6.5</v>
      </c>
      <c r="Y90" s="263" t="n">
        <v>0.035</v>
      </c>
      <c r="Z90" s="263" t="n">
        <v>0.035</v>
      </c>
      <c r="AA90" s="263" t="n">
        <v>0.035</v>
      </c>
      <c r="AB90" s="263" t="n">
        <v>0.035</v>
      </c>
      <c r="AC90" s="263" t="n">
        <v>0.035</v>
      </c>
      <c r="AD90" s="263" t="n">
        <v>0.035</v>
      </c>
      <c r="AE90" s="263" t="n">
        <v>0.035</v>
      </c>
      <c r="AF90" s="263" t="n">
        <v>0.035</v>
      </c>
      <c r="AG90" s="263" t="n">
        <v>0.035</v>
      </c>
      <c r="AH90" s="263" t="n">
        <v>0.035</v>
      </c>
      <c r="AI90" s="263" t="n">
        <v>0.035</v>
      </c>
      <c r="AJ90" s="263" t="n">
        <v>0.035</v>
      </c>
      <c r="AK90" s="263" t="n">
        <v>0.035</v>
      </c>
      <c r="AL90" s="263" t="n">
        <v>0.035</v>
      </c>
      <c r="AM90" s="263" t="n">
        <v>0.035</v>
      </c>
      <c r="AN90" s="263" t="n">
        <v>0.035</v>
      </c>
      <c r="AO90" s="263" t="n">
        <v>0.035</v>
      </c>
      <c r="AP90" s="263" t="n">
        <v>0.035</v>
      </c>
      <c r="AQ90" s="263" t="n">
        <v>0.035</v>
      </c>
      <c r="AR90" s="263" t="n">
        <v>0.035</v>
      </c>
      <c r="AS90" s="263" t="n">
        <v>0.035</v>
      </c>
      <c r="AT90" s="263" t="n">
        <v>0.035</v>
      </c>
      <c r="AU90" s="263" t="n">
        <v>0.035</v>
      </c>
      <c r="AV90" s="263" t="n">
        <v>0.035</v>
      </c>
      <c r="AX90" s="263" t="n">
        <v>0.065</v>
      </c>
      <c r="AY90" s="263" t="n">
        <v>0.065</v>
      </c>
      <c r="AZ90" s="263" t="n">
        <v>0.065</v>
      </c>
      <c r="BA90" s="263" t="n">
        <v>0.065</v>
      </c>
      <c r="BB90" s="263" t="n">
        <v>0.065</v>
      </c>
      <c r="BC90" s="263" t="n">
        <v>0.065</v>
      </c>
      <c r="BD90" s="263" t="n">
        <v>0.065</v>
      </c>
      <c r="BE90" s="263" t="n">
        <v>0.065</v>
      </c>
      <c r="BF90" s="263" t="n">
        <v>0.065</v>
      </c>
      <c r="BG90" s="263" t="n">
        <v>0.065</v>
      </c>
      <c r="BH90" s="263" t="n">
        <v>0.065</v>
      </c>
      <c r="BI90" s="263" t="n">
        <v>0.065</v>
      </c>
      <c r="BJ90" s="263" t="n">
        <v>0.065</v>
      </c>
      <c r="BK90" s="263" t="n">
        <v>0.065</v>
      </c>
      <c r="BL90" s="263" t="n">
        <v>0.065</v>
      </c>
      <c r="BM90" s="263" t="n">
        <v>0.065</v>
      </c>
      <c r="BN90" s="263" t="n">
        <v>0.065</v>
      </c>
      <c r="BO90" s="263" t="n">
        <v>0.065</v>
      </c>
      <c r="BP90" s="263" t="n">
        <v>0.065</v>
      </c>
      <c r="BQ90" s="263" t="n">
        <v>0.065</v>
      </c>
      <c r="BR90" s="263" t="n">
        <v>0.065</v>
      </c>
      <c r="BS90" s="263" t="n">
        <v>0.065</v>
      </c>
      <c r="BT90" s="263" t="n">
        <v>0.065</v>
      </c>
      <c r="BU90" s="263" t="n">
        <v>0.065</v>
      </c>
    </row>
    <row r="91" customFormat="false" ht="10.5" hidden="false" customHeight="false" outlineLevel="0" collapsed="false">
      <c r="A91" s="74" t="str">
        <f aca="false">C91&amp;" "&amp;G91</f>
        <v>Education - Community College Kitchen and Food Preparation</v>
      </c>
      <c r="B91" s="74" t="str">
        <f aca="false">C91&amp;" "&amp;G91&amp;" "&amp;I91&amp;" "&amp;J91</f>
        <v>Education - Community College Kitchen and Food Preparation In Session WD</v>
      </c>
      <c r="C91" s="0" t="str">
        <f aca="false">C90</f>
        <v>Education - Community College</v>
      </c>
      <c r="E91" s="281" t="s">
        <v>608</v>
      </c>
      <c r="F91" s="282"/>
      <c r="G91" s="114" t="s">
        <v>41</v>
      </c>
      <c r="H91" s="115" t="n">
        <v>0.01875</v>
      </c>
      <c r="I91" s="116" t="s">
        <v>107</v>
      </c>
      <c r="J91" s="283" t="s">
        <v>108</v>
      </c>
      <c r="K91" s="295" t="n">
        <v>169</v>
      </c>
      <c r="L91" s="285" t="n">
        <f aca="false">SUM(Y91:AV91)*K91</f>
        <v>2036.45</v>
      </c>
      <c r="M91" s="285"/>
      <c r="N91" s="285" t="n">
        <f aca="false">SUM(AX91:BU91)*K91</f>
        <v>1722.62638888889</v>
      </c>
      <c r="O91" s="286"/>
      <c r="P91" s="242" t="s">
        <v>596</v>
      </c>
      <c r="Q91" s="78" t="s">
        <v>606</v>
      </c>
      <c r="R91" s="78" t="s">
        <v>109</v>
      </c>
      <c r="S91" s="79" t="s">
        <v>604</v>
      </c>
      <c r="T91" s="268" t="n">
        <f aca="false">MIN(Y91:AV91)*100</f>
        <v>10</v>
      </c>
      <c r="U91" s="268" t="n">
        <f aca="false">MAX(Y91:AV91)*100</f>
        <v>90</v>
      </c>
      <c r="V91" s="268" t="n">
        <f aca="false">MIN(AX91:BU91)*100</f>
        <v>10</v>
      </c>
      <c r="W91" s="268" t="n">
        <f aca="false">MAX(AX91:BU91)*100</f>
        <v>87.5</v>
      </c>
      <c r="Y91" s="263" t="n">
        <v>0.1</v>
      </c>
      <c r="Z91" s="263" t="n">
        <v>0.1</v>
      </c>
      <c r="AA91" s="263" t="n">
        <v>0.1</v>
      </c>
      <c r="AB91" s="263" t="n">
        <v>0.1</v>
      </c>
      <c r="AC91" s="263" t="n">
        <v>0.3</v>
      </c>
      <c r="AD91" s="263" t="n">
        <v>0.4</v>
      </c>
      <c r="AE91" s="263" t="n">
        <f aca="false">AD91+0.15</f>
        <v>0.55</v>
      </c>
      <c r="AF91" s="263" t="n">
        <v>0.8</v>
      </c>
      <c r="AG91" s="263" t="n">
        <v>0.8</v>
      </c>
      <c r="AH91" s="263" t="n">
        <f aca="false">AH84</f>
        <v>0.9</v>
      </c>
      <c r="AI91" s="263" t="n">
        <f aca="false">AI84</f>
        <v>0.9</v>
      </c>
      <c r="AJ91" s="263" t="n">
        <f aca="false">AJ84</f>
        <v>0.9</v>
      </c>
      <c r="AK91" s="263" t="n">
        <f aca="false">AK84</f>
        <v>0.9</v>
      </c>
      <c r="AL91" s="263" t="n">
        <f aca="false">AL84</f>
        <v>0.9</v>
      </c>
      <c r="AM91" s="263" t="n">
        <f aca="false">AM84</f>
        <v>0.9</v>
      </c>
      <c r="AN91" s="263" t="n">
        <f aca="false">AN84</f>
        <v>0.9</v>
      </c>
      <c r="AO91" s="263" t="n">
        <v>0.8</v>
      </c>
      <c r="AP91" s="263" t="n">
        <v>0.6</v>
      </c>
      <c r="AQ91" s="263" t="n">
        <v>0.4</v>
      </c>
      <c r="AR91" s="263" t="n">
        <v>0.3</v>
      </c>
      <c r="AS91" s="263" t="n">
        <v>0.1</v>
      </c>
      <c r="AT91" s="263" t="n">
        <v>0.1</v>
      </c>
      <c r="AU91" s="263" t="n">
        <v>0.1</v>
      </c>
      <c r="AV91" s="263" t="n">
        <v>0.1</v>
      </c>
      <c r="AX91" s="263" t="n">
        <v>0.1</v>
      </c>
      <c r="AY91" s="263" t="n">
        <v>0.1</v>
      </c>
      <c r="AZ91" s="263" t="n">
        <v>0.1</v>
      </c>
      <c r="BA91" s="263" t="n">
        <v>0.1</v>
      </c>
      <c r="BB91" s="263" t="n">
        <v>0.1</v>
      </c>
      <c r="BC91" s="263" t="n">
        <v>0.272222222222222</v>
      </c>
      <c r="BD91" s="263" t="n">
        <v>0.272222222222222</v>
      </c>
      <c r="BE91" s="263" t="n">
        <v>0.444444444444444</v>
      </c>
      <c r="BF91" s="263" t="n">
        <v>0.875</v>
      </c>
      <c r="BG91" s="263" t="n">
        <v>0.875</v>
      </c>
      <c r="BH91" s="263" t="n">
        <v>0.875</v>
      </c>
      <c r="BI91" s="263" t="n">
        <v>0.875</v>
      </c>
      <c r="BJ91" s="263" t="n">
        <v>0.875</v>
      </c>
      <c r="BK91" s="263" t="n">
        <v>0.875</v>
      </c>
      <c r="BL91" s="263" t="n">
        <v>0.875</v>
      </c>
      <c r="BM91" s="263" t="n">
        <v>0.875</v>
      </c>
      <c r="BN91" s="263" t="n">
        <v>0.875</v>
      </c>
      <c r="BO91" s="263" t="n">
        <v>0.229166666666667</v>
      </c>
      <c r="BP91" s="263" t="n">
        <v>0.1</v>
      </c>
      <c r="BQ91" s="263" t="n">
        <v>0.1</v>
      </c>
      <c r="BR91" s="263" t="n">
        <v>0.1</v>
      </c>
      <c r="BS91" s="263" t="n">
        <v>0.1</v>
      </c>
      <c r="BT91" s="263" t="n">
        <v>0.1</v>
      </c>
      <c r="BU91" s="263" t="n">
        <v>0.1</v>
      </c>
    </row>
    <row r="92" customFormat="false" ht="10.5" hidden="false" customHeight="false" outlineLevel="0" collapsed="false">
      <c r="A92" s="74" t="str">
        <f aca="false">C92&amp;" "&amp;G92</f>
        <v>Education - Community College Kitchen and Food Preparation</v>
      </c>
      <c r="B92" s="74" t="str">
        <f aca="false">C92&amp;" "&amp;G92&amp;" "&amp;I92&amp;" "&amp;J92</f>
        <v>Education - Community College Kitchen and Food Preparation In Session Sat</v>
      </c>
      <c r="C92" s="0" t="str">
        <f aca="false">C91</f>
        <v>Education - Community College</v>
      </c>
      <c r="E92" s="281" t="s">
        <v>608</v>
      </c>
      <c r="F92" s="282"/>
      <c r="G92" s="114" t="s">
        <v>41</v>
      </c>
      <c r="H92" s="115" t="n">
        <v>0.01875</v>
      </c>
      <c r="I92" s="116" t="s">
        <v>107</v>
      </c>
      <c r="J92" s="239" t="s">
        <v>112</v>
      </c>
      <c r="K92" s="78" t="n">
        <v>32</v>
      </c>
      <c r="L92" s="240" t="n">
        <f aca="false">SUM(Y92:AV92)*K92</f>
        <v>295.6</v>
      </c>
      <c r="M92" s="240"/>
      <c r="N92" s="240" t="n">
        <f aca="false">SUM(AX92:BU92)*K92</f>
        <v>221.688888888889</v>
      </c>
      <c r="O92" s="241"/>
      <c r="P92" s="242" t="s">
        <v>596</v>
      </c>
      <c r="Q92" s="78" t="s">
        <v>606</v>
      </c>
      <c r="R92" s="78" t="s">
        <v>109</v>
      </c>
      <c r="S92" s="79" t="s">
        <v>604</v>
      </c>
      <c r="T92" s="268" t="n">
        <f aca="false">MIN(Y92:AV92)*100</f>
        <v>10</v>
      </c>
      <c r="U92" s="268" t="n">
        <f aca="false">MAX(Y92:AV92)*100</f>
        <v>67.5</v>
      </c>
      <c r="V92" s="268" t="n">
        <f aca="false">MIN(AX92:BU92)*100</f>
        <v>10</v>
      </c>
      <c r="W92" s="268" t="n">
        <f aca="false">MAX(AX92:BU92)*100</f>
        <v>60</v>
      </c>
      <c r="Y92" s="263" t="n">
        <v>0.1</v>
      </c>
      <c r="Z92" s="263" t="n">
        <v>0.1</v>
      </c>
      <c r="AA92" s="263" t="n">
        <v>0.1</v>
      </c>
      <c r="AB92" s="263" t="n">
        <v>0.1</v>
      </c>
      <c r="AC92" s="263" t="n">
        <f aca="false">AC91*0.75</f>
        <v>0.225</v>
      </c>
      <c r="AD92" s="263" t="n">
        <f aca="false">AD91*0.75</f>
        <v>0.3</v>
      </c>
      <c r="AE92" s="263" t="n">
        <f aca="false">AE91*0.75</f>
        <v>0.4125</v>
      </c>
      <c r="AF92" s="263" t="n">
        <f aca="false">AF91*0.75</f>
        <v>0.6</v>
      </c>
      <c r="AG92" s="263" t="n">
        <f aca="false">AG91*0.75</f>
        <v>0.6</v>
      </c>
      <c r="AH92" s="263" t="n">
        <f aca="false">AH91*0.75</f>
        <v>0.675</v>
      </c>
      <c r="AI92" s="263" t="n">
        <f aca="false">AI91*0.75</f>
        <v>0.675</v>
      </c>
      <c r="AJ92" s="263" t="n">
        <f aca="false">AJ91*0.75</f>
        <v>0.675</v>
      </c>
      <c r="AK92" s="263" t="n">
        <f aca="false">AK91*0.75</f>
        <v>0.675</v>
      </c>
      <c r="AL92" s="263" t="n">
        <f aca="false">AL91*0.75</f>
        <v>0.675</v>
      </c>
      <c r="AM92" s="263" t="n">
        <f aca="false">AM91*0.75</f>
        <v>0.675</v>
      </c>
      <c r="AN92" s="263" t="n">
        <f aca="false">AN91*0.75</f>
        <v>0.675</v>
      </c>
      <c r="AO92" s="263" t="n">
        <f aca="false">AO91*0.75</f>
        <v>0.6</v>
      </c>
      <c r="AP92" s="263" t="n">
        <f aca="false">AP91*0.75</f>
        <v>0.45</v>
      </c>
      <c r="AQ92" s="263" t="n">
        <f aca="false">AQ91*0.75</f>
        <v>0.3</v>
      </c>
      <c r="AR92" s="263" t="n">
        <f aca="false">AR91*0.75</f>
        <v>0.225</v>
      </c>
      <c r="AS92" s="263" t="n">
        <v>0.1</v>
      </c>
      <c r="AT92" s="263" t="n">
        <v>0.1</v>
      </c>
      <c r="AU92" s="263" t="n">
        <v>0.1</v>
      </c>
      <c r="AV92" s="263" t="n">
        <v>0.1</v>
      </c>
      <c r="AX92" s="263" t="n">
        <v>0.1</v>
      </c>
      <c r="AY92" s="263" t="n">
        <v>0.1</v>
      </c>
      <c r="AZ92" s="263" t="n">
        <v>0.1</v>
      </c>
      <c r="BA92" s="263" t="n">
        <v>0.1</v>
      </c>
      <c r="BB92" s="263" t="n">
        <v>0.1</v>
      </c>
      <c r="BC92" s="263" t="n">
        <v>0.211111111111111</v>
      </c>
      <c r="BD92" s="263" t="n">
        <v>0.211111111111111</v>
      </c>
      <c r="BE92" s="263" t="n">
        <v>0.322222222222222</v>
      </c>
      <c r="BF92" s="263" t="n">
        <v>0.6</v>
      </c>
      <c r="BG92" s="263" t="n">
        <v>0.6</v>
      </c>
      <c r="BH92" s="263" t="n">
        <v>0.6</v>
      </c>
      <c r="BI92" s="263" t="n">
        <v>0.6</v>
      </c>
      <c r="BJ92" s="263" t="n">
        <v>0.6</v>
      </c>
      <c r="BK92" s="263" t="n">
        <v>0.6</v>
      </c>
      <c r="BL92" s="263" t="n">
        <v>0.6</v>
      </c>
      <c r="BM92" s="263" t="n">
        <v>0.6</v>
      </c>
      <c r="BN92" s="263" t="n">
        <v>0.183333333333333</v>
      </c>
      <c r="BO92" s="263" t="n">
        <v>0.1</v>
      </c>
      <c r="BP92" s="263" t="n">
        <v>0.1</v>
      </c>
      <c r="BQ92" s="263" t="n">
        <v>0.1</v>
      </c>
      <c r="BR92" s="263" t="n">
        <v>0.1</v>
      </c>
      <c r="BS92" s="263" t="n">
        <v>0.1</v>
      </c>
      <c r="BT92" s="263" t="n">
        <v>0.1</v>
      </c>
      <c r="BU92" s="263" t="n">
        <v>0.1</v>
      </c>
    </row>
    <row r="93" customFormat="false" ht="10.5" hidden="false" customHeight="false" outlineLevel="0" collapsed="false">
      <c r="A93" s="74" t="str">
        <f aca="false">C93&amp;" "&amp;G93</f>
        <v>Education - Community College Kitchen and Food Preparation</v>
      </c>
      <c r="B93" s="74" t="str">
        <f aca="false">C93&amp;" "&amp;G93&amp;" "&amp;I93&amp;" "&amp;J93</f>
        <v>Education - Community College Kitchen and Food Preparation In Session SuHol</v>
      </c>
      <c r="C93" s="0" t="str">
        <f aca="false">C92</f>
        <v>Education - Community College</v>
      </c>
      <c r="E93" s="278"/>
      <c r="G93" s="143" t="s">
        <v>41</v>
      </c>
      <c r="H93" s="144" t="n">
        <f aca="false">H91</f>
        <v>0.01875</v>
      </c>
      <c r="I93" s="145" t="str">
        <f aca="false">I91</f>
        <v>In Session</v>
      </c>
      <c r="J93" s="239" t="s">
        <v>115</v>
      </c>
      <c r="K93" s="78" t="n">
        <v>38</v>
      </c>
      <c r="L93" s="240" t="n">
        <f aca="false">SUM(Y93:AV93)*K93</f>
        <v>45.6</v>
      </c>
      <c r="M93" s="240"/>
      <c r="N93" s="240" t="n">
        <f aca="false">SUM(AX93:BU93)*K93</f>
        <v>59.28</v>
      </c>
      <c r="O93" s="241"/>
      <c r="P93" s="242" t="s">
        <v>596</v>
      </c>
      <c r="Q93" s="78" t="s">
        <v>606</v>
      </c>
      <c r="R93" s="78" t="s">
        <v>109</v>
      </c>
      <c r="S93" s="79" t="s">
        <v>604</v>
      </c>
      <c r="T93" s="268" t="n">
        <f aca="false">MIN(Y93:AV93)*100</f>
        <v>5</v>
      </c>
      <c r="U93" s="268" t="n">
        <f aca="false">MAX(Y93:AV93)*100</f>
        <v>5</v>
      </c>
      <c r="V93" s="268" t="n">
        <f aca="false">MIN(AX93:BU93)*100</f>
        <v>6.5</v>
      </c>
      <c r="W93" s="268" t="n">
        <f aca="false">MAX(AX93:BU93)*100</f>
        <v>6.5</v>
      </c>
      <c r="Y93" s="263" t="n">
        <v>0.05</v>
      </c>
      <c r="Z93" s="263" t="n">
        <v>0.05</v>
      </c>
      <c r="AA93" s="263" t="n">
        <v>0.05</v>
      </c>
      <c r="AB93" s="263" t="n">
        <v>0.05</v>
      </c>
      <c r="AC93" s="263" t="n">
        <v>0.05</v>
      </c>
      <c r="AD93" s="263" t="n">
        <v>0.05</v>
      </c>
      <c r="AE93" s="263" t="n">
        <v>0.05</v>
      </c>
      <c r="AF93" s="263" t="n">
        <v>0.05</v>
      </c>
      <c r="AG93" s="263" t="n">
        <v>0.05</v>
      </c>
      <c r="AH93" s="263" t="n">
        <v>0.05</v>
      </c>
      <c r="AI93" s="263" t="n">
        <v>0.05</v>
      </c>
      <c r="AJ93" s="263" t="n">
        <v>0.05</v>
      </c>
      <c r="AK93" s="263" t="n">
        <v>0.05</v>
      </c>
      <c r="AL93" s="263" t="n">
        <v>0.05</v>
      </c>
      <c r="AM93" s="263" t="n">
        <v>0.05</v>
      </c>
      <c r="AN93" s="263" t="n">
        <v>0.05</v>
      </c>
      <c r="AO93" s="263" t="n">
        <v>0.05</v>
      </c>
      <c r="AP93" s="263" t="n">
        <v>0.05</v>
      </c>
      <c r="AQ93" s="263" t="n">
        <v>0.05</v>
      </c>
      <c r="AR93" s="263" t="n">
        <v>0.05</v>
      </c>
      <c r="AS93" s="263" t="n">
        <v>0.05</v>
      </c>
      <c r="AT93" s="263" t="n">
        <v>0.05</v>
      </c>
      <c r="AU93" s="263" t="n">
        <v>0.05</v>
      </c>
      <c r="AV93" s="263" t="n">
        <v>0.05</v>
      </c>
      <c r="AX93" s="263" t="n">
        <v>0.065</v>
      </c>
      <c r="AY93" s="263" t="n">
        <v>0.065</v>
      </c>
      <c r="AZ93" s="263" t="n">
        <v>0.065</v>
      </c>
      <c r="BA93" s="263" t="n">
        <v>0.065</v>
      </c>
      <c r="BB93" s="263" t="n">
        <v>0.065</v>
      </c>
      <c r="BC93" s="263" t="n">
        <v>0.065</v>
      </c>
      <c r="BD93" s="263" t="n">
        <v>0.065</v>
      </c>
      <c r="BE93" s="263" t="n">
        <v>0.065</v>
      </c>
      <c r="BF93" s="263" t="n">
        <v>0.065</v>
      </c>
      <c r="BG93" s="263" t="n">
        <v>0.065</v>
      </c>
      <c r="BH93" s="263" t="n">
        <v>0.065</v>
      </c>
      <c r="BI93" s="263" t="n">
        <v>0.065</v>
      </c>
      <c r="BJ93" s="263" t="n">
        <v>0.065</v>
      </c>
      <c r="BK93" s="263" t="n">
        <v>0.065</v>
      </c>
      <c r="BL93" s="263" t="n">
        <v>0.065</v>
      </c>
      <c r="BM93" s="263" t="n">
        <v>0.065</v>
      </c>
      <c r="BN93" s="263" t="n">
        <v>0.065</v>
      </c>
      <c r="BO93" s="263" t="n">
        <v>0.065</v>
      </c>
      <c r="BP93" s="263" t="n">
        <v>0.065</v>
      </c>
      <c r="BQ93" s="263" t="n">
        <v>0.065</v>
      </c>
      <c r="BR93" s="263" t="n">
        <v>0.065</v>
      </c>
      <c r="BS93" s="263" t="n">
        <v>0.065</v>
      </c>
      <c r="BT93" s="263" t="n">
        <v>0.065</v>
      </c>
      <c r="BU93" s="263" t="n">
        <v>0.065</v>
      </c>
    </row>
    <row r="94" customFormat="false" ht="10.5" hidden="false" customHeight="false" outlineLevel="0" collapsed="false">
      <c r="A94" s="74" t="str">
        <f aca="false">C94&amp;" "&amp;G94</f>
        <v>Education - Community College Kitchen and Food Preparation</v>
      </c>
      <c r="B94" s="74" t="str">
        <f aca="false">C94&amp;" "&amp;G94&amp;" "&amp;I94&amp;" "&amp;J94</f>
        <v>Education - Community College Kitchen and Food Preparation Summer WD</v>
      </c>
      <c r="C94" s="0" t="str">
        <f aca="false">C93</f>
        <v>Education - Community College</v>
      </c>
      <c r="E94" s="278"/>
      <c r="G94" s="143" t="s">
        <v>41</v>
      </c>
      <c r="H94" s="144" t="n">
        <f aca="false">H93</f>
        <v>0.01875</v>
      </c>
      <c r="I94" s="0" t="s">
        <v>111</v>
      </c>
      <c r="J94" s="239" t="s">
        <v>108</v>
      </c>
      <c r="K94" s="78" t="n">
        <v>49</v>
      </c>
      <c r="L94" s="240" t="n">
        <f aca="false">SUM(Y94:AV94)*K94</f>
        <v>467.677777777778</v>
      </c>
      <c r="M94" s="240"/>
      <c r="N94" s="240" t="n">
        <f aca="false">SUM(AX94:BU94)*K94</f>
        <v>437.869444444444</v>
      </c>
      <c r="O94" s="241"/>
      <c r="P94" s="242" t="s">
        <v>596</v>
      </c>
      <c r="Q94" s="78" t="s">
        <v>606</v>
      </c>
      <c r="R94" s="78" t="s">
        <v>109</v>
      </c>
      <c r="S94" s="79" t="s">
        <v>604</v>
      </c>
      <c r="T94" s="268" t="n">
        <f aca="false">MIN(Y94:AV94)*100</f>
        <v>10</v>
      </c>
      <c r="U94" s="268" t="n">
        <f aca="false">MAX(Y94:AV94)*100</f>
        <v>80</v>
      </c>
      <c r="V94" s="268" t="n">
        <f aca="false">MIN(AX94:BU94)*100</f>
        <v>10</v>
      </c>
      <c r="W94" s="268" t="n">
        <f aca="false">MAX(AX94:BU94)*100</f>
        <v>75</v>
      </c>
      <c r="Y94" s="263" t="n">
        <v>0.1</v>
      </c>
      <c r="Z94" s="263" t="n">
        <v>0.1</v>
      </c>
      <c r="AA94" s="263" t="n">
        <v>0.1</v>
      </c>
      <c r="AB94" s="263" t="n">
        <v>0.1</v>
      </c>
      <c r="AC94" s="263" t="n">
        <v>0.1</v>
      </c>
      <c r="AD94" s="263" t="n">
        <v>0.277777777777778</v>
      </c>
      <c r="AE94" s="263" t="n">
        <v>0.277777777777778</v>
      </c>
      <c r="AF94" s="263" t="n">
        <v>0.455555555555556</v>
      </c>
      <c r="AG94" s="263" t="n">
        <v>0.8</v>
      </c>
      <c r="AH94" s="263" t="n">
        <v>0.8</v>
      </c>
      <c r="AI94" s="263" t="n">
        <v>0.8</v>
      </c>
      <c r="AJ94" s="263" t="n">
        <v>0.8</v>
      </c>
      <c r="AK94" s="263" t="n">
        <v>0.8</v>
      </c>
      <c r="AL94" s="263" t="n">
        <v>0.8</v>
      </c>
      <c r="AM94" s="263" t="n">
        <v>0.8</v>
      </c>
      <c r="AN94" s="263" t="n">
        <v>0.8</v>
      </c>
      <c r="AO94" s="263" t="n">
        <v>0.8</v>
      </c>
      <c r="AP94" s="263" t="n">
        <v>0.233333333333333</v>
      </c>
      <c r="AQ94" s="263" t="n">
        <v>0.1</v>
      </c>
      <c r="AR94" s="263" t="n">
        <v>0.1</v>
      </c>
      <c r="AS94" s="263" t="n">
        <v>0.1</v>
      </c>
      <c r="AT94" s="263" t="n">
        <v>0.1</v>
      </c>
      <c r="AU94" s="263" t="n">
        <v>0.1</v>
      </c>
      <c r="AV94" s="263" t="n">
        <v>0.1</v>
      </c>
      <c r="AX94" s="263" t="n">
        <v>0.1</v>
      </c>
      <c r="AY94" s="263" t="n">
        <v>0.1</v>
      </c>
      <c r="AZ94" s="263" t="n">
        <v>0.1</v>
      </c>
      <c r="BA94" s="263" t="n">
        <v>0.1</v>
      </c>
      <c r="BB94" s="263" t="n">
        <v>0.1</v>
      </c>
      <c r="BC94" s="263" t="n">
        <v>0.244444444444444</v>
      </c>
      <c r="BD94" s="263" t="n">
        <v>0.244444444444444</v>
      </c>
      <c r="BE94" s="263" t="n">
        <v>0.388888888888889</v>
      </c>
      <c r="BF94" s="263" t="n">
        <v>0.75</v>
      </c>
      <c r="BG94" s="263" t="n">
        <v>0.75</v>
      </c>
      <c r="BH94" s="263" t="n">
        <v>0.75</v>
      </c>
      <c r="BI94" s="263" t="n">
        <v>0.75</v>
      </c>
      <c r="BJ94" s="263" t="n">
        <v>0.75</v>
      </c>
      <c r="BK94" s="263" t="n">
        <v>0.75</v>
      </c>
      <c r="BL94" s="263" t="n">
        <v>0.75</v>
      </c>
      <c r="BM94" s="263" t="n">
        <v>0.75</v>
      </c>
      <c r="BN94" s="263" t="n">
        <v>0.75</v>
      </c>
      <c r="BO94" s="263" t="n">
        <v>0.208333333333333</v>
      </c>
      <c r="BP94" s="263" t="n">
        <v>0.1</v>
      </c>
      <c r="BQ94" s="263" t="n">
        <v>0.1</v>
      </c>
      <c r="BR94" s="263" t="n">
        <v>0.1</v>
      </c>
      <c r="BS94" s="263" t="n">
        <v>0.1</v>
      </c>
      <c r="BT94" s="263" t="n">
        <v>0.1</v>
      </c>
      <c r="BU94" s="263" t="n">
        <v>0.1</v>
      </c>
    </row>
    <row r="95" customFormat="false" ht="10.5" hidden="false" customHeight="false" outlineLevel="0" collapsed="false">
      <c r="A95" s="74" t="str">
        <f aca="false">C95&amp;" "&amp;G95</f>
        <v>Education - Community College Kitchen and Food Preparation</v>
      </c>
      <c r="B95" s="74" t="str">
        <f aca="false">C95&amp;" "&amp;G95&amp;" "&amp;I95&amp;" "&amp;J95</f>
        <v>Education - Community College Kitchen and Food Preparation Summer Sat</v>
      </c>
      <c r="C95" s="0" t="str">
        <f aca="false">C94</f>
        <v>Education - Community College</v>
      </c>
      <c r="E95" s="278"/>
      <c r="G95" s="143" t="s">
        <v>41</v>
      </c>
      <c r="H95" s="144" t="n">
        <f aca="false">H94</f>
        <v>0.01875</v>
      </c>
      <c r="I95" s="0" t="s">
        <v>111</v>
      </c>
      <c r="J95" s="239" t="s">
        <v>112</v>
      </c>
      <c r="K95" s="78" t="n">
        <v>9</v>
      </c>
      <c r="L95" s="240" t="n">
        <f aca="false">SUM(Y95:AV95)*K95</f>
        <v>54.2</v>
      </c>
      <c r="M95" s="240"/>
      <c r="N95" s="240" t="n">
        <f aca="false">SUM(AX95:BU95)*K95</f>
        <v>54.2</v>
      </c>
      <c r="O95" s="241"/>
      <c r="P95" s="242" t="s">
        <v>596</v>
      </c>
      <c r="Q95" s="78" t="s">
        <v>606</v>
      </c>
      <c r="R95" s="78" t="s">
        <v>109</v>
      </c>
      <c r="S95" s="79" t="s">
        <v>604</v>
      </c>
      <c r="T95" s="268" t="n">
        <f aca="false">MIN(Y95:AV95)*100</f>
        <v>10</v>
      </c>
      <c r="U95" s="268" t="n">
        <f aca="false">MAX(Y95:AV95)*100</f>
        <v>50</v>
      </c>
      <c r="V95" s="268" t="n">
        <f aca="false">MIN(AX95:BU95)*100</f>
        <v>10</v>
      </c>
      <c r="W95" s="268" t="n">
        <f aca="false">MAX(AX95:BU95)*100</f>
        <v>50</v>
      </c>
      <c r="Y95" s="263" t="n">
        <v>0.1</v>
      </c>
      <c r="Z95" s="263" t="n">
        <v>0.1</v>
      </c>
      <c r="AA95" s="263" t="n">
        <v>0.1</v>
      </c>
      <c r="AB95" s="263" t="n">
        <v>0.1</v>
      </c>
      <c r="AC95" s="263" t="n">
        <v>0.1</v>
      </c>
      <c r="AD95" s="263" t="n">
        <v>0.188888888888889</v>
      </c>
      <c r="AE95" s="263" t="n">
        <v>0.188888888888889</v>
      </c>
      <c r="AF95" s="263" t="n">
        <v>0.277777777777778</v>
      </c>
      <c r="AG95" s="263" t="n">
        <v>0.5</v>
      </c>
      <c r="AH95" s="263" t="n">
        <v>0.5</v>
      </c>
      <c r="AI95" s="263" t="n">
        <v>0.5</v>
      </c>
      <c r="AJ95" s="263" t="n">
        <v>0.5</v>
      </c>
      <c r="AK95" s="263" t="n">
        <v>0.5</v>
      </c>
      <c r="AL95" s="263" t="n">
        <v>0.5</v>
      </c>
      <c r="AM95" s="263" t="n">
        <v>0.5</v>
      </c>
      <c r="AN95" s="263" t="n">
        <v>0.5</v>
      </c>
      <c r="AO95" s="263" t="n">
        <v>0.166666666666667</v>
      </c>
      <c r="AP95" s="263" t="n">
        <v>0.1</v>
      </c>
      <c r="AQ95" s="263" t="n">
        <v>0.1</v>
      </c>
      <c r="AR95" s="263" t="n">
        <v>0.1</v>
      </c>
      <c r="AS95" s="263" t="n">
        <v>0.1</v>
      </c>
      <c r="AT95" s="263" t="n">
        <v>0.1</v>
      </c>
      <c r="AU95" s="263" t="n">
        <v>0.1</v>
      </c>
      <c r="AV95" s="263" t="n">
        <v>0.1</v>
      </c>
      <c r="AX95" s="263" t="n">
        <v>0.1</v>
      </c>
      <c r="AY95" s="263" t="n">
        <v>0.1</v>
      </c>
      <c r="AZ95" s="263" t="n">
        <v>0.1</v>
      </c>
      <c r="BA95" s="263" t="n">
        <v>0.1</v>
      </c>
      <c r="BB95" s="263" t="n">
        <v>0.1</v>
      </c>
      <c r="BC95" s="263" t="n">
        <v>0.188888888888889</v>
      </c>
      <c r="BD95" s="263" t="n">
        <v>0.188888888888889</v>
      </c>
      <c r="BE95" s="263" t="n">
        <v>0.277777777777778</v>
      </c>
      <c r="BF95" s="263" t="n">
        <v>0.5</v>
      </c>
      <c r="BG95" s="263" t="n">
        <v>0.5</v>
      </c>
      <c r="BH95" s="263" t="n">
        <v>0.5</v>
      </c>
      <c r="BI95" s="263" t="n">
        <v>0.5</v>
      </c>
      <c r="BJ95" s="263" t="n">
        <v>0.5</v>
      </c>
      <c r="BK95" s="263" t="n">
        <v>0.5</v>
      </c>
      <c r="BL95" s="263" t="n">
        <v>0.5</v>
      </c>
      <c r="BM95" s="263" t="n">
        <v>0.5</v>
      </c>
      <c r="BN95" s="263" t="n">
        <v>0.166666666666667</v>
      </c>
      <c r="BO95" s="263" t="n">
        <v>0.1</v>
      </c>
      <c r="BP95" s="263" t="n">
        <v>0.1</v>
      </c>
      <c r="BQ95" s="263" t="n">
        <v>0.1</v>
      </c>
      <c r="BR95" s="263" t="n">
        <v>0.1</v>
      </c>
      <c r="BS95" s="263" t="n">
        <v>0.1</v>
      </c>
      <c r="BT95" s="263" t="n">
        <v>0.1</v>
      </c>
      <c r="BU95" s="263" t="n">
        <v>0.1</v>
      </c>
    </row>
    <row r="96" customFormat="false" ht="10.5" hidden="false" customHeight="false" outlineLevel="0" collapsed="false">
      <c r="A96" s="74" t="str">
        <f aca="false">C96&amp;" "&amp;G96</f>
        <v>Education - Community College Kitchen and Food Preparation</v>
      </c>
      <c r="B96" s="74" t="str">
        <f aca="false">C96&amp;" "&amp;G96&amp;" "&amp;I96&amp;" "&amp;J96</f>
        <v>Education - Community College Kitchen and Food Preparation Summer SuHol</v>
      </c>
      <c r="C96" s="0" t="str">
        <f aca="false">C95</f>
        <v>Education - Community College</v>
      </c>
      <c r="E96" s="278"/>
      <c r="G96" s="143" t="s">
        <v>41</v>
      </c>
      <c r="H96" s="144" t="n">
        <f aca="false">H95</f>
        <v>0.01875</v>
      </c>
      <c r="I96" s="0" t="s">
        <v>111</v>
      </c>
      <c r="J96" s="239" t="s">
        <v>115</v>
      </c>
      <c r="K96" s="78" t="n">
        <v>10</v>
      </c>
      <c r="L96" s="240" t="n">
        <f aca="false">SUM(Y96:AV96)*K96</f>
        <v>8.4</v>
      </c>
      <c r="M96" s="240"/>
      <c r="N96" s="240" t="n">
        <f aca="false">SUM(AX96:BU96)*K96</f>
        <v>15.6</v>
      </c>
      <c r="O96" s="241"/>
      <c r="P96" s="242" t="s">
        <v>596</v>
      </c>
      <c r="Q96" s="78" t="s">
        <v>606</v>
      </c>
      <c r="R96" s="78" t="s">
        <v>109</v>
      </c>
      <c r="S96" s="79" t="s">
        <v>604</v>
      </c>
      <c r="T96" s="268" t="n">
        <f aca="false">MIN(Y96:AV96)*100</f>
        <v>3.5</v>
      </c>
      <c r="U96" s="268" t="n">
        <f aca="false">MAX(Y96:AV96)*100</f>
        <v>3.5</v>
      </c>
      <c r="V96" s="268" t="n">
        <f aca="false">MIN(AX96:BU96)*100</f>
        <v>6.5</v>
      </c>
      <c r="W96" s="268" t="n">
        <f aca="false">MAX(AX96:BU96)*100</f>
        <v>6.5</v>
      </c>
      <c r="Y96" s="263" t="n">
        <v>0.035</v>
      </c>
      <c r="Z96" s="263" t="n">
        <v>0.035</v>
      </c>
      <c r="AA96" s="263" t="n">
        <v>0.035</v>
      </c>
      <c r="AB96" s="263" t="n">
        <v>0.035</v>
      </c>
      <c r="AC96" s="263" t="n">
        <v>0.035</v>
      </c>
      <c r="AD96" s="263" t="n">
        <v>0.035</v>
      </c>
      <c r="AE96" s="263" t="n">
        <v>0.035</v>
      </c>
      <c r="AF96" s="263" t="n">
        <v>0.035</v>
      </c>
      <c r="AG96" s="263" t="n">
        <v>0.035</v>
      </c>
      <c r="AH96" s="263" t="n">
        <v>0.035</v>
      </c>
      <c r="AI96" s="263" t="n">
        <v>0.035</v>
      </c>
      <c r="AJ96" s="263" t="n">
        <v>0.035</v>
      </c>
      <c r="AK96" s="263" t="n">
        <v>0.035</v>
      </c>
      <c r="AL96" s="263" t="n">
        <v>0.035</v>
      </c>
      <c r="AM96" s="263" t="n">
        <v>0.035</v>
      </c>
      <c r="AN96" s="263" t="n">
        <v>0.035</v>
      </c>
      <c r="AO96" s="263" t="n">
        <v>0.035</v>
      </c>
      <c r="AP96" s="263" t="n">
        <v>0.035</v>
      </c>
      <c r="AQ96" s="263" t="n">
        <v>0.035</v>
      </c>
      <c r="AR96" s="263" t="n">
        <v>0.035</v>
      </c>
      <c r="AS96" s="263" t="n">
        <v>0.035</v>
      </c>
      <c r="AT96" s="263" t="n">
        <v>0.035</v>
      </c>
      <c r="AU96" s="263" t="n">
        <v>0.035</v>
      </c>
      <c r="AV96" s="263" t="n">
        <v>0.035</v>
      </c>
      <c r="AX96" s="263" t="n">
        <v>0.065</v>
      </c>
      <c r="AY96" s="263" t="n">
        <v>0.065</v>
      </c>
      <c r="AZ96" s="263" t="n">
        <v>0.065</v>
      </c>
      <c r="BA96" s="263" t="n">
        <v>0.065</v>
      </c>
      <c r="BB96" s="263" t="n">
        <v>0.065</v>
      </c>
      <c r="BC96" s="263" t="n">
        <v>0.065</v>
      </c>
      <c r="BD96" s="263" t="n">
        <v>0.065</v>
      </c>
      <c r="BE96" s="263" t="n">
        <v>0.065</v>
      </c>
      <c r="BF96" s="263" t="n">
        <v>0.065</v>
      </c>
      <c r="BG96" s="263" t="n">
        <v>0.065</v>
      </c>
      <c r="BH96" s="263" t="n">
        <v>0.065</v>
      </c>
      <c r="BI96" s="263" t="n">
        <v>0.065</v>
      </c>
      <c r="BJ96" s="263" t="n">
        <v>0.065</v>
      </c>
      <c r="BK96" s="263" t="n">
        <v>0.065</v>
      </c>
      <c r="BL96" s="263" t="n">
        <v>0.065</v>
      </c>
      <c r="BM96" s="263" t="n">
        <v>0.065</v>
      </c>
      <c r="BN96" s="263" t="n">
        <v>0.065</v>
      </c>
      <c r="BO96" s="263" t="n">
        <v>0.065</v>
      </c>
      <c r="BP96" s="263" t="n">
        <v>0.065</v>
      </c>
      <c r="BQ96" s="263" t="n">
        <v>0.065</v>
      </c>
      <c r="BR96" s="263" t="n">
        <v>0.065</v>
      </c>
      <c r="BS96" s="263" t="n">
        <v>0.065</v>
      </c>
      <c r="BT96" s="263" t="n">
        <v>0.065</v>
      </c>
      <c r="BU96" s="263" t="n">
        <v>0.065</v>
      </c>
    </row>
    <row r="97" customFormat="false" ht="10.5" hidden="false" customHeight="false" outlineLevel="0" collapsed="false">
      <c r="A97" s="74" t="str">
        <f aca="false">C97&amp;" "&amp;G97</f>
        <v>Education - Community College Kitchen and Food Preparation</v>
      </c>
      <c r="B97" s="74" t="str">
        <f aca="false">C97&amp;" "&amp;G97&amp;" "&amp;I97&amp;" "&amp;J97</f>
        <v>Education - Community College Kitchen and Food Preparation Breaks All</v>
      </c>
      <c r="C97" s="0" t="str">
        <f aca="false">C96</f>
        <v>Education - Community College</v>
      </c>
      <c r="E97" s="269"/>
      <c r="F97" s="177"/>
      <c r="G97" s="130" t="s">
        <v>41</v>
      </c>
      <c r="H97" s="131" t="n">
        <f aca="false">H94</f>
        <v>0.01875</v>
      </c>
      <c r="I97" s="132" t="s">
        <v>248</v>
      </c>
      <c r="J97" s="194" t="s">
        <v>105</v>
      </c>
      <c r="K97" s="270" t="n">
        <f aca="false">365-SUM(K91:K96)</f>
        <v>58</v>
      </c>
      <c r="L97" s="271" t="n">
        <f aca="false">SUM(Y97:AV97)*K97</f>
        <v>48.72</v>
      </c>
      <c r="M97" s="271" t="n">
        <f aca="false">SUM(L91:L97)</f>
        <v>2956.64777777778</v>
      </c>
      <c r="N97" s="271" t="n">
        <f aca="false">SUM(AX97:BU97)*K97</f>
        <v>90.48</v>
      </c>
      <c r="O97" s="272" t="n">
        <f aca="false">SUM(N91:N97)</f>
        <v>2601.74472222222</v>
      </c>
      <c r="P97" s="242" t="s">
        <v>596</v>
      </c>
      <c r="Q97" s="78" t="s">
        <v>606</v>
      </c>
      <c r="R97" s="78" t="s">
        <v>109</v>
      </c>
      <c r="S97" s="79" t="s">
        <v>604</v>
      </c>
      <c r="T97" s="268" t="n">
        <f aca="false">MIN(Y97:AV97)*100</f>
        <v>3.5</v>
      </c>
      <c r="U97" s="268" t="n">
        <f aca="false">MAX(Y97:AV97)*100</f>
        <v>3.5</v>
      </c>
      <c r="V97" s="268" t="n">
        <f aca="false">MIN(AX97:BU97)*100</f>
        <v>6.5</v>
      </c>
      <c r="W97" s="268" t="n">
        <f aca="false">MAX(AX97:BU97)*100</f>
        <v>6.5</v>
      </c>
      <c r="Y97" s="263" t="n">
        <v>0.035</v>
      </c>
      <c r="Z97" s="263" t="n">
        <v>0.035</v>
      </c>
      <c r="AA97" s="263" t="n">
        <v>0.035</v>
      </c>
      <c r="AB97" s="263" t="n">
        <v>0.035</v>
      </c>
      <c r="AC97" s="263" t="n">
        <v>0.035</v>
      </c>
      <c r="AD97" s="263" t="n">
        <v>0.035</v>
      </c>
      <c r="AE97" s="263" t="n">
        <v>0.035</v>
      </c>
      <c r="AF97" s="263" t="n">
        <v>0.035</v>
      </c>
      <c r="AG97" s="263" t="n">
        <v>0.035</v>
      </c>
      <c r="AH97" s="263" t="n">
        <v>0.035</v>
      </c>
      <c r="AI97" s="263" t="n">
        <v>0.035</v>
      </c>
      <c r="AJ97" s="263" t="n">
        <v>0.035</v>
      </c>
      <c r="AK97" s="263" t="n">
        <v>0.035</v>
      </c>
      <c r="AL97" s="263" t="n">
        <v>0.035</v>
      </c>
      <c r="AM97" s="263" t="n">
        <v>0.035</v>
      </c>
      <c r="AN97" s="263" t="n">
        <v>0.035</v>
      </c>
      <c r="AO97" s="263" t="n">
        <v>0.035</v>
      </c>
      <c r="AP97" s="263" t="n">
        <v>0.035</v>
      </c>
      <c r="AQ97" s="263" t="n">
        <v>0.035</v>
      </c>
      <c r="AR97" s="263" t="n">
        <v>0.035</v>
      </c>
      <c r="AS97" s="263" t="n">
        <v>0.035</v>
      </c>
      <c r="AT97" s="263" t="n">
        <v>0.035</v>
      </c>
      <c r="AU97" s="263" t="n">
        <v>0.035</v>
      </c>
      <c r="AV97" s="263" t="n">
        <v>0.035</v>
      </c>
      <c r="AX97" s="263" t="n">
        <v>0.065</v>
      </c>
      <c r="AY97" s="263" t="n">
        <v>0.065</v>
      </c>
      <c r="AZ97" s="263" t="n">
        <v>0.065</v>
      </c>
      <c r="BA97" s="263" t="n">
        <v>0.065</v>
      </c>
      <c r="BB97" s="263" t="n">
        <v>0.065</v>
      </c>
      <c r="BC97" s="263" t="n">
        <v>0.065</v>
      </c>
      <c r="BD97" s="263" t="n">
        <v>0.065</v>
      </c>
      <c r="BE97" s="263" t="n">
        <v>0.065</v>
      </c>
      <c r="BF97" s="263" t="n">
        <v>0.065</v>
      </c>
      <c r="BG97" s="263" t="n">
        <v>0.065</v>
      </c>
      <c r="BH97" s="263" t="n">
        <v>0.065</v>
      </c>
      <c r="BI97" s="263" t="n">
        <v>0.065</v>
      </c>
      <c r="BJ97" s="263" t="n">
        <v>0.065</v>
      </c>
      <c r="BK97" s="263" t="n">
        <v>0.065</v>
      </c>
      <c r="BL97" s="263" t="n">
        <v>0.065</v>
      </c>
      <c r="BM97" s="263" t="n">
        <v>0.065</v>
      </c>
      <c r="BN97" s="263" t="n">
        <v>0.065</v>
      </c>
      <c r="BO97" s="263" t="n">
        <v>0.065</v>
      </c>
      <c r="BP97" s="263" t="n">
        <v>0.065</v>
      </c>
      <c r="BQ97" s="263" t="n">
        <v>0.065</v>
      </c>
      <c r="BR97" s="263" t="n">
        <v>0.065</v>
      </c>
      <c r="BS97" s="263" t="n">
        <v>0.065</v>
      </c>
      <c r="BT97" s="263" t="n">
        <v>0.065</v>
      </c>
      <c r="BU97" s="263" t="n">
        <v>0.065</v>
      </c>
    </row>
    <row r="98" customFormat="false" ht="4.15" hidden="false" customHeight="true" outlineLevel="0" collapsed="false">
      <c r="A98" s="74" t="str">
        <f aca="false">C98&amp;" "&amp;G98</f>
        <v> </v>
      </c>
      <c r="B98" s="74"/>
      <c r="J98" s="239"/>
      <c r="K98" s="78"/>
      <c r="L98" s="240"/>
      <c r="M98" s="240"/>
      <c r="N98" s="240"/>
      <c r="O98" s="241"/>
      <c r="P98" s="242"/>
      <c r="Q98" s="78"/>
      <c r="R98" s="78"/>
      <c r="S98" s="79"/>
      <c r="Y98" s="263"/>
      <c r="Z98" s="263"/>
      <c r="AA98" s="263"/>
      <c r="AB98" s="263"/>
      <c r="AC98" s="263"/>
      <c r="AD98" s="263"/>
      <c r="AE98" s="263"/>
      <c r="AF98" s="263"/>
      <c r="AG98" s="263"/>
      <c r="AH98" s="263"/>
      <c r="AI98" s="263"/>
      <c r="AJ98" s="263"/>
      <c r="AK98" s="263"/>
      <c r="AL98" s="263"/>
      <c r="AM98" s="263"/>
      <c r="AN98" s="263"/>
      <c r="AO98" s="263"/>
      <c r="AP98" s="263"/>
      <c r="AQ98" s="263"/>
      <c r="AR98" s="263"/>
      <c r="AS98" s="263"/>
      <c r="AT98" s="263"/>
      <c r="AU98" s="263"/>
      <c r="AV98" s="263"/>
      <c r="AX98" s="263"/>
      <c r="AY98" s="263"/>
      <c r="AZ98" s="263"/>
      <c r="BA98" s="263"/>
      <c r="BB98" s="263"/>
      <c r="BC98" s="263"/>
      <c r="BD98" s="263"/>
      <c r="BE98" s="263"/>
      <c r="BF98" s="263"/>
      <c r="BG98" s="263"/>
      <c r="BH98" s="263"/>
      <c r="BI98" s="263"/>
      <c r="BJ98" s="263"/>
      <c r="BK98" s="263"/>
      <c r="BL98" s="263"/>
      <c r="BM98" s="263"/>
      <c r="BN98" s="263"/>
      <c r="BO98" s="263"/>
      <c r="BP98" s="263"/>
      <c r="BQ98" s="263"/>
      <c r="BR98" s="263"/>
      <c r="BS98" s="263"/>
      <c r="BT98" s="263"/>
      <c r="BU98" s="263"/>
    </row>
    <row r="99" customFormat="false" ht="10.5" hidden="false" customHeight="false" outlineLevel="0" collapsed="false">
      <c r="A99" s="74" t="str">
        <f aca="false">C99&amp;" "&amp;G99</f>
        <v>Education - University Classroom/Lecture</v>
      </c>
      <c r="B99" s="74" t="str">
        <f aca="false">C99&amp;" "&amp;G99&amp;" "&amp;I99&amp;" "&amp;J99</f>
        <v>Education - University Classroom/Lecture In Session WD</v>
      </c>
      <c r="C99" s="99" t="s">
        <v>46</v>
      </c>
      <c r="D99" s="96"/>
      <c r="E99" s="275" t="s">
        <v>609</v>
      </c>
      <c r="F99" s="183"/>
      <c r="G99" s="100" t="s">
        <v>38</v>
      </c>
      <c r="H99" s="101" t="n">
        <f aca="false">1-H106-H113-H120-H127-H134-H141-H148</f>
        <v>0.4307</v>
      </c>
      <c r="I99" s="96" t="s">
        <v>107</v>
      </c>
      <c r="J99" s="251" t="s">
        <v>108</v>
      </c>
      <c r="K99" s="252" t="n">
        <v>169</v>
      </c>
      <c r="L99" s="253" t="n">
        <f aca="false">SUM(Y99:AV99)*K99</f>
        <v>1821.64210526316</v>
      </c>
      <c r="M99" s="253"/>
      <c r="N99" s="253" t="n">
        <f aca="false">SUM(AX99:BU99)*K99</f>
        <v>1868.60631578947</v>
      </c>
      <c r="O99" s="254"/>
      <c r="P99" s="255" t="s">
        <v>596</v>
      </c>
      <c r="Q99" s="256" t="s">
        <v>603</v>
      </c>
      <c r="R99" s="256" t="s">
        <v>109</v>
      </c>
      <c r="S99" s="257" t="s">
        <v>604</v>
      </c>
      <c r="T99" s="262" t="n">
        <f aca="false">MIN(Y99:AV99)*100</f>
        <v>5</v>
      </c>
      <c r="U99" s="262" t="n">
        <f aca="false">MAX(Y99:AV99)*100</f>
        <v>70</v>
      </c>
      <c r="V99" s="262" t="n">
        <f aca="false">MIN(AX99:BU99)*100</f>
        <v>8</v>
      </c>
      <c r="W99" s="262" t="n">
        <f aca="false">MAX(AX99:BU99)*100</f>
        <v>70</v>
      </c>
      <c r="Y99" s="263" t="n">
        <v>0.05</v>
      </c>
      <c r="Z99" s="263" t="n">
        <v>0.05</v>
      </c>
      <c r="AA99" s="263" t="n">
        <v>0.05</v>
      </c>
      <c r="AB99" s="263" t="n">
        <v>0.05</v>
      </c>
      <c r="AC99" s="263" t="n">
        <v>0.05</v>
      </c>
      <c r="AD99" s="263" t="n">
        <v>0.05</v>
      </c>
      <c r="AE99" s="263" t="n">
        <v>0.357894736842105</v>
      </c>
      <c r="AF99" s="263" t="n">
        <v>0.563157894736842</v>
      </c>
      <c r="AG99" s="263" t="n">
        <v>0.7</v>
      </c>
      <c r="AH99" s="263" t="n">
        <v>0.7</v>
      </c>
      <c r="AI99" s="263" t="n">
        <v>0.7</v>
      </c>
      <c r="AJ99" s="263" t="n">
        <v>0.631578947368421</v>
      </c>
      <c r="AK99" s="263" t="n">
        <v>0.631578947368421</v>
      </c>
      <c r="AL99" s="263" t="n">
        <v>0.631578947368421</v>
      </c>
      <c r="AM99" s="263" t="n">
        <v>0.7</v>
      </c>
      <c r="AN99" s="263" t="n">
        <v>0.7</v>
      </c>
      <c r="AO99" s="263" t="n">
        <v>0.7</v>
      </c>
      <c r="AP99" s="263" t="n">
        <v>0.631578947368421</v>
      </c>
      <c r="AQ99" s="263" t="n">
        <v>0.631578947368421</v>
      </c>
      <c r="AR99" s="263" t="n">
        <v>0.631578947368421</v>
      </c>
      <c r="AS99" s="263" t="n">
        <v>0.563157894736842</v>
      </c>
      <c r="AT99" s="263" t="n">
        <v>0.494736842105263</v>
      </c>
      <c r="AU99" s="263" t="n">
        <v>0.357894736842105</v>
      </c>
      <c r="AV99" s="263" t="n">
        <v>0.152631578947368</v>
      </c>
      <c r="AX99" s="263" t="n">
        <v>0.08</v>
      </c>
      <c r="AY99" s="263" t="n">
        <v>0.08</v>
      </c>
      <c r="AZ99" s="263" t="n">
        <v>0.08</v>
      </c>
      <c r="BA99" s="263" t="n">
        <v>0.08</v>
      </c>
      <c r="BB99" s="263" t="n">
        <v>0.08</v>
      </c>
      <c r="BC99" s="263" t="n">
        <v>0.08</v>
      </c>
      <c r="BD99" s="263" t="n">
        <v>0.373684210526316</v>
      </c>
      <c r="BE99" s="263" t="n">
        <v>0.569473684210526</v>
      </c>
      <c r="BF99" s="263" t="n">
        <v>0.7</v>
      </c>
      <c r="BG99" s="263" t="n">
        <v>0.7</v>
      </c>
      <c r="BH99" s="263" t="n">
        <v>0.7</v>
      </c>
      <c r="BI99" s="263" t="n">
        <v>0.634736842105263</v>
      </c>
      <c r="BJ99" s="263" t="n">
        <v>0.634736842105263</v>
      </c>
      <c r="BK99" s="263" t="n">
        <v>0.634736842105263</v>
      </c>
      <c r="BL99" s="263" t="n">
        <v>0.7</v>
      </c>
      <c r="BM99" s="263" t="n">
        <v>0.7</v>
      </c>
      <c r="BN99" s="263" t="n">
        <v>0.7</v>
      </c>
      <c r="BO99" s="263" t="n">
        <v>0.634736842105263</v>
      </c>
      <c r="BP99" s="263" t="n">
        <v>0.634736842105263</v>
      </c>
      <c r="BQ99" s="263" t="n">
        <v>0.634736842105263</v>
      </c>
      <c r="BR99" s="263" t="n">
        <v>0.569473684210526</v>
      </c>
      <c r="BS99" s="263" t="n">
        <v>0.504210526315789</v>
      </c>
      <c r="BT99" s="263" t="n">
        <v>0.373684210526316</v>
      </c>
      <c r="BU99" s="263" t="n">
        <v>0.177894736842105</v>
      </c>
    </row>
    <row r="100" customFormat="false" ht="10.5" hidden="false" customHeight="false" outlineLevel="0" collapsed="false">
      <c r="A100" s="74" t="str">
        <f aca="false">C100&amp;" "&amp;G100</f>
        <v>Education - University Classroom/Lecture</v>
      </c>
      <c r="B100" s="74" t="str">
        <f aca="false">C100&amp;" "&amp;G100&amp;" "&amp;I100&amp;" "&amp;J100</f>
        <v>Education - University Classroom/Lecture In Session Sat</v>
      </c>
      <c r="C100" s="0" t="str">
        <f aca="false">C99</f>
        <v>Education - University</v>
      </c>
      <c r="E100" s="278"/>
      <c r="G100" s="143" t="s">
        <v>38</v>
      </c>
      <c r="H100" s="144" t="n">
        <f aca="false">H99</f>
        <v>0.4307</v>
      </c>
      <c r="I100" s="145" t="str">
        <f aca="false">I99</f>
        <v>In Session</v>
      </c>
      <c r="J100" s="239" t="s">
        <v>112</v>
      </c>
      <c r="K100" s="78" t="n">
        <v>32</v>
      </c>
      <c r="L100" s="240" t="n">
        <f aca="false">SUM(Y100:AV100)*K100</f>
        <v>100.378947368421</v>
      </c>
      <c r="M100" s="240"/>
      <c r="N100" s="240" t="n">
        <f aca="false">SUM(AX100:BU100)*K100</f>
        <v>169.229473684211</v>
      </c>
      <c r="O100" s="241"/>
      <c r="P100" s="242" t="s">
        <v>596</v>
      </c>
      <c r="Q100" s="78" t="s">
        <v>603</v>
      </c>
      <c r="R100" s="78" t="s">
        <v>109</v>
      </c>
      <c r="S100" s="79" t="s">
        <v>604</v>
      </c>
      <c r="T100" s="268" t="n">
        <f aca="false">MIN(Y100:AV100)*100</f>
        <v>5</v>
      </c>
      <c r="U100" s="268" t="n">
        <f aca="false">MAX(Y100:AV100)*100</f>
        <v>25</v>
      </c>
      <c r="V100" s="268" t="n">
        <f aca="false">MIN(AX100:BU100)*100</f>
        <v>6.5</v>
      </c>
      <c r="W100" s="268" t="n">
        <f aca="false">MAX(AX100:BU100)*100</f>
        <v>45</v>
      </c>
      <c r="Y100" s="263" t="n">
        <v>0.05</v>
      </c>
      <c r="Z100" s="263" t="n">
        <v>0.05</v>
      </c>
      <c r="AA100" s="263" t="n">
        <v>0.05</v>
      </c>
      <c r="AB100" s="263" t="n">
        <v>0.05</v>
      </c>
      <c r="AC100" s="263" t="n">
        <v>0.05</v>
      </c>
      <c r="AD100" s="263" t="n">
        <v>0.05</v>
      </c>
      <c r="AE100" s="263" t="n">
        <v>0.05</v>
      </c>
      <c r="AF100" s="263" t="n">
        <v>0.207894736842105</v>
      </c>
      <c r="AG100" s="263" t="n">
        <v>0.25</v>
      </c>
      <c r="AH100" s="263" t="n">
        <v>0.25</v>
      </c>
      <c r="AI100" s="263" t="n">
        <v>0.25</v>
      </c>
      <c r="AJ100" s="263" t="n">
        <v>0.228947368421053</v>
      </c>
      <c r="AK100" s="263" t="n">
        <v>0.228947368421053</v>
      </c>
      <c r="AL100" s="263" t="n">
        <v>0.228947368421053</v>
      </c>
      <c r="AM100" s="263" t="n">
        <v>0.25</v>
      </c>
      <c r="AN100" s="263" t="n">
        <v>0.25</v>
      </c>
      <c r="AO100" s="263" t="n">
        <v>0.186842105263158</v>
      </c>
      <c r="AP100" s="263" t="n">
        <v>0.123684210526316</v>
      </c>
      <c r="AQ100" s="263" t="n">
        <v>0.0815789473684211</v>
      </c>
      <c r="AR100" s="263" t="n">
        <v>0.05</v>
      </c>
      <c r="AS100" s="263" t="n">
        <v>0.05</v>
      </c>
      <c r="AT100" s="263" t="n">
        <v>0.05</v>
      </c>
      <c r="AU100" s="263" t="n">
        <v>0.05</v>
      </c>
      <c r="AV100" s="263" t="n">
        <v>0.05</v>
      </c>
      <c r="AX100" s="263" t="n">
        <v>0.065</v>
      </c>
      <c r="AY100" s="263" t="n">
        <v>0.065</v>
      </c>
      <c r="AZ100" s="263" t="n">
        <v>0.065</v>
      </c>
      <c r="BA100" s="263" t="n">
        <v>0.065</v>
      </c>
      <c r="BB100" s="263" t="n">
        <v>0.065</v>
      </c>
      <c r="BC100" s="263" t="n">
        <v>0.065</v>
      </c>
      <c r="BD100" s="263" t="n">
        <v>0.065</v>
      </c>
      <c r="BE100" s="263" t="n">
        <v>0.368947368421053</v>
      </c>
      <c r="BF100" s="263" t="n">
        <v>0.45</v>
      </c>
      <c r="BG100" s="263" t="n">
        <v>0.45</v>
      </c>
      <c r="BH100" s="263" t="n">
        <v>0.45</v>
      </c>
      <c r="BI100" s="263" t="n">
        <v>0.409473684210526</v>
      </c>
      <c r="BJ100" s="263" t="n">
        <v>0.409473684210526</v>
      </c>
      <c r="BK100" s="263" t="n">
        <v>0.409473684210526</v>
      </c>
      <c r="BL100" s="263" t="n">
        <v>0.45</v>
      </c>
      <c r="BM100" s="263" t="n">
        <v>0.45</v>
      </c>
      <c r="BN100" s="263" t="n">
        <v>0.328421052631579</v>
      </c>
      <c r="BO100" s="263" t="n">
        <v>0.206842105263158</v>
      </c>
      <c r="BP100" s="263" t="n">
        <v>0.125789473684211</v>
      </c>
      <c r="BQ100" s="263" t="n">
        <v>0.065</v>
      </c>
      <c r="BR100" s="263" t="n">
        <v>0.065</v>
      </c>
      <c r="BS100" s="263" t="n">
        <v>0.065</v>
      </c>
      <c r="BT100" s="263" t="n">
        <v>0.065</v>
      </c>
      <c r="BU100" s="263" t="n">
        <v>0.065</v>
      </c>
    </row>
    <row r="101" customFormat="false" ht="10.5" hidden="false" customHeight="false" outlineLevel="0" collapsed="false">
      <c r="A101" s="74" t="str">
        <f aca="false">C101&amp;" "&amp;G101</f>
        <v>Education - University Classroom/Lecture</v>
      </c>
      <c r="B101" s="74" t="str">
        <f aca="false">C101&amp;" "&amp;G101&amp;" "&amp;I101&amp;" "&amp;J101</f>
        <v>Education - University Classroom/Lecture In Session SuHol</v>
      </c>
      <c r="C101" s="0" t="str">
        <f aca="false">C100</f>
        <v>Education - University</v>
      </c>
      <c r="E101" s="278"/>
      <c r="G101" s="143" t="s">
        <v>38</v>
      </c>
      <c r="H101" s="144" t="n">
        <f aca="false">H100</f>
        <v>0.4307</v>
      </c>
      <c r="I101" s="145" t="str">
        <f aca="false">I100</f>
        <v>In Session</v>
      </c>
      <c r="J101" s="239" t="s">
        <v>115</v>
      </c>
      <c r="K101" s="78" t="n">
        <v>38</v>
      </c>
      <c r="L101" s="240" t="n">
        <f aca="false">SUM(Y101:AV101)*K101</f>
        <v>60.8</v>
      </c>
      <c r="M101" s="240"/>
      <c r="N101" s="240" t="n">
        <f aca="false">SUM(AX101:BU101)*K101</f>
        <v>88.54</v>
      </c>
      <c r="O101" s="241"/>
      <c r="P101" s="242" t="s">
        <v>596</v>
      </c>
      <c r="Q101" s="78" t="s">
        <v>603</v>
      </c>
      <c r="R101" s="78" t="s">
        <v>109</v>
      </c>
      <c r="S101" s="79" t="s">
        <v>604</v>
      </c>
      <c r="T101" s="268" t="n">
        <f aca="false">MIN(Y101:AV101)*100</f>
        <v>5</v>
      </c>
      <c r="U101" s="268" t="n">
        <f aca="false">MAX(Y101:AV101)*100</f>
        <v>25</v>
      </c>
      <c r="V101" s="268" t="n">
        <f aca="false">MIN(AX101:BU101)*100</f>
        <v>6.5</v>
      </c>
      <c r="W101" s="268" t="n">
        <f aca="false">MAX(AX101:BU101)*100</f>
        <v>45</v>
      </c>
      <c r="Y101" s="263" t="n">
        <v>0.05</v>
      </c>
      <c r="Z101" s="263" t="n">
        <v>0.05</v>
      </c>
      <c r="AA101" s="263" t="n">
        <v>0.05</v>
      </c>
      <c r="AB101" s="263" t="n">
        <v>0.05</v>
      </c>
      <c r="AC101" s="263" t="n">
        <v>0.05</v>
      </c>
      <c r="AD101" s="263" t="n">
        <v>0.05</v>
      </c>
      <c r="AE101" s="263" t="n">
        <v>0.05</v>
      </c>
      <c r="AF101" s="263" t="n">
        <v>0.05</v>
      </c>
      <c r="AG101" s="263" t="n">
        <v>0.05</v>
      </c>
      <c r="AH101" s="263" t="n">
        <v>0.05</v>
      </c>
      <c r="AI101" s="263" t="n">
        <v>0.25</v>
      </c>
      <c r="AJ101" s="263" t="n">
        <v>0.25</v>
      </c>
      <c r="AK101" s="263" t="n">
        <v>0.05</v>
      </c>
      <c r="AL101" s="263" t="n">
        <v>0.05</v>
      </c>
      <c r="AM101" s="263" t="n">
        <v>0.05</v>
      </c>
      <c r="AN101" s="263" t="n">
        <v>0.05</v>
      </c>
      <c r="AO101" s="263" t="n">
        <v>0.05</v>
      </c>
      <c r="AP101" s="263" t="n">
        <v>0.05</v>
      </c>
      <c r="AQ101" s="263" t="n">
        <v>0.05</v>
      </c>
      <c r="AR101" s="263" t="n">
        <v>0.05</v>
      </c>
      <c r="AS101" s="263" t="n">
        <v>0.05</v>
      </c>
      <c r="AT101" s="263" t="n">
        <v>0.05</v>
      </c>
      <c r="AU101" s="263" t="n">
        <v>0.05</v>
      </c>
      <c r="AV101" s="263" t="n">
        <v>0.05</v>
      </c>
      <c r="AX101" s="263" t="n">
        <v>0.065</v>
      </c>
      <c r="AY101" s="263" t="n">
        <v>0.065</v>
      </c>
      <c r="AZ101" s="263" t="n">
        <v>0.065</v>
      </c>
      <c r="BA101" s="263" t="n">
        <v>0.065</v>
      </c>
      <c r="BB101" s="263" t="n">
        <v>0.065</v>
      </c>
      <c r="BC101" s="263" t="n">
        <v>0.065</v>
      </c>
      <c r="BD101" s="263" t="n">
        <v>0.065</v>
      </c>
      <c r="BE101" s="263" t="n">
        <v>0.065</v>
      </c>
      <c r="BF101" s="263" t="n">
        <v>0.065</v>
      </c>
      <c r="BG101" s="263" t="n">
        <v>0.065</v>
      </c>
      <c r="BH101" s="263" t="n">
        <v>0.45</v>
      </c>
      <c r="BI101" s="263" t="n">
        <v>0.45</v>
      </c>
      <c r="BJ101" s="263" t="n">
        <v>0.065</v>
      </c>
      <c r="BK101" s="263" t="n">
        <v>0.065</v>
      </c>
      <c r="BL101" s="263" t="n">
        <v>0.065</v>
      </c>
      <c r="BM101" s="263" t="n">
        <v>0.065</v>
      </c>
      <c r="BN101" s="263" t="n">
        <v>0.065</v>
      </c>
      <c r="BO101" s="263" t="n">
        <v>0.065</v>
      </c>
      <c r="BP101" s="263" t="n">
        <v>0.065</v>
      </c>
      <c r="BQ101" s="263" t="n">
        <v>0.065</v>
      </c>
      <c r="BR101" s="263" t="n">
        <v>0.065</v>
      </c>
      <c r="BS101" s="263" t="n">
        <v>0.065</v>
      </c>
      <c r="BT101" s="263" t="n">
        <v>0.065</v>
      </c>
      <c r="BU101" s="263" t="n">
        <v>0.065</v>
      </c>
    </row>
    <row r="102" customFormat="false" ht="10.5" hidden="false" customHeight="false" outlineLevel="0" collapsed="false">
      <c r="A102" s="74" t="str">
        <f aca="false">C102&amp;" "&amp;G102</f>
        <v>Education - University Classroom/Lecture</v>
      </c>
      <c r="B102" s="74" t="str">
        <f aca="false">C102&amp;" "&amp;G102&amp;" "&amp;I102&amp;" "&amp;J102</f>
        <v>Education - University Classroom/Lecture Summer WD</v>
      </c>
      <c r="C102" s="0" t="str">
        <f aca="false">C101</f>
        <v>Education - University</v>
      </c>
      <c r="E102" s="278"/>
      <c r="F102" s="294"/>
      <c r="G102" s="143" t="s">
        <v>38</v>
      </c>
      <c r="H102" s="144" t="n">
        <f aca="false">H101</f>
        <v>0.4307</v>
      </c>
      <c r="I102" s="36" t="s">
        <v>111</v>
      </c>
      <c r="J102" s="239" t="s">
        <v>108</v>
      </c>
      <c r="K102" s="78" t="n">
        <v>49</v>
      </c>
      <c r="L102" s="240" t="n">
        <f aca="false">SUM(Y102:AV102)*K102</f>
        <v>431.844736842105</v>
      </c>
      <c r="M102" s="240"/>
      <c r="N102" s="240" t="n">
        <f aca="false">SUM(AX102:BU102)*K102</f>
        <v>446.776842105263</v>
      </c>
      <c r="O102" s="241"/>
      <c r="P102" s="242" t="s">
        <v>596</v>
      </c>
      <c r="Q102" s="78" t="s">
        <v>603</v>
      </c>
      <c r="R102" s="78" t="s">
        <v>109</v>
      </c>
      <c r="S102" s="79" t="s">
        <v>604</v>
      </c>
      <c r="T102" s="268" t="n">
        <f aca="false">MIN(Y102:AV102)*100</f>
        <v>5</v>
      </c>
      <c r="U102" s="268" t="n">
        <f aca="false">MAX(Y102:AV102)*100</f>
        <v>60</v>
      </c>
      <c r="V102" s="268" t="n">
        <f aca="false">MIN(AX102:BU102)*100</f>
        <v>8</v>
      </c>
      <c r="W102" s="268" t="n">
        <f aca="false">MAX(AX102:BU102)*100</f>
        <v>60</v>
      </c>
      <c r="Y102" s="263" t="n">
        <v>0.05</v>
      </c>
      <c r="Z102" s="263" t="n">
        <v>0.05</v>
      </c>
      <c r="AA102" s="263" t="n">
        <v>0.05</v>
      </c>
      <c r="AB102" s="263" t="n">
        <v>0.05</v>
      </c>
      <c r="AC102" s="263" t="n">
        <v>0.05</v>
      </c>
      <c r="AD102" s="263" t="n">
        <v>0.05</v>
      </c>
      <c r="AE102" s="263" t="n">
        <v>0.310526315789474</v>
      </c>
      <c r="AF102" s="263" t="n">
        <v>0.484210526315789</v>
      </c>
      <c r="AG102" s="263" t="n">
        <v>0.6</v>
      </c>
      <c r="AH102" s="263" t="n">
        <v>0.6</v>
      </c>
      <c r="AI102" s="263" t="n">
        <v>0.6</v>
      </c>
      <c r="AJ102" s="263" t="n">
        <v>0.542105263157895</v>
      </c>
      <c r="AK102" s="263" t="n">
        <v>0.542105263157895</v>
      </c>
      <c r="AL102" s="263" t="n">
        <v>0.542105263157895</v>
      </c>
      <c r="AM102" s="263" t="n">
        <v>0.6</v>
      </c>
      <c r="AN102" s="263" t="n">
        <v>0.6</v>
      </c>
      <c r="AO102" s="263" t="n">
        <v>0.6</v>
      </c>
      <c r="AP102" s="263" t="n">
        <v>0.542105263157895</v>
      </c>
      <c r="AQ102" s="263" t="n">
        <v>0.542105263157895</v>
      </c>
      <c r="AR102" s="263" t="n">
        <v>0.484210526315789</v>
      </c>
      <c r="AS102" s="263" t="n">
        <v>0.426315789473684</v>
      </c>
      <c r="AT102" s="263" t="n">
        <v>0.310526315789474</v>
      </c>
      <c r="AU102" s="263" t="n">
        <v>0.136842105263158</v>
      </c>
      <c r="AV102" s="263" t="n">
        <v>0.05</v>
      </c>
      <c r="AX102" s="263" t="n">
        <v>0.08</v>
      </c>
      <c r="AY102" s="263" t="n">
        <v>0.08</v>
      </c>
      <c r="AZ102" s="263" t="n">
        <v>0.08</v>
      </c>
      <c r="BA102" s="263" t="n">
        <v>0.08</v>
      </c>
      <c r="BB102" s="263" t="n">
        <v>0.08</v>
      </c>
      <c r="BC102" s="263" t="n">
        <v>0.08</v>
      </c>
      <c r="BD102" s="263" t="n">
        <v>0.326315789473684</v>
      </c>
      <c r="BE102" s="263" t="n">
        <v>0.490526315789474</v>
      </c>
      <c r="BF102" s="263" t="n">
        <v>0.6</v>
      </c>
      <c r="BG102" s="263" t="n">
        <v>0.6</v>
      </c>
      <c r="BH102" s="263" t="n">
        <v>0.6</v>
      </c>
      <c r="BI102" s="263" t="n">
        <v>0.545263157894737</v>
      </c>
      <c r="BJ102" s="263" t="n">
        <v>0.545263157894737</v>
      </c>
      <c r="BK102" s="263" t="n">
        <v>0.545263157894737</v>
      </c>
      <c r="BL102" s="263" t="n">
        <v>0.6</v>
      </c>
      <c r="BM102" s="263" t="n">
        <v>0.6</v>
      </c>
      <c r="BN102" s="263" t="n">
        <v>0.6</v>
      </c>
      <c r="BO102" s="263" t="n">
        <v>0.545263157894737</v>
      </c>
      <c r="BP102" s="263" t="n">
        <v>0.545263157894737</v>
      </c>
      <c r="BQ102" s="263" t="n">
        <v>0.490526315789474</v>
      </c>
      <c r="BR102" s="263" t="n">
        <v>0.435789473684211</v>
      </c>
      <c r="BS102" s="263" t="n">
        <v>0.326315789473684</v>
      </c>
      <c r="BT102" s="263" t="n">
        <v>0.162105263157895</v>
      </c>
      <c r="BU102" s="263" t="n">
        <v>0.08</v>
      </c>
    </row>
    <row r="103" customFormat="false" ht="10.5" hidden="false" customHeight="false" outlineLevel="0" collapsed="false">
      <c r="A103" s="74" t="str">
        <f aca="false">C103&amp;" "&amp;G103</f>
        <v>Education - University Classroom/Lecture</v>
      </c>
      <c r="B103" s="74" t="str">
        <f aca="false">C103&amp;" "&amp;G103&amp;" "&amp;I103&amp;" "&amp;J103</f>
        <v>Education - University Classroom/Lecture Summer Sat</v>
      </c>
      <c r="C103" s="0" t="str">
        <f aca="false">C102</f>
        <v>Education - University</v>
      </c>
      <c r="E103" s="278"/>
      <c r="G103" s="143" t="s">
        <v>38</v>
      </c>
      <c r="H103" s="144" t="n">
        <f aca="false">H102</f>
        <v>0.4307</v>
      </c>
      <c r="I103" s="145" t="str">
        <f aca="false">I102</f>
        <v>Summer</v>
      </c>
      <c r="J103" s="239" t="s">
        <v>112</v>
      </c>
      <c r="K103" s="78" t="n">
        <v>9</v>
      </c>
      <c r="L103" s="240" t="n">
        <f aca="false">SUM(Y103:AV103)*K103</f>
        <v>22.5236842105263</v>
      </c>
      <c r="M103" s="240"/>
      <c r="N103" s="240" t="n">
        <f aca="false">SUM(AX103:BU103)*K103</f>
        <v>32.4071052631579</v>
      </c>
      <c r="O103" s="241"/>
      <c r="P103" s="242" t="s">
        <v>596</v>
      </c>
      <c r="Q103" s="78" t="s">
        <v>603</v>
      </c>
      <c r="R103" s="78" t="s">
        <v>109</v>
      </c>
      <c r="S103" s="79" t="s">
        <v>604</v>
      </c>
      <c r="T103" s="268" t="n">
        <f aca="false">MIN(Y103:AV103)*100</f>
        <v>5</v>
      </c>
      <c r="U103" s="268" t="n">
        <f aca="false">MAX(Y103:AV103)*100</f>
        <v>20</v>
      </c>
      <c r="V103" s="268" t="n">
        <f aca="false">MIN(AX103:BU103)*100</f>
        <v>6.5</v>
      </c>
      <c r="W103" s="268" t="n">
        <f aca="false">MAX(AX103:BU103)*100</f>
        <v>30</v>
      </c>
      <c r="Y103" s="263" t="n">
        <v>0.05</v>
      </c>
      <c r="Z103" s="263" t="n">
        <v>0.05</v>
      </c>
      <c r="AA103" s="263" t="n">
        <v>0.05</v>
      </c>
      <c r="AB103" s="263" t="n">
        <v>0.05</v>
      </c>
      <c r="AC103" s="263" t="n">
        <v>0.05</v>
      </c>
      <c r="AD103" s="263" t="n">
        <v>0.05</v>
      </c>
      <c r="AE103" s="263" t="n">
        <v>0.05</v>
      </c>
      <c r="AF103" s="263" t="n">
        <v>0.168421052631579</v>
      </c>
      <c r="AG103" s="263" t="n">
        <v>0.2</v>
      </c>
      <c r="AH103" s="263" t="n">
        <v>0.2</v>
      </c>
      <c r="AI103" s="263" t="n">
        <v>0.2</v>
      </c>
      <c r="AJ103" s="263" t="n">
        <v>0.184210526315789</v>
      </c>
      <c r="AK103" s="263" t="n">
        <v>0.184210526315789</v>
      </c>
      <c r="AL103" s="263" t="n">
        <v>0.184210526315789</v>
      </c>
      <c r="AM103" s="263" t="n">
        <v>0.2</v>
      </c>
      <c r="AN103" s="263" t="n">
        <v>0.152631578947368</v>
      </c>
      <c r="AO103" s="263" t="n">
        <v>0.105263157894737</v>
      </c>
      <c r="AP103" s="263" t="n">
        <v>0.0736842105263158</v>
      </c>
      <c r="AQ103" s="263" t="n">
        <v>0.05</v>
      </c>
      <c r="AR103" s="263" t="n">
        <v>0.05</v>
      </c>
      <c r="AS103" s="263" t="n">
        <v>0.05</v>
      </c>
      <c r="AT103" s="263" t="n">
        <v>0.05</v>
      </c>
      <c r="AU103" s="263" t="n">
        <v>0.05</v>
      </c>
      <c r="AV103" s="263" t="n">
        <v>0.05</v>
      </c>
      <c r="AX103" s="263" t="n">
        <v>0.065</v>
      </c>
      <c r="AY103" s="263" t="n">
        <v>0.065</v>
      </c>
      <c r="AZ103" s="263" t="n">
        <v>0.065</v>
      </c>
      <c r="BA103" s="263" t="n">
        <v>0.065</v>
      </c>
      <c r="BB103" s="263" t="n">
        <v>0.065</v>
      </c>
      <c r="BC103" s="263" t="n">
        <v>0.065</v>
      </c>
      <c r="BD103" s="263" t="n">
        <v>0.065</v>
      </c>
      <c r="BE103" s="263" t="n">
        <v>0.250526315789474</v>
      </c>
      <c r="BF103" s="263" t="n">
        <v>0.3</v>
      </c>
      <c r="BG103" s="263" t="n">
        <v>0.3</v>
      </c>
      <c r="BH103" s="263" t="n">
        <v>0.3</v>
      </c>
      <c r="BI103" s="263" t="n">
        <v>0.275263157894737</v>
      </c>
      <c r="BJ103" s="263" t="n">
        <v>0.275263157894737</v>
      </c>
      <c r="BK103" s="263" t="n">
        <v>0.275263157894737</v>
      </c>
      <c r="BL103" s="263" t="n">
        <v>0.3</v>
      </c>
      <c r="BM103" s="263" t="n">
        <v>0.225789473684211</v>
      </c>
      <c r="BN103" s="263" t="n">
        <v>0.151578947368421</v>
      </c>
      <c r="BO103" s="263" t="n">
        <v>0.102105263157895</v>
      </c>
      <c r="BP103" s="263" t="n">
        <v>0.065</v>
      </c>
      <c r="BQ103" s="263" t="n">
        <v>0.065</v>
      </c>
      <c r="BR103" s="263" t="n">
        <v>0.065</v>
      </c>
      <c r="BS103" s="263" t="n">
        <v>0.065</v>
      </c>
      <c r="BT103" s="263" t="n">
        <v>0.065</v>
      </c>
      <c r="BU103" s="263" t="n">
        <v>0.065</v>
      </c>
    </row>
    <row r="104" customFormat="false" ht="10.5" hidden="false" customHeight="false" outlineLevel="0" collapsed="false">
      <c r="A104" s="74" t="str">
        <f aca="false">C104&amp;" "&amp;G104</f>
        <v>Education - University Classroom/Lecture</v>
      </c>
      <c r="B104" s="74" t="str">
        <f aca="false">C104&amp;" "&amp;G104&amp;" "&amp;I104&amp;" "&amp;J104</f>
        <v>Education - University Classroom/Lecture Summer SuHol</v>
      </c>
      <c r="C104" s="0" t="str">
        <f aca="false">C103</f>
        <v>Education - University</v>
      </c>
      <c r="E104" s="278"/>
      <c r="G104" s="143" t="s">
        <v>38</v>
      </c>
      <c r="H104" s="144" t="n">
        <f aca="false">H103</f>
        <v>0.4307</v>
      </c>
      <c r="I104" s="145" t="str">
        <f aca="false">I103</f>
        <v>Summer</v>
      </c>
      <c r="J104" s="239" t="s">
        <v>115</v>
      </c>
      <c r="K104" s="78" t="n">
        <v>10</v>
      </c>
      <c r="L104" s="240" t="n">
        <f aca="false">SUM(Y104:AV104)*K104</f>
        <v>15</v>
      </c>
      <c r="M104" s="240"/>
      <c r="N104" s="240" t="n">
        <f aca="false">SUM(AX104:BU104)*K104</f>
        <v>20.3</v>
      </c>
      <c r="O104" s="241"/>
      <c r="P104" s="242" t="s">
        <v>596</v>
      </c>
      <c r="Q104" s="78" t="s">
        <v>603</v>
      </c>
      <c r="R104" s="78" t="s">
        <v>109</v>
      </c>
      <c r="S104" s="79" t="s">
        <v>604</v>
      </c>
      <c r="T104" s="268" t="n">
        <f aca="false">MIN(Y104:AV104)*100</f>
        <v>5</v>
      </c>
      <c r="U104" s="268" t="n">
        <f aca="false">MAX(Y104:AV104)*100</f>
        <v>20</v>
      </c>
      <c r="V104" s="268" t="n">
        <f aca="false">MIN(AX104:BU104)*100</f>
        <v>6.5</v>
      </c>
      <c r="W104" s="268" t="n">
        <f aca="false">MAX(AX104:BU104)*100</f>
        <v>30</v>
      </c>
      <c r="Y104" s="263" t="n">
        <v>0.05</v>
      </c>
      <c r="Z104" s="263" t="n">
        <v>0.05</v>
      </c>
      <c r="AA104" s="263" t="n">
        <v>0.05</v>
      </c>
      <c r="AB104" s="263" t="n">
        <v>0.05</v>
      </c>
      <c r="AC104" s="263" t="n">
        <v>0.05</v>
      </c>
      <c r="AD104" s="263" t="n">
        <v>0.05</v>
      </c>
      <c r="AE104" s="263" t="n">
        <v>0.05</v>
      </c>
      <c r="AF104" s="263" t="n">
        <v>0.05</v>
      </c>
      <c r="AG104" s="263" t="n">
        <v>0.05</v>
      </c>
      <c r="AH104" s="263" t="n">
        <v>0.05</v>
      </c>
      <c r="AI104" s="263" t="n">
        <v>0.2</v>
      </c>
      <c r="AJ104" s="263" t="n">
        <v>0.2</v>
      </c>
      <c r="AK104" s="263" t="n">
        <v>0.05</v>
      </c>
      <c r="AL104" s="263" t="n">
        <v>0.05</v>
      </c>
      <c r="AM104" s="263" t="n">
        <v>0.05</v>
      </c>
      <c r="AN104" s="263" t="n">
        <v>0.05</v>
      </c>
      <c r="AO104" s="263" t="n">
        <v>0.05</v>
      </c>
      <c r="AP104" s="263" t="n">
        <v>0.05</v>
      </c>
      <c r="AQ104" s="263" t="n">
        <v>0.05</v>
      </c>
      <c r="AR104" s="263" t="n">
        <v>0.05</v>
      </c>
      <c r="AS104" s="263" t="n">
        <v>0.05</v>
      </c>
      <c r="AT104" s="263" t="n">
        <v>0.05</v>
      </c>
      <c r="AU104" s="263" t="n">
        <v>0.05</v>
      </c>
      <c r="AV104" s="263" t="n">
        <v>0.05</v>
      </c>
      <c r="AX104" s="263" t="n">
        <v>0.065</v>
      </c>
      <c r="AY104" s="263" t="n">
        <v>0.065</v>
      </c>
      <c r="AZ104" s="263" t="n">
        <v>0.065</v>
      </c>
      <c r="BA104" s="263" t="n">
        <v>0.065</v>
      </c>
      <c r="BB104" s="263" t="n">
        <v>0.065</v>
      </c>
      <c r="BC104" s="263" t="n">
        <v>0.065</v>
      </c>
      <c r="BD104" s="263" t="n">
        <v>0.065</v>
      </c>
      <c r="BE104" s="263" t="n">
        <v>0.065</v>
      </c>
      <c r="BF104" s="263" t="n">
        <v>0.065</v>
      </c>
      <c r="BG104" s="263" t="n">
        <v>0.065</v>
      </c>
      <c r="BH104" s="263" t="n">
        <v>0.3</v>
      </c>
      <c r="BI104" s="263" t="n">
        <v>0.3</v>
      </c>
      <c r="BJ104" s="263" t="n">
        <v>0.065</v>
      </c>
      <c r="BK104" s="263" t="n">
        <v>0.065</v>
      </c>
      <c r="BL104" s="263" t="n">
        <v>0.065</v>
      </c>
      <c r="BM104" s="263" t="n">
        <v>0.065</v>
      </c>
      <c r="BN104" s="263" t="n">
        <v>0.065</v>
      </c>
      <c r="BO104" s="263" t="n">
        <v>0.065</v>
      </c>
      <c r="BP104" s="263" t="n">
        <v>0.065</v>
      </c>
      <c r="BQ104" s="263" t="n">
        <v>0.065</v>
      </c>
      <c r="BR104" s="263" t="n">
        <v>0.065</v>
      </c>
      <c r="BS104" s="263" t="n">
        <v>0.065</v>
      </c>
      <c r="BT104" s="263" t="n">
        <v>0.065</v>
      </c>
      <c r="BU104" s="263" t="n">
        <v>0.065</v>
      </c>
    </row>
    <row r="105" customFormat="false" ht="10.5" hidden="false" customHeight="false" outlineLevel="0" collapsed="false">
      <c r="A105" s="74" t="str">
        <f aca="false">C105&amp;" "&amp;G105</f>
        <v>Education - University Classroom/Lecture</v>
      </c>
      <c r="B105" s="74" t="str">
        <f aca="false">C105&amp;" "&amp;G105&amp;" "&amp;I105&amp;" "&amp;J105</f>
        <v>Education - University Classroom/Lecture Breaks All</v>
      </c>
      <c r="C105" s="0" t="str">
        <f aca="false">C104</f>
        <v>Education - University</v>
      </c>
      <c r="E105" s="278"/>
      <c r="G105" s="143" t="s">
        <v>38</v>
      </c>
      <c r="H105" s="144" t="n">
        <f aca="false">H104</f>
        <v>0.4307</v>
      </c>
      <c r="I105" s="0" t="s">
        <v>248</v>
      </c>
      <c r="J105" s="239" t="s">
        <v>105</v>
      </c>
      <c r="K105" s="78" t="n">
        <f aca="false">365-SUM(K99:K104)</f>
        <v>58</v>
      </c>
      <c r="L105" s="240" t="n">
        <f aca="false">SUM(Y105:AV105)*K105</f>
        <v>69.6</v>
      </c>
      <c r="M105" s="240" t="n">
        <f aca="false">SUM(L99:L105)</f>
        <v>2521.78947368421</v>
      </c>
      <c r="N105" s="240" t="n">
        <f aca="false">SUM(AX105:BU105)*K105</f>
        <v>90.48</v>
      </c>
      <c r="O105" s="241" t="n">
        <f aca="false">SUM(N99:N105)</f>
        <v>2716.33973684211</v>
      </c>
      <c r="P105" s="242" t="s">
        <v>596</v>
      </c>
      <c r="Q105" s="78" t="s">
        <v>603</v>
      </c>
      <c r="R105" s="78" t="s">
        <v>109</v>
      </c>
      <c r="S105" s="79" t="s">
        <v>604</v>
      </c>
      <c r="T105" s="280" t="n">
        <f aca="false">MIN(Y105:AV105)*100</f>
        <v>5</v>
      </c>
      <c r="U105" s="280" t="n">
        <f aca="false">MAX(Y105:AV105)*100</f>
        <v>5</v>
      </c>
      <c r="V105" s="280" t="n">
        <f aca="false">MIN(AX105:BU105)*100</f>
        <v>6.5</v>
      </c>
      <c r="W105" s="280" t="n">
        <f aca="false">MAX(AX105:BU105)*100</f>
        <v>6.5</v>
      </c>
      <c r="Y105" s="263" t="n">
        <v>0.05</v>
      </c>
      <c r="Z105" s="263" t="n">
        <v>0.05</v>
      </c>
      <c r="AA105" s="263" t="n">
        <v>0.05</v>
      </c>
      <c r="AB105" s="263" t="n">
        <v>0.05</v>
      </c>
      <c r="AC105" s="263" t="n">
        <v>0.05</v>
      </c>
      <c r="AD105" s="263" t="n">
        <v>0.05</v>
      </c>
      <c r="AE105" s="263" t="n">
        <v>0.05</v>
      </c>
      <c r="AF105" s="263" t="n">
        <v>0.05</v>
      </c>
      <c r="AG105" s="263" t="n">
        <v>0.05</v>
      </c>
      <c r="AH105" s="263" t="n">
        <v>0.05</v>
      </c>
      <c r="AI105" s="263" t="n">
        <v>0.05</v>
      </c>
      <c r="AJ105" s="263" t="n">
        <v>0.05</v>
      </c>
      <c r="AK105" s="263" t="n">
        <v>0.05</v>
      </c>
      <c r="AL105" s="263" t="n">
        <v>0.05</v>
      </c>
      <c r="AM105" s="263" t="n">
        <v>0.05</v>
      </c>
      <c r="AN105" s="263" t="n">
        <v>0.05</v>
      </c>
      <c r="AO105" s="263" t="n">
        <v>0.05</v>
      </c>
      <c r="AP105" s="263" t="n">
        <v>0.05</v>
      </c>
      <c r="AQ105" s="263" t="n">
        <v>0.05</v>
      </c>
      <c r="AR105" s="263" t="n">
        <v>0.05</v>
      </c>
      <c r="AS105" s="263" t="n">
        <v>0.05</v>
      </c>
      <c r="AT105" s="263" t="n">
        <v>0.05</v>
      </c>
      <c r="AU105" s="263" t="n">
        <v>0.05</v>
      </c>
      <c r="AV105" s="263" t="n">
        <v>0.05</v>
      </c>
      <c r="AX105" s="263" t="n">
        <v>0.065</v>
      </c>
      <c r="AY105" s="263" t="n">
        <v>0.065</v>
      </c>
      <c r="AZ105" s="263" t="n">
        <v>0.065</v>
      </c>
      <c r="BA105" s="263" t="n">
        <v>0.065</v>
      </c>
      <c r="BB105" s="263" t="n">
        <v>0.065</v>
      </c>
      <c r="BC105" s="263" t="n">
        <v>0.065</v>
      </c>
      <c r="BD105" s="263" t="n">
        <v>0.065</v>
      </c>
      <c r="BE105" s="263" t="n">
        <v>0.065</v>
      </c>
      <c r="BF105" s="263" t="n">
        <v>0.065</v>
      </c>
      <c r="BG105" s="263" t="n">
        <v>0.065</v>
      </c>
      <c r="BH105" s="263" t="n">
        <v>0.065</v>
      </c>
      <c r="BI105" s="263" t="n">
        <v>0.065</v>
      </c>
      <c r="BJ105" s="263" t="n">
        <v>0.065</v>
      </c>
      <c r="BK105" s="263" t="n">
        <v>0.065</v>
      </c>
      <c r="BL105" s="263" t="n">
        <v>0.065</v>
      </c>
      <c r="BM105" s="263" t="n">
        <v>0.065</v>
      </c>
      <c r="BN105" s="263" t="n">
        <v>0.065</v>
      </c>
      <c r="BO105" s="263" t="n">
        <v>0.065</v>
      </c>
      <c r="BP105" s="263" t="n">
        <v>0.065</v>
      </c>
      <c r="BQ105" s="263" t="n">
        <v>0.065</v>
      </c>
      <c r="BR105" s="263" t="n">
        <v>0.065</v>
      </c>
      <c r="BS105" s="263" t="n">
        <v>0.065</v>
      </c>
      <c r="BT105" s="263" t="n">
        <v>0.065</v>
      </c>
      <c r="BU105" s="263" t="n">
        <v>0.065</v>
      </c>
    </row>
    <row r="106" customFormat="false" ht="10.5" hidden="false" customHeight="false" outlineLevel="0" collapsed="false">
      <c r="A106" s="74" t="str">
        <f aca="false">C106&amp;" "&amp;G106</f>
        <v>Education - University Office (General)</v>
      </c>
      <c r="B106" s="74" t="str">
        <f aca="false">C106&amp;" "&amp;G106&amp;" "&amp;I106&amp;" "&amp;J106</f>
        <v>Education - University Office (General) In Session WD</v>
      </c>
      <c r="C106" s="0" t="str">
        <f aca="false">C105</f>
        <v>Education - University</v>
      </c>
      <c r="E106" s="281" t="s">
        <v>600</v>
      </c>
      <c r="F106" s="282"/>
      <c r="G106" s="114" t="s">
        <v>36</v>
      </c>
      <c r="H106" s="115" t="n">
        <v>0.227</v>
      </c>
      <c r="I106" s="116" t="s">
        <v>107</v>
      </c>
      <c r="J106" s="283" t="s">
        <v>108</v>
      </c>
      <c r="K106" s="295" t="n">
        <v>169</v>
      </c>
      <c r="L106" s="285" t="n">
        <f aca="false">SUM(Y106:AV106)*K106</f>
        <v>2111.56111111111</v>
      </c>
      <c r="M106" s="285"/>
      <c r="N106" s="285" t="n">
        <f aca="false">SUM(AX106:BU106)*K106</f>
        <v>1771.12</v>
      </c>
      <c r="O106" s="286"/>
      <c r="P106" s="242" t="s">
        <v>596</v>
      </c>
      <c r="Q106" s="78" t="s">
        <v>606</v>
      </c>
      <c r="R106" s="78" t="s">
        <v>109</v>
      </c>
      <c r="S106" s="79" t="s">
        <v>604</v>
      </c>
      <c r="T106" s="268" t="n">
        <f aca="false">MIN(Y106:AV106)*100</f>
        <v>5</v>
      </c>
      <c r="U106" s="268" t="n">
        <f aca="false">MAX(Y106:AV106)*100</f>
        <v>100</v>
      </c>
      <c r="V106" s="268" t="n">
        <f aca="false">MIN(AX106:BU106)*100</f>
        <v>8</v>
      </c>
      <c r="W106" s="268" t="n">
        <f aca="false">MAX(AX106:BU106)*100</f>
        <v>80</v>
      </c>
      <c r="Y106" s="263" t="n">
        <v>0.05</v>
      </c>
      <c r="Z106" s="263" t="n">
        <v>0.05</v>
      </c>
      <c r="AA106" s="263" t="n">
        <v>0.05</v>
      </c>
      <c r="AB106" s="263" t="n">
        <v>0.05</v>
      </c>
      <c r="AC106" s="263" t="n">
        <v>0.05</v>
      </c>
      <c r="AD106" s="263" t="n">
        <v>0.05</v>
      </c>
      <c r="AE106" s="263" t="n">
        <v>0.05</v>
      </c>
      <c r="AF106" s="263" t="n">
        <v>0.841666666666667</v>
      </c>
      <c r="AG106" s="263" t="n">
        <v>0.947222222222222</v>
      </c>
      <c r="AH106" s="263" t="n">
        <v>0.947222222222222</v>
      </c>
      <c r="AI106" s="263" t="n">
        <v>1</v>
      </c>
      <c r="AJ106" s="263" t="n">
        <v>1</v>
      </c>
      <c r="AK106" s="263" t="n">
        <v>0.841666666666667</v>
      </c>
      <c r="AL106" s="263" t="n">
        <v>0.841666666666667</v>
      </c>
      <c r="AM106" s="263" t="n">
        <v>0.947222222222222</v>
      </c>
      <c r="AN106" s="263" t="n">
        <v>0.947222222222222</v>
      </c>
      <c r="AO106" s="263" t="n">
        <v>1</v>
      </c>
      <c r="AP106" s="263" t="n">
        <v>0.841666666666667</v>
      </c>
      <c r="AQ106" s="263" t="n">
        <v>0.736111111111111</v>
      </c>
      <c r="AR106" s="263" t="n">
        <v>0.630555555555556</v>
      </c>
      <c r="AS106" s="263" t="n">
        <v>0.419444444444444</v>
      </c>
      <c r="AT106" s="263" t="n">
        <v>0.102777777777778</v>
      </c>
      <c r="AU106" s="263" t="n">
        <v>0.05</v>
      </c>
      <c r="AV106" s="263" t="n">
        <v>0.05</v>
      </c>
      <c r="AX106" s="263" t="n">
        <v>0.08</v>
      </c>
      <c r="AY106" s="263" t="n">
        <v>0.08</v>
      </c>
      <c r="AZ106" s="263" t="n">
        <v>0.08</v>
      </c>
      <c r="BA106" s="263" t="n">
        <v>0.08</v>
      </c>
      <c r="BB106" s="263" t="n">
        <v>0.08</v>
      </c>
      <c r="BC106" s="263" t="n">
        <v>0.08</v>
      </c>
      <c r="BD106" s="263" t="n">
        <v>0.08</v>
      </c>
      <c r="BE106" s="263" t="n">
        <v>0.68</v>
      </c>
      <c r="BF106" s="263" t="n">
        <v>0.76</v>
      </c>
      <c r="BG106" s="263" t="n">
        <v>0.76</v>
      </c>
      <c r="BH106" s="263" t="n">
        <v>0.8</v>
      </c>
      <c r="BI106" s="263" t="n">
        <v>0.8</v>
      </c>
      <c r="BJ106" s="263" t="n">
        <v>0.68</v>
      </c>
      <c r="BK106" s="263" t="n">
        <v>0.68</v>
      </c>
      <c r="BL106" s="263" t="n">
        <v>0.76</v>
      </c>
      <c r="BM106" s="263" t="n">
        <v>0.76</v>
      </c>
      <c r="BN106" s="263" t="n">
        <v>0.8</v>
      </c>
      <c r="BO106" s="263" t="n">
        <v>0.68</v>
      </c>
      <c r="BP106" s="263" t="n">
        <v>0.6</v>
      </c>
      <c r="BQ106" s="263" t="n">
        <v>0.52</v>
      </c>
      <c r="BR106" s="263" t="n">
        <v>0.36</v>
      </c>
      <c r="BS106" s="263" t="n">
        <v>0.12</v>
      </c>
      <c r="BT106" s="263" t="n">
        <v>0.08</v>
      </c>
      <c r="BU106" s="263" t="n">
        <v>0.08</v>
      </c>
    </row>
    <row r="107" customFormat="false" ht="10.5" hidden="false" customHeight="false" outlineLevel="0" collapsed="false">
      <c r="A107" s="74" t="str">
        <f aca="false">C107&amp;" "&amp;G107</f>
        <v>Education - University Office (General)</v>
      </c>
      <c r="B107" s="74" t="str">
        <f aca="false">C107&amp;" "&amp;G107&amp;" "&amp;I107&amp;" "&amp;J107</f>
        <v>Education - University Office (General) In Session Sat</v>
      </c>
      <c r="C107" s="0" t="str">
        <f aca="false">C106</f>
        <v>Education - University</v>
      </c>
      <c r="E107" s="278"/>
      <c r="G107" s="143" t="s">
        <v>36</v>
      </c>
      <c r="H107" s="144" t="n">
        <f aca="false">H106</f>
        <v>0.227</v>
      </c>
      <c r="I107" s="145" t="str">
        <f aca="false">I106</f>
        <v>In Session</v>
      </c>
      <c r="J107" s="239" t="s">
        <v>112</v>
      </c>
      <c r="K107" s="78" t="n">
        <v>32</v>
      </c>
      <c r="L107" s="240" t="n">
        <f aca="false">SUM(Y107:AV107)*K107</f>
        <v>152</v>
      </c>
      <c r="M107" s="240"/>
      <c r="N107" s="240" t="n">
        <f aca="false">SUM(AX107:BU107)*K107</f>
        <v>174.88</v>
      </c>
      <c r="O107" s="241"/>
      <c r="P107" s="242" t="s">
        <v>596</v>
      </c>
      <c r="Q107" s="78" t="s">
        <v>606</v>
      </c>
      <c r="R107" s="78" t="s">
        <v>109</v>
      </c>
      <c r="S107" s="79" t="s">
        <v>604</v>
      </c>
      <c r="T107" s="268" t="n">
        <f aca="false">MIN(Y107:AV107)*100</f>
        <v>5</v>
      </c>
      <c r="U107" s="268" t="n">
        <f aca="false">MAX(Y107:AV107)*100</f>
        <v>40</v>
      </c>
      <c r="V107" s="268" t="n">
        <f aca="false">MIN(AX107:BU107)*100</f>
        <v>6.5</v>
      </c>
      <c r="W107" s="268" t="n">
        <f aca="false">MAX(AX107:BU107)*100</f>
        <v>45</v>
      </c>
      <c r="Y107" s="263" t="n">
        <v>0.05</v>
      </c>
      <c r="Z107" s="263" t="n">
        <v>0.05</v>
      </c>
      <c r="AA107" s="263" t="n">
        <v>0.05</v>
      </c>
      <c r="AB107" s="263" t="n">
        <v>0.05</v>
      </c>
      <c r="AC107" s="263" t="n">
        <v>0.05</v>
      </c>
      <c r="AD107" s="263" t="n">
        <v>0.05</v>
      </c>
      <c r="AE107" s="263" t="n">
        <v>0.05</v>
      </c>
      <c r="AF107" s="263" t="n">
        <v>0.2</v>
      </c>
      <c r="AG107" s="263" t="n">
        <v>0.4</v>
      </c>
      <c r="AH107" s="263" t="n">
        <v>0.4</v>
      </c>
      <c r="AI107" s="263" t="n">
        <v>0.4</v>
      </c>
      <c r="AJ107" s="263" t="n">
        <v>0.35</v>
      </c>
      <c r="AK107" s="263" t="n">
        <v>0.35</v>
      </c>
      <c r="AL107" s="263" t="n">
        <v>0.4</v>
      </c>
      <c r="AM107" s="263" t="n">
        <v>0.4</v>
      </c>
      <c r="AN107" s="263" t="n">
        <v>0.4</v>
      </c>
      <c r="AO107" s="263" t="n">
        <v>0.35</v>
      </c>
      <c r="AP107" s="263" t="n">
        <v>0.2</v>
      </c>
      <c r="AQ107" s="263" t="n">
        <v>0.2</v>
      </c>
      <c r="AR107" s="263" t="n">
        <v>0.15</v>
      </c>
      <c r="AS107" s="263" t="n">
        <v>0.05</v>
      </c>
      <c r="AT107" s="263" t="n">
        <v>0.05</v>
      </c>
      <c r="AU107" s="263" t="n">
        <v>0.05</v>
      </c>
      <c r="AV107" s="263" t="n">
        <v>0.05</v>
      </c>
      <c r="AX107" s="263" t="n">
        <v>0.065</v>
      </c>
      <c r="AY107" s="263" t="n">
        <v>0.065</v>
      </c>
      <c r="AZ107" s="263" t="n">
        <v>0.065</v>
      </c>
      <c r="BA107" s="263" t="n">
        <v>0.065</v>
      </c>
      <c r="BB107" s="263" t="n">
        <v>0.065</v>
      </c>
      <c r="BC107" s="263" t="n">
        <v>0.065</v>
      </c>
      <c r="BD107" s="263" t="n">
        <v>0.065</v>
      </c>
      <c r="BE107" s="263" t="n">
        <v>0.23</v>
      </c>
      <c r="BF107" s="263" t="n">
        <v>0.45</v>
      </c>
      <c r="BG107" s="263" t="n">
        <v>0.45</v>
      </c>
      <c r="BH107" s="263" t="n">
        <v>0.45</v>
      </c>
      <c r="BI107" s="263" t="n">
        <v>0.395</v>
      </c>
      <c r="BJ107" s="263" t="n">
        <v>0.395</v>
      </c>
      <c r="BK107" s="263" t="n">
        <v>0.45</v>
      </c>
      <c r="BL107" s="263" t="n">
        <v>0.45</v>
      </c>
      <c r="BM107" s="263" t="n">
        <v>0.45</v>
      </c>
      <c r="BN107" s="263" t="n">
        <v>0.395</v>
      </c>
      <c r="BO107" s="263" t="n">
        <v>0.23</v>
      </c>
      <c r="BP107" s="263" t="n">
        <v>0.23</v>
      </c>
      <c r="BQ107" s="263" t="n">
        <v>0.175</v>
      </c>
      <c r="BR107" s="263" t="n">
        <v>0.065</v>
      </c>
      <c r="BS107" s="263" t="n">
        <v>0.065</v>
      </c>
      <c r="BT107" s="263" t="n">
        <v>0.065</v>
      </c>
      <c r="BU107" s="263" t="n">
        <v>0.065</v>
      </c>
    </row>
    <row r="108" customFormat="false" ht="10.5" hidden="false" customHeight="false" outlineLevel="0" collapsed="false">
      <c r="A108" s="74" t="str">
        <f aca="false">C108&amp;" "&amp;G108</f>
        <v>Education - University Office (General)</v>
      </c>
      <c r="B108" s="74" t="str">
        <f aca="false">C108&amp;" "&amp;G108&amp;" "&amp;I108&amp;" "&amp;J108</f>
        <v>Education - University Office (General) In Session SuHol</v>
      </c>
      <c r="C108" s="0" t="str">
        <f aca="false">C107</f>
        <v>Education - University</v>
      </c>
      <c r="E108" s="278"/>
      <c r="G108" s="143" t="s">
        <v>36</v>
      </c>
      <c r="H108" s="144" t="n">
        <f aca="false">H107</f>
        <v>0.227</v>
      </c>
      <c r="I108" s="145" t="str">
        <f aca="false">I107</f>
        <v>In Session</v>
      </c>
      <c r="J108" s="239" t="s">
        <v>115</v>
      </c>
      <c r="K108" s="78" t="n">
        <v>38</v>
      </c>
      <c r="L108" s="240" t="n">
        <f aca="false">SUM(Y108:AV108)*K108</f>
        <v>45.6</v>
      </c>
      <c r="M108" s="240"/>
      <c r="N108" s="240" t="n">
        <f aca="false">SUM(AX108:BU108)*K108</f>
        <v>59.28</v>
      </c>
      <c r="O108" s="241"/>
      <c r="P108" s="242" t="s">
        <v>596</v>
      </c>
      <c r="Q108" s="78" t="s">
        <v>606</v>
      </c>
      <c r="R108" s="78" t="s">
        <v>109</v>
      </c>
      <c r="S108" s="79" t="s">
        <v>604</v>
      </c>
      <c r="T108" s="268" t="n">
        <f aca="false">MIN(Y108:AV108)*100</f>
        <v>5</v>
      </c>
      <c r="U108" s="268" t="n">
        <f aca="false">MAX(Y108:AV108)*100</f>
        <v>5</v>
      </c>
      <c r="V108" s="268" t="n">
        <f aca="false">MIN(AX108:BU108)*100</f>
        <v>6.5</v>
      </c>
      <c r="W108" s="268" t="n">
        <f aca="false">MAX(AX108:BU108)*100</f>
        <v>6.5</v>
      </c>
      <c r="Y108" s="263" t="n">
        <v>0.05</v>
      </c>
      <c r="Z108" s="263" t="n">
        <v>0.05</v>
      </c>
      <c r="AA108" s="263" t="n">
        <v>0.05</v>
      </c>
      <c r="AB108" s="263" t="n">
        <v>0.05</v>
      </c>
      <c r="AC108" s="263" t="n">
        <v>0.05</v>
      </c>
      <c r="AD108" s="263" t="n">
        <v>0.05</v>
      </c>
      <c r="AE108" s="263" t="n">
        <v>0.05</v>
      </c>
      <c r="AF108" s="263" t="n">
        <v>0.05</v>
      </c>
      <c r="AG108" s="263" t="n">
        <v>0.05</v>
      </c>
      <c r="AH108" s="263" t="n">
        <v>0.05</v>
      </c>
      <c r="AI108" s="263" t="n">
        <v>0.05</v>
      </c>
      <c r="AJ108" s="263" t="n">
        <v>0.05</v>
      </c>
      <c r="AK108" s="263" t="n">
        <v>0.05</v>
      </c>
      <c r="AL108" s="263" t="n">
        <v>0.05</v>
      </c>
      <c r="AM108" s="263" t="n">
        <v>0.05</v>
      </c>
      <c r="AN108" s="263" t="n">
        <v>0.05</v>
      </c>
      <c r="AO108" s="263" t="n">
        <v>0.05</v>
      </c>
      <c r="AP108" s="263" t="n">
        <v>0.05</v>
      </c>
      <c r="AQ108" s="263" t="n">
        <v>0.05</v>
      </c>
      <c r="AR108" s="263" t="n">
        <v>0.05</v>
      </c>
      <c r="AS108" s="263" t="n">
        <v>0.05</v>
      </c>
      <c r="AT108" s="263" t="n">
        <v>0.05</v>
      </c>
      <c r="AU108" s="263" t="n">
        <v>0.05</v>
      </c>
      <c r="AV108" s="263" t="n">
        <v>0.05</v>
      </c>
      <c r="AX108" s="263" t="n">
        <v>0.065</v>
      </c>
      <c r="AY108" s="263" t="n">
        <v>0.065</v>
      </c>
      <c r="AZ108" s="263" t="n">
        <v>0.065</v>
      </c>
      <c r="BA108" s="263" t="n">
        <v>0.065</v>
      </c>
      <c r="BB108" s="263" t="n">
        <v>0.065</v>
      </c>
      <c r="BC108" s="263" t="n">
        <v>0.065</v>
      </c>
      <c r="BD108" s="263" t="n">
        <v>0.065</v>
      </c>
      <c r="BE108" s="263" t="n">
        <v>0.065</v>
      </c>
      <c r="BF108" s="263" t="n">
        <v>0.065</v>
      </c>
      <c r="BG108" s="263" t="n">
        <v>0.065</v>
      </c>
      <c r="BH108" s="263" t="n">
        <v>0.065</v>
      </c>
      <c r="BI108" s="263" t="n">
        <v>0.065</v>
      </c>
      <c r="BJ108" s="263" t="n">
        <v>0.065</v>
      </c>
      <c r="BK108" s="263" t="n">
        <v>0.065</v>
      </c>
      <c r="BL108" s="263" t="n">
        <v>0.065</v>
      </c>
      <c r="BM108" s="263" t="n">
        <v>0.065</v>
      </c>
      <c r="BN108" s="263" t="n">
        <v>0.065</v>
      </c>
      <c r="BO108" s="263" t="n">
        <v>0.065</v>
      </c>
      <c r="BP108" s="263" t="n">
        <v>0.065</v>
      </c>
      <c r="BQ108" s="263" t="n">
        <v>0.065</v>
      </c>
      <c r="BR108" s="263" t="n">
        <v>0.065</v>
      </c>
      <c r="BS108" s="263" t="n">
        <v>0.065</v>
      </c>
      <c r="BT108" s="263" t="n">
        <v>0.065</v>
      </c>
      <c r="BU108" s="263" t="n">
        <v>0.065</v>
      </c>
    </row>
    <row r="109" customFormat="false" ht="10.5" hidden="false" customHeight="false" outlineLevel="0" collapsed="false">
      <c r="A109" s="74" t="str">
        <f aca="false">C109&amp;" "&amp;G109</f>
        <v>Education - University Office (General)</v>
      </c>
      <c r="B109" s="74" t="str">
        <f aca="false">C109&amp;" "&amp;G109&amp;" "&amp;I109&amp;" "&amp;J109</f>
        <v>Education - University Office (General) Summer WD</v>
      </c>
      <c r="C109" s="0" t="str">
        <f aca="false">C108</f>
        <v>Education - University</v>
      </c>
      <c r="E109" s="278"/>
      <c r="G109" s="143" t="s">
        <v>36</v>
      </c>
      <c r="H109" s="144" t="n">
        <f aca="false">H107</f>
        <v>0.227</v>
      </c>
      <c r="I109" s="0" t="s">
        <v>111</v>
      </c>
      <c r="J109" s="239" t="s">
        <v>108</v>
      </c>
      <c r="K109" s="78" t="n">
        <v>49</v>
      </c>
      <c r="L109" s="240" t="n">
        <f aca="false">SUM(Y109:AV109)*K109</f>
        <v>466.588888888889</v>
      </c>
      <c r="M109" s="240"/>
      <c r="N109" s="240" t="n">
        <f aca="false">SUM(AX109:BU109)*K109</f>
        <v>484.392222222222</v>
      </c>
      <c r="O109" s="241"/>
      <c r="P109" s="242" t="s">
        <v>596</v>
      </c>
      <c r="Q109" s="78" t="s">
        <v>606</v>
      </c>
      <c r="R109" s="78" t="s">
        <v>109</v>
      </c>
      <c r="S109" s="79" t="s">
        <v>604</v>
      </c>
      <c r="T109" s="268" t="n">
        <f aca="false">MIN(Y109:AV109)*100</f>
        <v>5</v>
      </c>
      <c r="U109" s="268" t="n">
        <f aca="false">MAX(Y109:AV109)*100</f>
        <v>75</v>
      </c>
      <c r="V109" s="268" t="n">
        <f aca="false">MIN(AX109:BU109)*100</f>
        <v>8</v>
      </c>
      <c r="W109" s="268" t="n">
        <f aca="false">MAX(AX109:BU109)*100</f>
        <v>75</v>
      </c>
      <c r="Y109" s="263" t="n">
        <v>0.05</v>
      </c>
      <c r="Z109" s="263" t="n">
        <v>0.05</v>
      </c>
      <c r="AA109" s="263" t="n">
        <v>0.05</v>
      </c>
      <c r="AB109" s="263" t="n">
        <v>0.05</v>
      </c>
      <c r="AC109" s="263" t="n">
        <v>0.05</v>
      </c>
      <c r="AD109" s="263" t="n">
        <v>0.05</v>
      </c>
      <c r="AE109" s="263" t="n">
        <v>0.05</v>
      </c>
      <c r="AF109" s="263" t="n">
        <v>0.633333333333333</v>
      </c>
      <c r="AG109" s="263" t="n">
        <v>0.711111111111111</v>
      </c>
      <c r="AH109" s="263" t="n">
        <v>0.711111111111111</v>
      </c>
      <c r="AI109" s="263" t="n">
        <v>0.75</v>
      </c>
      <c r="AJ109" s="263" t="n">
        <v>0.75</v>
      </c>
      <c r="AK109" s="263" t="n">
        <v>0.633333333333333</v>
      </c>
      <c r="AL109" s="263" t="n">
        <v>0.633333333333333</v>
      </c>
      <c r="AM109" s="263" t="n">
        <v>0.711111111111111</v>
      </c>
      <c r="AN109" s="263" t="n">
        <v>0.711111111111111</v>
      </c>
      <c r="AO109" s="263" t="n">
        <v>0.75</v>
      </c>
      <c r="AP109" s="263" t="n">
        <v>0.633333333333333</v>
      </c>
      <c r="AQ109" s="263" t="n">
        <v>0.555555555555556</v>
      </c>
      <c r="AR109" s="263" t="n">
        <v>0.477777777777778</v>
      </c>
      <c r="AS109" s="263" t="n">
        <v>0.322222222222222</v>
      </c>
      <c r="AT109" s="263" t="n">
        <v>0.0888888888888889</v>
      </c>
      <c r="AU109" s="263" t="n">
        <v>0.05</v>
      </c>
      <c r="AV109" s="263" t="n">
        <v>0.05</v>
      </c>
      <c r="AX109" s="263" t="n">
        <v>0.08</v>
      </c>
      <c r="AY109" s="263" t="n">
        <v>0.08</v>
      </c>
      <c r="AZ109" s="263" t="n">
        <v>0.08</v>
      </c>
      <c r="BA109" s="263" t="n">
        <v>0.08</v>
      </c>
      <c r="BB109" s="263" t="n">
        <v>0.08</v>
      </c>
      <c r="BC109" s="263" t="n">
        <v>0.08</v>
      </c>
      <c r="BD109" s="263" t="n">
        <v>0.08</v>
      </c>
      <c r="BE109" s="263" t="n">
        <v>0.638333333333333</v>
      </c>
      <c r="BF109" s="263" t="n">
        <v>0.712777777777778</v>
      </c>
      <c r="BG109" s="263" t="n">
        <v>0.712777777777778</v>
      </c>
      <c r="BH109" s="263" t="n">
        <v>0.75</v>
      </c>
      <c r="BI109" s="263" t="n">
        <v>0.75</v>
      </c>
      <c r="BJ109" s="263" t="n">
        <v>0.638333333333333</v>
      </c>
      <c r="BK109" s="263" t="n">
        <v>0.638333333333333</v>
      </c>
      <c r="BL109" s="263" t="n">
        <v>0.712777777777778</v>
      </c>
      <c r="BM109" s="263" t="n">
        <v>0.712777777777778</v>
      </c>
      <c r="BN109" s="263" t="n">
        <v>0.75</v>
      </c>
      <c r="BO109" s="263" t="n">
        <v>0.638333333333333</v>
      </c>
      <c r="BP109" s="263" t="n">
        <v>0.563888888888889</v>
      </c>
      <c r="BQ109" s="263" t="n">
        <v>0.489444444444445</v>
      </c>
      <c r="BR109" s="263" t="n">
        <v>0.340555555555556</v>
      </c>
      <c r="BS109" s="263" t="n">
        <v>0.117222222222222</v>
      </c>
      <c r="BT109" s="263" t="n">
        <v>0.08</v>
      </c>
      <c r="BU109" s="263" t="n">
        <v>0.08</v>
      </c>
    </row>
    <row r="110" customFormat="false" ht="10.5" hidden="false" customHeight="false" outlineLevel="0" collapsed="false">
      <c r="A110" s="74" t="str">
        <f aca="false">C110&amp;" "&amp;G110</f>
        <v>Education - University Office (General)</v>
      </c>
      <c r="B110" s="74" t="str">
        <f aca="false">C110&amp;" "&amp;G110&amp;" "&amp;I110&amp;" "&amp;J110</f>
        <v>Education - University Office (General) Summer Sat</v>
      </c>
      <c r="C110" s="0" t="str">
        <f aca="false">C109</f>
        <v>Education - University</v>
      </c>
      <c r="E110" s="278"/>
      <c r="G110" s="143" t="s">
        <v>36</v>
      </c>
      <c r="H110" s="144" t="n">
        <f aca="false">H109</f>
        <v>0.227</v>
      </c>
      <c r="I110" s="0" t="s">
        <v>111</v>
      </c>
      <c r="J110" s="239" t="s">
        <v>112</v>
      </c>
      <c r="K110" s="78" t="n">
        <v>9</v>
      </c>
      <c r="L110" s="240" t="n">
        <f aca="false">SUM(Y110:AV110)*K110</f>
        <v>33.6214285714286</v>
      </c>
      <c r="M110" s="240"/>
      <c r="N110" s="240" t="n">
        <f aca="false">SUM(AX110:BU110)*K110</f>
        <v>44.6207142857143</v>
      </c>
      <c r="O110" s="241"/>
      <c r="P110" s="242" t="s">
        <v>596</v>
      </c>
      <c r="Q110" s="78" t="s">
        <v>606</v>
      </c>
      <c r="R110" s="78" t="s">
        <v>109</v>
      </c>
      <c r="S110" s="79" t="s">
        <v>604</v>
      </c>
      <c r="T110" s="268" t="n">
        <f aca="false">MIN(Y110:AV110)*100</f>
        <v>5</v>
      </c>
      <c r="U110" s="268" t="n">
        <f aca="false">MAX(Y110:AV110)*100</f>
        <v>30</v>
      </c>
      <c r="V110" s="268" t="n">
        <f aca="false">MIN(AX110:BU110)*100</f>
        <v>6.5</v>
      </c>
      <c r="W110" s="268" t="n">
        <f aca="false">MAX(AX110:BU110)*100</f>
        <v>40</v>
      </c>
      <c r="Y110" s="263" t="n">
        <v>0.05</v>
      </c>
      <c r="Z110" s="263" t="n">
        <v>0.05</v>
      </c>
      <c r="AA110" s="263" t="n">
        <v>0.05</v>
      </c>
      <c r="AB110" s="263" t="n">
        <v>0.05</v>
      </c>
      <c r="AC110" s="263" t="n">
        <v>0.05</v>
      </c>
      <c r="AD110" s="263" t="n">
        <v>0.05</v>
      </c>
      <c r="AE110" s="263" t="n">
        <v>0.05</v>
      </c>
      <c r="AF110" s="263" t="n">
        <v>0.157142857142857</v>
      </c>
      <c r="AG110" s="263" t="n">
        <v>0.3</v>
      </c>
      <c r="AH110" s="263" t="n">
        <v>0.3</v>
      </c>
      <c r="AI110" s="263" t="n">
        <v>0.3</v>
      </c>
      <c r="AJ110" s="263" t="n">
        <v>0.264285714285714</v>
      </c>
      <c r="AK110" s="263" t="n">
        <v>0.264285714285714</v>
      </c>
      <c r="AL110" s="263" t="n">
        <v>0.3</v>
      </c>
      <c r="AM110" s="263" t="n">
        <v>0.3</v>
      </c>
      <c r="AN110" s="263" t="n">
        <v>0.3</v>
      </c>
      <c r="AO110" s="263" t="n">
        <v>0.264285714285714</v>
      </c>
      <c r="AP110" s="263" t="n">
        <v>0.157142857142857</v>
      </c>
      <c r="AQ110" s="263" t="n">
        <v>0.157142857142857</v>
      </c>
      <c r="AR110" s="263" t="n">
        <v>0.121428571428571</v>
      </c>
      <c r="AS110" s="263" t="n">
        <v>0.05</v>
      </c>
      <c r="AT110" s="263" t="n">
        <v>0.05</v>
      </c>
      <c r="AU110" s="263" t="n">
        <v>0.05</v>
      </c>
      <c r="AV110" s="263" t="n">
        <v>0.05</v>
      </c>
      <c r="AX110" s="263" t="n">
        <v>0.065</v>
      </c>
      <c r="AY110" s="263" t="n">
        <v>0.065</v>
      </c>
      <c r="AZ110" s="263" t="n">
        <v>0.065</v>
      </c>
      <c r="BA110" s="263" t="n">
        <v>0.065</v>
      </c>
      <c r="BB110" s="263" t="n">
        <v>0.065</v>
      </c>
      <c r="BC110" s="263" t="n">
        <v>0.065</v>
      </c>
      <c r="BD110" s="263" t="n">
        <v>0.065</v>
      </c>
      <c r="BE110" s="263" t="n">
        <v>0.208571428571429</v>
      </c>
      <c r="BF110" s="263" t="n">
        <v>0.4</v>
      </c>
      <c r="BG110" s="263" t="n">
        <v>0.4</v>
      </c>
      <c r="BH110" s="263" t="n">
        <v>0.4</v>
      </c>
      <c r="BI110" s="263" t="n">
        <v>0.352142857142857</v>
      </c>
      <c r="BJ110" s="263" t="n">
        <v>0.352142857142857</v>
      </c>
      <c r="BK110" s="263" t="n">
        <v>0.4</v>
      </c>
      <c r="BL110" s="263" t="n">
        <v>0.4</v>
      </c>
      <c r="BM110" s="263" t="n">
        <v>0.4</v>
      </c>
      <c r="BN110" s="263" t="n">
        <v>0.352142857142857</v>
      </c>
      <c r="BO110" s="263" t="n">
        <v>0.208571428571429</v>
      </c>
      <c r="BP110" s="263" t="n">
        <v>0.208571428571429</v>
      </c>
      <c r="BQ110" s="263" t="n">
        <v>0.160714285714286</v>
      </c>
      <c r="BR110" s="263" t="n">
        <v>0.065</v>
      </c>
      <c r="BS110" s="263" t="n">
        <v>0.065</v>
      </c>
      <c r="BT110" s="263" t="n">
        <v>0.065</v>
      </c>
      <c r="BU110" s="263" t="n">
        <v>0.065</v>
      </c>
    </row>
    <row r="111" customFormat="false" ht="10.5" hidden="false" customHeight="false" outlineLevel="0" collapsed="false">
      <c r="A111" s="74" t="str">
        <f aca="false">C111&amp;" "&amp;G111</f>
        <v>Education - University Office (General)</v>
      </c>
      <c r="B111" s="74" t="str">
        <f aca="false">C111&amp;" "&amp;G111&amp;" "&amp;I111&amp;" "&amp;J111</f>
        <v>Education - University Office (General) Summer SuHol</v>
      </c>
      <c r="C111" s="0" t="str">
        <f aca="false">C110</f>
        <v>Education - University</v>
      </c>
      <c r="E111" s="278"/>
      <c r="G111" s="143" t="s">
        <v>36</v>
      </c>
      <c r="H111" s="144" t="n">
        <f aca="false">H110</f>
        <v>0.227</v>
      </c>
      <c r="I111" s="0" t="s">
        <v>111</v>
      </c>
      <c r="J111" s="239" t="s">
        <v>115</v>
      </c>
      <c r="K111" s="78" t="n">
        <v>10</v>
      </c>
      <c r="L111" s="240" t="n">
        <f aca="false">SUM(Y111:AV111)*K111</f>
        <v>12</v>
      </c>
      <c r="M111" s="240"/>
      <c r="N111" s="240" t="n">
        <f aca="false">SUM(AX111:BU111)*K111</f>
        <v>15.6</v>
      </c>
      <c r="O111" s="241"/>
      <c r="P111" s="242" t="s">
        <v>596</v>
      </c>
      <c r="Q111" s="78" t="s">
        <v>606</v>
      </c>
      <c r="R111" s="78" t="s">
        <v>109</v>
      </c>
      <c r="S111" s="79" t="s">
        <v>604</v>
      </c>
      <c r="T111" s="268" t="n">
        <f aca="false">MIN(Y111:AV111)*100</f>
        <v>5</v>
      </c>
      <c r="U111" s="268" t="n">
        <f aca="false">MAX(Y111:AV111)*100</f>
        <v>5</v>
      </c>
      <c r="V111" s="268" t="n">
        <f aca="false">MIN(AX111:BU111)*100</f>
        <v>6.5</v>
      </c>
      <c r="W111" s="268" t="n">
        <f aca="false">MAX(AX111:BU111)*100</f>
        <v>6.5</v>
      </c>
      <c r="Y111" s="263" t="n">
        <v>0.05</v>
      </c>
      <c r="Z111" s="263" t="n">
        <v>0.05</v>
      </c>
      <c r="AA111" s="263" t="n">
        <v>0.05</v>
      </c>
      <c r="AB111" s="263" t="n">
        <v>0.05</v>
      </c>
      <c r="AC111" s="263" t="n">
        <v>0.05</v>
      </c>
      <c r="AD111" s="263" t="n">
        <v>0.05</v>
      </c>
      <c r="AE111" s="263" t="n">
        <v>0.05</v>
      </c>
      <c r="AF111" s="263" t="n">
        <v>0.05</v>
      </c>
      <c r="AG111" s="263" t="n">
        <v>0.05</v>
      </c>
      <c r="AH111" s="263" t="n">
        <v>0.05</v>
      </c>
      <c r="AI111" s="263" t="n">
        <v>0.05</v>
      </c>
      <c r="AJ111" s="263" t="n">
        <v>0.05</v>
      </c>
      <c r="AK111" s="263" t="n">
        <v>0.05</v>
      </c>
      <c r="AL111" s="263" t="n">
        <v>0.05</v>
      </c>
      <c r="AM111" s="263" t="n">
        <v>0.05</v>
      </c>
      <c r="AN111" s="263" t="n">
        <v>0.05</v>
      </c>
      <c r="AO111" s="263" t="n">
        <v>0.05</v>
      </c>
      <c r="AP111" s="263" t="n">
        <v>0.05</v>
      </c>
      <c r="AQ111" s="263" t="n">
        <v>0.05</v>
      </c>
      <c r="AR111" s="263" t="n">
        <v>0.05</v>
      </c>
      <c r="AS111" s="263" t="n">
        <v>0.05</v>
      </c>
      <c r="AT111" s="263" t="n">
        <v>0.05</v>
      </c>
      <c r="AU111" s="263" t="n">
        <v>0.05</v>
      </c>
      <c r="AV111" s="263" t="n">
        <v>0.05</v>
      </c>
      <c r="AX111" s="263" t="n">
        <v>0.065</v>
      </c>
      <c r="AY111" s="263" t="n">
        <v>0.065</v>
      </c>
      <c r="AZ111" s="263" t="n">
        <v>0.065</v>
      </c>
      <c r="BA111" s="263" t="n">
        <v>0.065</v>
      </c>
      <c r="BB111" s="263" t="n">
        <v>0.065</v>
      </c>
      <c r="BC111" s="263" t="n">
        <v>0.065</v>
      </c>
      <c r="BD111" s="263" t="n">
        <v>0.065</v>
      </c>
      <c r="BE111" s="263" t="n">
        <v>0.065</v>
      </c>
      <c r="BF111" s="263" t="n">
        <v>0.065</v>
      </c>
      <c r="BG111" s="263" t="n">
        <v>0.065</v>
      </c>
      <c r="BH111" s="263" t="n">
        <v>0.065</v>
      </c>
      <c r="BI111" s="263" t="n">
        <v>0.065</v>
      </c>
      <c r="BJ111" s="263" t="n">
        <v>0.065</v>
      </c>
      <c r="BK111" s="263" t="n">
        <v>0.065</v>
      </c>
      <c r="BL111" s="263" t="n">
        <v>0.065</v>
      </c>
      <c r="BM111" s="263" t="n">
        <v>0.065</v>
      </c>
      <c r="BN111" s="263" t="n">
        <v>0.065</v>
      </c>
      <c r="BO111" s="263" t="n">
        <v>0.065</v>
      </c>
      <c r="BP111" s="263" t="n">
        <v>0.065</v>
      </c>
      <c r="BQ111" s="263" t="n">
        <v>0.065</v>
      </c>
      <c r="BR111" s="263" t="n">
        <v>0.065</v>
      </c>
      <c r="BS111" s="263" t="n">
        <v>0.065</v>
      </c>
      <c r="BT111" s="263" t="n">
        <v>0.065</v>
      </c>
      <c r="BU111" s="263" t="n">
        <v>0.065</v>
      </c>
    </row>
    <row r="112" customFormat="false" ht="10.5" hidden="false" customHeight="false" outlineLevel="0" collapsed="false">
      <c r="A112" s="74" t="str">
        <f aca="false">C112&amp;" "&amp;G112</f>
        <v>Education - University Office (General)</v>
      </c>
      <c r="B112" s="74" t="str">
        <f aca="false">C112&amp;" "&amp;G112&amp;" "&amp;I112&amp;" "&amp;J112</f>
        <v>Education - University Office (General) Breaks All</v>
      </c>
      <c r="C112" s="0" t="str">
        <f aca="false">C111</f>
        <v>Education - University</v>
      </c>
      <c r="E112" s="278"/>
      <c r="G112" s="143" t="s">
        <v>36</v>
      </c>
      <c r="H112" s="144" t="n">
        <f aca="false">H109</f>
        <v>0.227</v>
      </c>
      <c r="I112" s="0" t="s">
        <v>248</v>
      </c>
      <c r="J112" s="194" t="s">
        <v>105</v>
      </c>
      <c r="K112" s="270" t="n">
        <f aca="false">365-SUM(K106:K111)</f>
        <v>58</v>
      </c>
      <c r="L112" s="271" t="n">
        <f aca="false">SUM(Y112:AV112)*K112</f>
        <v>48.72</v>
      </c>
      <c r="M112" s="271" t="n">
        <f aca="false">SUM(L106:L112)</f>
        <v>2870.09142857143</v>
      </c>
      <c r="N112" s="271" t="n">
        <f aca="false">SUM(AX112:BU112)*K112</f>
        <v>90.48</v>
      </c>
      <c r="O112" s="272" t="n">
        <f aca="false">SUM(N106:N112)</f>
        <v>2640.37293650794</v>
      </c>
      <c r="P112" s="242" t="s">
        <v>596</v>
      </c>
      <c r="Q112" s="78" t="s">
        <v>606</v>
      </c>
      <c r="R112" s="78" t="s">
        <v>109</v>
      </c>
      <c r="S112" s="79" t="s">
        <v>604</v>
      </c>
      <c r="T112" s="280" t="n">
        <f aca="false">MIN(Y112:AV112)*100</f>
        <v>3.5</v>
      </c>
      <c r="U112" s="280" t="n">
        <f aca="false">MAX(Y112:AV112)*100</f>
        <v>3.5</v>
      </c>
      <c r="V112" s="280" t="n">
        <f aca="false">MIN(AX112:BU112)*100</f>
        <v>6.5</v>
      </c>
      <c r="W112" s="280" t="n">
        <f aca="false">MAX(AX112:BU112)*100</f>
        <v>6.5</v>
      </c>
      <c r="Y112" s="263" t="n">
        <v>0.035</v>
      </c>
      <c r="Z112" s="263" t="n">
        <v>0.035</v>
      </c>
      <c r="AA112" s="263" t="n">
        <v>0.035</v>
      </c>
      <c r="AB112" s="263" t="n">
        <v>0.035</v>
      </c>
      <c r="AC112" s="263" t="n">
        <v>0.035</v>
      </c>
      <c r="AD112" s="263" t="n">
        <v>0.035</v>
      </c>
      <c r="AE112" s="263" t="n">
        <v>0.035</v>
      </c>
      <c r="AF112" s="263" t="n">
        <v>0.035</v>
      </c>
      <c r="AG112" s="263" t="n">
        <v>0.035</v>
      </c>
      <c r="AH112" s="263" t="n">
        <v>0.035</v>
      </c>
      <c r="AI112" s="263" t="n">
        <v>0.035</v>
      </c>
      <c r="AJ112" s="263" t="n">
        <v>0.035</v>
      </c>
      <c r="AK112" s="263" t="n">
        <v>0.035</v>
      </c>
      <c r="AL112" s="263" t="n">
        <v>0.035</v>
      </c>
      <c r="AM112" s="263" t="n">
        <v>0.035</v>
      </c>
      <c r="AN112" s="263" t="n">
        <v>0.035</v>
      </c>
      <c r="AO112" s="263" t="n">
        <v>0.035</v>
      </c>
      <c r="AP112" s="263" t="n">
        <v>0.035</v>
      </c>
      <c r="AQ112" s="263" t="n">
        <v>0.035</v>
      </c>
      <c r="AR112" s="263" t="n">
        <v>0.035</v>
      </c>
      <c r="AS112" s="263" t="n">
        <v>0.035</v>
      </c>
      <c r="AT112" s="263" t="n">
        <v>0.035</v>
      </c>
      <c r="AU112" s="263" t="n">
        <v>0.035</v>
      </c>
      <c r="AV112" s="263" t="n">
        <v>0.035</v>
      </c>
      <c r="AX112" s="263" t="n">
        <v>0.065</v>
      </c>
      <c r="AY112" s="263" t="n">
        <v>0.065</v>
      </c>
      <c r="AZ112" s="263" t="n">
        <v>0.065</v>
      </c>
      <c r="BA112" s="263" t="n">
        <v>0.065</v>
      </c>
      <c r="BB112" s="263" t="n">
        <v>0.065</v>
      </c>
      <c r="BC112" s="263" t="n">
        <v>0.065</v>
      </c>
      <c r="BD112" s="263" t="n">
        <v>0.065</v>
      </c>
      <c r="BE112" s="263" t="n">
        <v>0.065</v>
      </c>
      <c r="BF112" s="263" t="n">
        <v>0.065</v>
      </c>
      <c r="BG112" s="263" t="n">
        <v>0.065</v>
      </c>
      <c r="BH112" s="263" t="n">
        <v>0.065</v>
      </c>
      <c r="BI112" s="263" t="n">
        <v>0.065</v>
      </c>
      <c r="BJ112" s="263" t="n">
        <v>0.065</v>
      </c>
      <c r="BK112" s="263" t="n">
        <v>0.065</v>
      </c>
      <c r="BL112" s="263" t="n">
        <v>0.065</v>
      </c>
      <c r="BM112" s="263" t="n">
        <v>0.065</v>
      </c>
      <c r="BN112" s="263" t="n">
        <v>0.065</v>
      </c>
      <c r="BO112" s="263" t="n">
        <v>0.065</v>
      </c>
      <c r="BP112" s="263" t="n">
        <v>0.065</v>
      </c>
      <c r="BQ112" s="263" t="n">
        <v>0.065</v>
      </c>
      <c r="BR112" s="263" t="n">
        <v>0.065</v>
      </c>
      <c r="BS112" s="263" t="n">
        <v>0.065</v>
      </c>
      <c r="BT112" s="263" t="n">
        <v>0.065</v>
      </c>
      <c r="BU112" s="263" t="n">
        <v>0.065</v>
      </c>
    </row>
    <row r="113" customFormat="false" ht="10.5" hidden="false" customHeight="false" outlineLevel="0" collapsed="false">
      <c r="A113" s="74" t="str">
        <f aca="false">C113&amp;" "&amp;G113</f>
        <v>Education - University Computer Room (Instructional/PC Lab)</v>
      </c>
      <c r="B113" s="74" t="str">
        <f aca="false">C113&amp;" "&amp;G113&amp;" "&amp;I113&amp;" "&amp;J113</f>
        <v>Education - University Computer Room (Instructional/PC Lab) In Session WD</v>
      </c>
      <c r="C113" s="0" t="str">
        <f aca="false">C112</f>
        <v>Education - University</v>
      </c>
      <c r="E113" s="281" t="s">
        <v>610</v>
      </c>
      <c r="F113" s="282"/>
      <c r="G113" s="167" t="s">
        <v>43</v>
      </c>
      <c r="H113" s="115" t="n">
        <v>0.0278</v>
      </c>
      <c r="I113" s="116" t="s">
        <v>107</v>
      </c>
      <c r="J113" s="283" t="s">
        <v>108</v>
      </c>
      <c r="K113" s="295" t="n">
        <v>169</v>
      </c>
      <c r="L113" s="285" t="n">
        <f aca="false">SUM(Y113:AV113)*K113</f>
        <v>1436.5</v>
      </c>
      <c r="M113" s="285"/>
      <c r="N113" s="285" t="n">
        <f aca="false">SUM(AX113:BU113)*K113</f>
        <v>1780.13333333333</v>
      </c>
      <c r="O113" s="286"/>
      <c r="P113" s="242" t="s">
        <v>596</v>
      </c>
      <c r="Q113" s="78" t="s">
        <v>603</v>
      </c>
      <c r="R113" s="78" t="s">
        <v>109</v>
      </c>
      <c r="S113" s="79" t="s">
        <v>604</v>
      </c>
      <c r="T113" s="268" t="n">
        <f aca="false">MIN(Y113:AV113)*100</f>
        <v>10</v>
      </c>
      <c r="U113" s="268" t="n">
        <f aca="false">MAX(Y113:AV113)*100</f>
        <v>70</v>
      </c>
      <c r="V113" s="268" t="n">
        <f aca="false">MIN(AX113:BU113)*100</f>
        <v>10</v>
      </c>
      <c r="W113" s="268" t="n">
        <f aca="false">MAX(AX113:BU113)*100</f>
        <v>90</v>
      </c>
      <c r="Y113" s="263" t="n">
        <v>0.1</v>
      </c>
      <c r="Z113" s="263" t="n">
        <v>0.1</v>
      </c>
      <c r="AA113" s="263" t="n">
        <v>0.1</v>
      </c>
      <c r="AB113" s="263" t="n">
        <v>0.1</v>
      </c>
      <c r="AC113" s="263" t="n">
        <v>0.1</v>
      </c>
      <c r="AD113" s="263" t="n">
        <v>0.1</v>
      </c>
      <c r="AE113" s="263" t="n">
        <v>0.233333333333333</v>
      </c>
      <c r="AF113" s="263" t="n">
        <v>0.566666666666667</v>
      </c>
      <c r="AG113" s="263" t="n">
        <v>0.7</v>
      </c>
      <c r="AH113" s="263" t="n">
        <v>0.7</v>
      </c>
      <c r="AI113" s="263" t="n">
        <v>0.7</v>
      </c>
      <c r="AJ113" s="263" t="n">
        <v>0.7</v>
      </c>
      <c r="AK113" s="263" t="n">
        <v>0.7</v>
      </c>
      <c r="AL113" s="263" t="n">
        <v>0.7</v>
      </c>
      <c r="AM113" s="263" t="n">
        <v>0.7</v>
      </c>
      <c r="AN113" s="263" t="n">
        <v>0.7</v>
      </c>
      <c r="AO113" s="263" t="n">
        <v>0.7</v>
      </c>
      <c r="AP113" s="263" t="n">
        <v>0.2</v>
      </c>
      <c r="AQ113" s="263" t="n">
        <v>0.1</v>
      </c>
      <c r="AR113" s="263" t="n">
        <v>0.1</v>
      </c>
      <c r="AS113" s="263" t="n">
        <v>0.1</v>
      </c>
      <c r="AT113" s="263" t="n">
        <v>0.1</v>
      </c>
      <c r="AU113" s="263" t="n">
        <v>0.1</v>
      </c>
      <c r="AV113" s="263" t="n">
        <v>0.1</v>
      </c>
      <c r="AX113" s="263" t="n">
        <v>0.1</v>
      </c>
      <c r="AY113" s="263" t="n">
        <v>0.1</v>
      </c>
      <c r="AZ113" s="263" t="n">
        <v>0.1</v>
      </c>
      <c r="BA113" s="263" t="n">
        <v>0.1</v>
      </c>
      <c r="BB113" s="263" t="n">
        <v>0.1</v>
      </c>
      <c r="BC113" s="263" t="n">
        <v>0.1</v>
      </c>
      <c r="BD113" s="263" t="n">
        <v>0.277777777777778</v>
      </c>
      <c r="BE113" s="263" t="n">
        <v>0.722222222222222</v>
      </c>
      <c r="BF113" s="263" t="n">
        <v>0.9</v>
      </c>
      <c r="BG113" s="263" t="n">
        <v>0.9</v>
      </c>
      <c r="BH113" s="263" t="n">
        <v>0.9</v>
      </c>
      <c r="BI113" s="263" t="n">
        <v>0.9</v>
      </c>
      <c r="BJ113" s="263" t="n">
        <v>0.9</v>
      </c>
      <c r="BK113" s="263" t="n">
        <v>0.9</v>
      </c>
      <c r="BL113" s="263" t="n">
        <v>0.9</v>
      </c>
      <c r="BM113" s="263" t="n">
        <v>0.9</v>
      </c>
      <c r="BN113" s="263" t="n">
        <v>0.9</v>
      </c>
      <c r="BO113" s="263" t="n">
        <v>0.233333333333333</v>
      </c>
      <c r="BP113" s="263" t="n">
        <v>0.1</v>
      </c>
      <c r="BQ113" s="263" t="n">
        <v>0.1</v>
      </c>
      <c r="BR113" s="263" t="n">
        <v>0.1</v>
      </c>
      <c r="BS113" s="263" t="n">
        <v>0.1</v>
      </c>
      <c r="BT113" s="263" t="n">
        <v>0.1</v>
      </c>
      <c r="BU113" s="263" t="n">
        <v>0.1</v>
      </c>
    </row>
    <row r="114" customFormat="false" ht="10.5" hidden="false" customHeight="false" outlineLevel="0" collapsed="false">
      <c r="A114" s="74" t="str">
        <f aca="false">C114&amp;" "&amp;G114</f>
        <v>Education - University Computer Room (Instructional/PC Lab)</v>
      </c>
      <c r="B114" s="74" t="str">
        <f aca="false">C114&amp;" "&amp;G114&amp;" "&amp;I114&amp;" "&amp;J114</f>
        <v>Education - University Computer Room (Instructional/PC Lab) In Session Sat</v>
      </c>
      <c r="C114" s="0" t="str">
        <f aca="false">C113</f>
        <v>Education - University</v>
      </c>
      <c r="E114" s="278"/>
      <c r="F114" s="36"/>
      <c r="G114" s="143" t="s">
        <v>43</v>
      </c>
      <c r="H114" s="296" t="n">
        <f aca="false">H113</f>
        <v>0.0278</v>
      </c>
      <c r="I114" s="296" t="str">
        <f aca="false">I113</f>
        <v>In Session</v>
      </c>
      <c r="J114" s="239" t="s">
        <v>112</v>
      </c>
      <c r="K114" s="78" t="n">
        <v>32</v>
      </c>
      <c r="L114" s="240" t="n">
        <f aca="false">SUM(Y114:AV114)*K114</f>
        <v>199.822222222222</v>
      </c>
      <c r="M114" s="240"/>
      <c r="N114" s="240" t="n">
        <f aca="false">SUM(AX114:BU114)*K114</f>
        <v>230.577777777778</v>
      </c>
      <c r="O114" s="241"/>
      <c r="P114" s="242" t="s">
        <v>596</v>
      </c>
      <c r="Q114" s="78" t="s">
        <v>603</v>
      </c>
      <c r="R114" s="78" t="s">
        <v>109</v>
      </c>
      <c r="S114" s="79" t="s">
        <v>604</v>
      </c>
      <c r="T114" s="268" t="n">
        <f aca="false">MIN(Y114:AV114)*100</f>
        <v>10</v>
      </c>
      <c r="U114" s="268" t="n">
        <f aca="false">MAX(Y114:AV114)*100</f>
        <v>50</v>
      </c>
      <c r="V114" s="268" t="n">
        <f aca="false">MIN(AX114:BU114)*100</f>
        <v>10</v>
      </c>
      <c r="W114" s="268" t="n">
        <f aca="false">MAX(AX114:BU114)*100</f>
        <v>60</v>
      </c>
      <c r="Y114" s="263" t="n">
        <v>0.1</v>
      </c>
      <c r="Z114" s="263" t="n">
        <v>0.1</v>
      </c>
      <c r="AA114" s="263" t="n">
        <v>0.1</v>
      </c>
      <c r="AB114" s="263" t="n">
        <v>0.1</v>
      </c>
      <c r="AC114" s="263" t="n">
        <v>0.1</v>
      </c>
      <c r="AD114" s="263" t="n">
        <v>0.1</v>
      </c>
      <c r="AE114" s="263" t="n">
        <v>0.1</v>
      </c>
      <c r="AF114" s="263" t="n">
        <v>0.277777777777778</v>
      </c>
      <c r="AG114" s="263" t="n">
        <v>0.5</v>
      </c>
      <c r="AH114" s="263" t="n">
        <v>0.5</v>
      </c>
      <c r="AI114" s="263" t="n">
        <v>0.5</v>
      </c>
      <c r="AJ114" s="263" t="n">
        <v>0.5</v>
      </c>
      <c r="AK114" s="263" t="n">
        <v>0.5</v>
      </c>
      <c r="AL114" s="263" t="n">
        <v>0.5</v>
      </c>
      <c r="AM114" s="263" t="n">
        <v>0.5</v>
      </c>
      <c r="AN114" s="263" t="n">
        <v>0.5</v>
      </c>
      <c r="AO114" s="263" t="n">
        <v>0.5</v>
      </c>
      <c r="AP114" s="263" t="n">
        <v>0.166666666666667</v>
      </c>
      <c r="AQ114" s="263" t="n">
        <v>0.1</v>
      </c>
      <c r="AR114" s="263" t="n">
        <v>0.1</v>
      </c>
      <c r="AS114" s="263" t="n">
        <v>0.1</v>
      </c>
      <c r="AT114" s="263" t="n">
        <v>0.1</v>
      </c>
      <c r="AU114" s="263" t="n">
        <v>0.1</v>
      </c>
      <c r="AV114" s="263" t="n">
        <v>0.1</v>
      </c>
      <c r="AX114" s="263" t="n">
        <v>0.1</v>
      </c>
      <c r="AY114" s="263" t="n">
        <v>0.1</v>
      </c>
      <c r="AZ114" s="263" t="n">
        <v>0.1</v>
      </c>
      <c r="BA114" s="263" t="n">
        <v>0.1</v>
      </c>
      <c r="BB114" s="263" t="n">
        <v>0.1</v>
      </c>
      <c r="BC114" s="263" t="n">
        <v>0.1</v>
      </c>
      <c r="BD114" s="263" t="n">
        <v>0.1</v>
      </c>
      <c r="BE114" s="263" t="n">
        <v>0.322222222222222</v>
      </c>
      <c r="BF114" s="263" t="n">
        <v>0.6</v>
      </c>
      <c r="BG114" s="263" t="n">
        <v>0.6</v>
      </c>
      <c r="BH114" s="263" t="n">
        <v>0.6</v>
      </c>
      <c r="BI114" s="263" t="n">
        <v>0.6</v>
      </c>
      <c r="BJ114" s="263" t="n">
        <v>0.6</v>
      </c>
      <c r="BK114" s="263" t="n">
        <v>0.6</v>
      </c>
      <c r="BL114" s="263" t="n">
        <v>0.6</v>
      </c>
      <c r="BM114" s="263" t="n">
        <v>0.6</v>
      </c>
      <c r="BN114" s="263" t="n">
        <v>0.6</v>
      </c>
      <c r="BO114" s="263" t="n">
        <v>0.183333333333333</v>
      </c>
      <c r="BP114" s="263" t="n">
        <v>0.1</v>
      </c>
      <c r="BQ114" s="263" t="n">
        <v>0.1</v>
      </c>
      <c r="BR114" s="263" t="n">
        <v>0.1</v>
      </c>
      <c r="BS114" s="263" t="n">
        <v>0.1</v>
      </c>
      <c r="BT114" s="263" t="n">
        <v>0.1</v>
      </c>
      <c r="BU114" s="263" t="n">
        <v>0.1</v>
      </c>
    </row>
    <row r="115" customFormat="false" ht="10.5" hidden="false" customHeight="false" outlineLevel="0" collapsed="false">
      <c r="A115" s="74" t="str">
        <f aca="false">C115&amp;" "&amp;G115</f>
        <v>Education - University Computer Room (Instructional/PC Lab)</v>
      </c>
      <c r="B115" s="74" t="str">
        <f aca="false">C115&amp;" "&amp;G115&amp;" "&amp;I115&amp;" "&amp;J115</f>
        <v>Education - University Computer Room (Instructional/PC Lab) In Session SuHol</v>
      </c>
      <c r="C115" s="0" t="str">
        <f aca="false">C114</f>
        <v>Education - University</v>
      </c>
      <c r="E115" s="278"/>
      <c r="G115" s="143" t="s">
        <v>43</v>
      </c>
      <c r="H115" s="144" t="n">
        <f aca="false">H114</f>
        <v>0.0278</v>
      </c>
      <c r="I115" s="145" t="str">
        <f aca="false">I113</f>
        <v>In Session</v>
      </c>
      <c r="J115" s="239" t="s">
        <v>115</v>
      </c>
      <c r="K115" s="78" t="n">
        <v>38</v>
      </c>
      <c r="L115" s="240" t="n">
        <f aca="false">SUM(Y115:AV115)*K115</f>
        <v>237.288888888889</v>
      </c>
      <c r="M115" s="240"/>
      <c r="N115" s="240" t="n">
        <f aca="false">SUM(AX115:BU115)*K115</f>
        <v>273.811111111111</v>
      </c>
      <c r="O115" s="241"/>
      <c r="P115" s="242" t="s">
        <v>596</v>
      </c>
      <c r="Q115" s="78" t="s">
        <v>603</v>
      </c>
      <c r="R115" s="78" t="s">
        <v>109</v>
      </c>
      <c r="S115" s="79" t="s">
        <v>604</v>
      </c>
      <c r="T115" s="268" t="n">
        <f aca="false">MIN(Y115:AV115)*100</f>
        <v>10</v>
      </c>
      <c r="U115" s="268" t="n">
        <f aca="false">MAX(Y115:AV115)*100</f>
        <v>50</v>
      </c>
      <c r="V115" s="268" t="n">
        <f aca="false">MIN(AX115:BU115)*100</f>
        <v>10</v>
      </c>
      <c r="W115" s="268" t="n">
        <f aca="false">MAX(AX115:BU115)*100</f>
        <v>60</v>
      </c>
      <c r="Y115" s="263" t="n">
        <v>0.1</v>
      </c>
      <c r="Z115" s="263" t="n">
        <v>0.1</v>
      </c>
      <c r="AA115" s="263" t="n">
        <v>0.1</v>
      </c>
      <c r="AB115" s="263" t="n">
        <v>0.1</v>
      </c>
      <c r="AC115" s="263" t="n">
        <v>0.1</v>
      </c>
      <c r="AD115" s="263" t="n">
        <v>0.1</v>
      </c>
      <c r="AE115" s="263" t="n">
        <v>0.1</v>
      </c>
      <c r="AF115" s="263" t="n">
        <v>0.277777777777778</v>
      </c>
      <c r="AG115" s="263" t="n">
        <v>0.5</v>
      </c>
      <c r="AH115" s="263" t="n">
        <v>0.5</v>
      </c>
      <c r="AI115" s="263" t="n">
        <v>0.5</v>
      </c>
      <c r="AJ115" s="263" t="n">
        <v>0.5</v>
      </c>
      <c r="AK115" s="263" t="n">
        <v>0.5</v>
      </c>
      <c r="AL115" s="263" t="n">
        <v>0.5</v>
      </c>
      <c r="AM115" s="263" t="n">
        <v>0.5</v>
      </c>
      <c r="AN115" s="263" t="n">
        <v>0.5</v>
      </c>
      <c r="AO115" s="263" t="n">
        <v>0.5</v>
      </c>
      <c r="AP115" s="263" t="n">
        <v>0.166666666666667</v>
      </c>
      <c r="AQ115" s="263" t="n">
        <v>0.1</v>
      </c>
      <c r="AR115" s="263" t="n">
        <v>0.1</v>
      </c>
      <c r="AS115" s="263" t="n">
        <v>0.1</v>
      </c>
      <c r="AT115" s="263" t="n">
        <v>0.1</v>
      </c>
      <c r="AU115" s="263" t="n">
        <v>0.1</v>
      </c>
      <c r="AV115" s="263" t="n">
        <v>0.1</v>
      </c>
      <c r="AX115" s="263" t="n">
        <v>0.1</v>
      </c>
      <c r="AY115" s="263" t="n">
        <v>0.1</v>
      </c>
      <c r="AZ115" s="263" t="n">
        <v>0.1</v>
      </c>
      <c r="BA115" s="263" t="n">
        <v>0.1</v>
      </c>
      <c r="BB115" s="263" t="n">
        <v>0.1</v>
      </c>
      <c r="BC115" s="263" t="n">
        <v>0.1</v>
      </c>
      <c r="BD115" s="263" t="n">
        <v>0.1</v>
      </c>
      <c r="BE115" s="263" t="n">
        <v>0.322222222222222</v>
      </c>
      <c r="BF115" s="263" t="n">
        <v>0.6</v>
      </c>
      <c r="BG115" s="263" t="n">
        <v>0.6</v>
      </c>
      <c r="BH115" s="263" t="n">
        <v>0.6</v>
      </c>
      <c r="BI115" s="263" t="n">
        <v>0.6</v>
      </c>
      <c r="BJ115" s="263" t="n">
        <v>0.6</v>
      </c>
      <c r="BK115" s="263" t="n">
        <v>0.6</v>
      </c>
      <c r="BL115" s="263" t="n">
        <v>0.6</v>
      </c>
      <c r="BM115" s="263" t="n">
        <v>0.6</v>
      </c>
      <c r="BN115" s="263" t="n">
        <v>0.6</v>
      </c>
      <c r="BO115" s="263" t="n">
        <v>0.183333333333333</v>
      </c>
      <c r="BP115" s="263" t="n">
        <v>0.1</v>
      </c>
      <c r="BQ115" s="263" t="n">
        <v>0.1</v>
      </c>
      <c r="BR115" s="263" t="n">
        <v>0.1</v>
      </c>
      <c r="BS115" s="263" t="n">
        <v>0.1</v>
      </c>
      <c r="BT115" s="263" t="n">
        <v>0.1</v>
      </c>
      <c r="BU115" s="263" t="n">
        <v>0.1</v>
      </c>
    </row>
    <row r="116" customFormat="false" ht="10.5" hidden="false" customHeight="false" outlineLevel="0" collapsed="false">
      <c r="A116" s="74" t="str">
        <f aca="false">C116&amp;" "&amp;G116</f>
        <v>Education - University Computer Room (Instructional/PC Lab)</v>
      </c>
      <c r="B116" s="74" t="str">
        <f aca="false">C116&amp;" "&amp;G116&amp;" "&amp;I116&amp;" "&amp;J116</f>
        <v>Education - University Computer Room (Instructional/PC Lab) Summer WD</v>
      </c>
      <c r="C116" s="0" t="str">
        <f aca="false">C115</f>
        <v>Education - University</v>
      </c>
      <c r="E116" s="278"/>
      <c r="G116" s="143" t="s">
        <v>43</v>
      </c>
      <c r="H116" s="144" t="n">
        <f aca="false">H115</f>
        <v>0.0278</v>
      </c>
      <c r="I116" s="0" t="s">
        <v>111</v>
      </c>
      <c r="J116" s="239" t="s">
        <v>108</v>
      </c>
      <c r="K116" s="78" t="n">
        <v>49</v>
      </c>
      <c r="L116" s="240" t="n">
        <f aca="false">SUM(Y116:AV116)*K116</f>
        <v>335.445833333333</v>
      </c>
      <c r="M116" s="240"/>
      <c r="N116" s="240" t="n">
        <f aca="false">SUM(AX116:BU116)*K116</f>
        <v>382.540277777778</v>
      </c>
      <c r="O116" s="241"/>
      <c r="P116" s="242" t="s">
        <v>596</v>
      </c>
      <c r="Q116" s="78" t="s">
        <v>603</v>
      </c>
      <c r="R116" s="78" t="s">
        <v>109</v>
      </c>
      <c r="S116" s="79" t="s">
        <v>604</v>
      </c>
      <c r="T116" s="268" t="n">
        <f aca="false">MIN(Y116:AV116)*100</f>
        <v>7.5</v>
      </c>
      <c r="U116" s="268" t="n">
        <f aca="false">MAX(Y116:AV116)*100</f>
        <v>60</v>
      </c>
      <c r="V116" s="268" t="n">
        <f aca="false">MIN(AX116:BU116)*100</f>
        <v>7.5</v>
      </c>
      <c r="W116" s="268" t="n">
        <f aca="false">MAX(AX116:BU116)*100</f>
        <v>70</v>
      </c>
      <c r="Y116" s="263" t="n">
        <v>0.075</v>
      </c>
      <c r="Z116" s="263" t="n">
        <v>0.075</v>
      </c>
      <c r="AA116" s="263" t="n">
        <v>0.075</v>
      </c>
      <c r="AB116" s="263" t="n">
        <v>0.075</v>
      </c>
      <c r="AC116" s="263" t="n">
        <v>0.075</v>
      </c>
      <c r="AD116" s="263" t="n">
        <v>0.075</v>
      </c>
      <c r="AE116" s="263" t="n">
        <v>0.075</v>
      </c>
      <c r="AF116" s="263" t="n">
        <v>0.308333333333333</v>
      </c>
      <c r="AG116" s="263" t="n">
        <v>0.6</v>
      </c>
      <c r="AH116" s="263" t="n">
        <v>0.6</v>
      </c>
      <c r="AI116" s="263" t="n">
        <v>0.6</v>
      </c>
      <c r="AJ116" s="263" t="n">
        <v>0.6</v>
      </c>
      <c r="AK116" s="263" t="n">
        <v>0.6</v>
      </c>
      <c r="AL116" s="263" t="n">
        <v>0.6</v>
      </c>
      <c r="AM116" s="263" t="n">
        <v>0.6</v>
      </c>
      <c r="AN116" s="263" t="n">
        <v>0.6</v>
      </c>
      <c r="AO116" s="263" t="n">
        <v>0.6</v>
      </c>
      <c r="AP116" s="263" t="n">
        <v>0.1625</v>
      </c>
      <c r="AQ116" s="263" t="n">
        <v>0.075</v>
      </c>
      <c r="AR116" s="263" t="n">
        <v>0.075</v>
      </c>
      <c r="AS116" s="263" t="n">
        <v>0.075</v>
      </c>
      <c r="AT116" s="263" t="n">
        <v>0.075</v>
      </c>
      <c r="AU116" s="263" t="n">
        <v>0.075</v>
      </c>
      <c r="AV116" s="263" t="n">
        <v>0.075</v>
      </c>
      <c r="AX116" s="263" t="n">
        <v>0.075</v>
      </c>
      <c r="AY116" s="263" t="n">
        <v>0.075</v>
      </c>
      <c r="AZ116" s="263" t="n">
        <v>0.075</v>
      </c>
      <c r="BA116" s="263" t="n">
        <v>0.075</v>
      </c>
      <c r="BB116" s="263" t="n">
        <v>0.075</v>
      </c>
      <c r="BC116" s="263" t="n">
        <v>0.075</v>
      </c>
      <c r="BD116" s="263" t="n">
        <v>0.075</v>
      </c>
      <c r="BE116" s="263" t="n">
        <v>0.352777777777778</v>
      </c>
      <c r="BF116" s="263" t="n">
        <v>0.7</v>
      </c>
      <c r="BG116" s="263" t="n">
        <v>0.7</v>
      </c>
      <c r="BH116" s="263" t="n">
        <v>0.7</v>
      </c>
      <c r="BI116" s="263" t="n">
        <v>0.7</v>
      </c>
      <c r="BJ116" s="263" t="n">
        <v>0.7</v>
      </c>
      <c r="BK116" s="263" t="n">
        <v>0.7</v>
      </c>
      <c r="BL116" s="263" t="n">
        <v>0.7</v>
      </c>
      <c r="BM116" s="263" t="n">
        <v>0.7</v>
      </c>
      <c r="BN116" s="263" t="n">
        <v>0.7</v>
      </c>
      <c r="BO116" s="263" t="n">
        <v>0.179166666666667</v>
      </c>
      <c r="BP116" s="263" t="n">
        <v>0.075</v>
      </c>
      <c r="BQ116" s="263" t="n">
        <v>0.075</v>
      </c>
      <c r="BR116" s="263" t="n">
        <v>0.075</v>
      </c>
      <c r="BS116" s="263" t="n">
        <v>0.075</v>
      </c>
      <c r="BT116" s="263" t="n">
        <v>0.075</v>
      </c>
      <c r="BU116" s="263" t="n">
        <v>0.075</v>
      </c>
    </row>
    <row r="117" customFormat="false" ht="10.5" hidden="false" customHeight="false" outlineLevel="0" collapsed="false">
      <c r="A117" s="74" t="str">
        <f aca="false">C117&amp;" "&amp;G117</f>
        <v>Education - University Computer Room (Instructional/PC Lab)</v>
      </c>
      <c r="B117" s="74" t="str">
        <f aca="false">C117&amp;" "&amp;G117&amp;" "&amp;I117&amp;" "&amp;J117</f>
        <v>Education - University Computer Room (Instructional/PC Lab) Summer Sat</v>
      </c>
      <c r="C117" s="0" t="str">
        <f aca="false">C116</f>
        <v>Education - University</v>
      </c>
      <c r="E117" s="278"/>
      <c r="G117" s="143" t="s">
        <v>43</v>
      </c>
      <c r="H117" s="144" t="n">
        <f aca="false">H116</f>
        <v>0.0278</v>
      </c>
      <c r="I117" s="0" t="str">
        <f aca="false">I116</f>
        <v>Summer</v>
      </c>
      <c r="J117" s="239" t="s">
        <v>112</v>
      </c>
      <c r="K117" s="78" t="n">
        <v>9</v>
      </c>
      <c r="L117" s="240" t="n">
        <f aca="false">SUM(Y117:AV117)*K117</f>
        <v>44.3125</v>
      </c>
      <c r="M117" s="240"/>
      <c r="N117" s="240" t="n">
        <f aca="false">SUM(AX117:BU117)*K117</f>
        <v>44.3125</v>
      </c>
      <c r="O117" s="241"/>
      <c r="P117" s="242" t="s">
        <v>596</v>
      </c>
      <c r="Q117" s="78" t="s">
        <v>603</v>
      </c>
      <c r="R117" s="78" t="s">
        <v>109</v>
      </c>
      <c r="S117" s="79" t="s">
        <v>604</v>
      </c>
      <c r="T117" s="268" t="n">
        <f aca="false">MIN(Y117:AV117)*100</f>
        <v>7.5</v>
      </c>
      <c r="U117" s="268" t="n">
        <f aca="false">MAX(Y117:AV117)*100</f>
        <v>40</v>
      </c>
      <c r="V117" s="268" t="n">
        <f aca="false">MIN(AX117:BU117)*100</f>
        <v>7.5</v>
      </c>
      <c r="W117" s="268" t="n">
        <f aca="false">MAX(AX117:BU117)*100</f>
        <v>40</v>
      </c>
      <c r="Y117" s="263" t="n">
        <v>0.075</v>
      </c>
      <c r="Z117" s="263" t="n">
        <v>0.075</v>
      </c>
      <c r="AA117" s="263" t="n">
        <v>0.075</v>
      </c>
      <c r="AB117" s="263" t="n">
        <v>0.075</v>
      </c>
      <c r="AC117" s="263" t="n">
        <v>0.075</v>
      </c>
      <c r="AD117" s="263" t="n">
        <v>0.075</v>
      </c>
      <c r="AE117" s="263" t="n">
        <v>0.075</v>
      </c>
      <c r="AF117" s="263" t="n">
        <v>0.219444444444444</v>
      </c>
      <c r="AG117" s="263" t="n">
        <v>0.4</v>
      </c>
      <c r="AH117" s="263" t="n">
        <v>0.4</v>
      </c>
      <c r="AI117" s="263" t="n">
        <v>0.4</v>
      </c>
      <c r="AJ117" s="263" t="n">
        <v>0.4</v>
      </c>
      <c r="AK117" s="263" t="n">
        <v>0.4</v>
      </c>
      <c r="AL117" s="263" t="n">
        <v>0.4</v>
      </c>
      <c r="AM117" s="263" t="n">
        <v>0.4</v>
      </c>
      <c r="AN117" s="263" t="n">
        <v>0.4</v>
      </c>
      <c r="AO117" s="263" t="n">
        <v>0.4</v>
      </c>
      <c r="AP117" s="263" t="n">
        <v>0.129166666666667</v>
      </c>
      <c r="AQ117" s="263" t="n">
        <v>0.075</v>
      </c>
      <c r="AR117" s="263" t="n">
        <v>0.075</v>
      </c>
      <c r="AS117" s="263" t="n">
        <v>0.075</v>
      </c>
      <c r="AT117" s="263" t="n">
        <v>0.075</v>
      </c>
      <c r="AU117" s="263" t="n">
        <v>0.075</v>
      </c>
      <c r="AV117" s="263" t="n">
        <v>0.075</v>
      </c>
      <c r="AX117" s="263" t="n">
        <v>0.075</v>
      </c>
      <c r="AY117" s="263" t="n">
        <v>0.075</v>
      </c>
      <c r="AZ117" s="263" t="n">
        <v>0.075</v>
      </c>
      <c r="BA117" s="263" t="n">
        <v>0.075</v>
      </c>
      <c r="BB117" s="263" t="n">
        <v>0.075</v>
      </c>
      <c r="BC117" s="263" t="n">
        <v>0.075</v>
      </c>
      <c r="BD117" s="263" t="n">
        <v>0.075</v>
      </c>
      <c r="BE117" s="263" t="n">
        <v>0.219444444444444</v>
      </c>
      <c r="BF117" s="263" t="n">
        <v>0.4</v>
      </c>
      <c r="BG117" s="263" t="n">
        <v>0.4</v>
      </c>
      <c r="BH117" s="263" t="n">
        <v>0.4</v>
      </c>
      <c r="BI117" s="263" t="n">
        <v>0.4</v>
      </c>
      <c r="BJ117" s="263" t="n">
        <v>0.4</v>
      </c>
      <c r="BK117" s="263" t="n">
        <v>0.4</v>
      </c>
      <c r="BL117" s="263" t="n">
        <v>0.4</v>
      </c>
      <c r="BM117" s="263" t="n">
        <v>0.4</v>
      </c>
      <c r="BN117" s="263" t="n">
        <v>0.4</v>
      </c>
      <c r="BO117" s="263" t="n">
        <v>0.129166666666667</v>
      </c>
      <c r="BP117" s="263" t="n">
        <v>0.075</v>
      </c>
      <c r="BQ117" s="263" t="n">
        <v>0.075</v>
      </c>
      <c r="BR117" s="263" t="n">
        <v>0.075</v>
      </c>
      <c r="BS117" s="263" t="n">
        <v>0.075</v>
      </c>
      <c r="BT117" s="263" t="n">
        <v>0.075</v>
      </c>
      <c r="BU117" s="263" t="n">
        <v>0.075</v>
      </c>
    </row>
    <row r="118" customFormat="false" ht="10.5" hidden="false" customHeight="false" outlineLevel="0" collapsed="false">
      <c r="A118" s="74" t="str">
        <f aca="false">C118&amp;" "&amp;G118</f>
        <v>Education - University Computer Room (Instructional/PC Lab)</v>
      </c>
      <c r="B118" s="74" t="str">
        <f aca="false">C118&amp;" "&amp;G118&amp;" "&amp;I118&amp;" "&amp;J118</f>
        <v>Education - University Computer Room (Instructional/PC Lab) Summer SuHol</v>
      </c>
      <c r="C118" s="0" t="str">
        <f aca="false">C117</f>
        <v>Education - University</v>
      </c>
      <c r="E118" s="278"/>
      <c r="G118" s="143" t="s">
        <v>43</v>
      </c>
      <c r="H118" s="144" t="n">
        <f aca="false">H116</f>
        <v>0.0278</v>
      </c>
      <c r="I118" s="145" t="str">
        <f aca="false">I116</f>
        <v>Summer</v>
      </c>
      <c r="J118" s="239" t="s">
        <v>115</v>
      </c>
      <c r="K118" s="78" t="n">
        <v>10</v>
      </c>
      <c r="L118" s="240" t="n">
        <f aca="false">SUM(Y118:AV118)*K118</f>
        <v>49.2361111111111</v>
      </c>
      <c r="M118" s="240"/>
      <c r="N118" s="240" t="n">
        <f aca="false">SUM(AX118:BU118)*K118</f>
        <v>49.2361111111111</v>
      </c>
      <c r="O118" s="241"/>
      <c r="P118" s="242" t="s">
        <v>596</v>
      </c>
      <c r="Q118" s="78" t="s">
        <v>603</v>
      </c>
      <c r="R118" s="78" t="s">
        <v>109</v>
      </c>
      <c r="S118" s="79" t="s">
        <v>604</v>
      </c>
      <c r="T118" s="268" t="n">
        <f aca="false">MIN(Y118:AV118)*100</f>
        <v>7.5</v>
      </c>
      <c r="U118" s="268" t="n">
        <f aca="false">MAX(Y118:AV118)*100</f>
        <v>40</v>
      </c>
      <c r="V118" s="268" t="n">
        <f aca="false">MIN(AX118:BU118)*100</f>
        <v>7.5</v>
      </c>
      <c r="W118" s="268" t="n">
        <f aca="false">MAX(AX118:BU118)*100</f>
        <v>40</v>
      </c>
      <c r="Y118" s="263" t="n">
        <v>0.075</v>
      </c>
      <c r="Z118" s="263" t="n">
        <v>0.075</v>
      </c>
      <c r="AA118" s="263" t="n">
        <v>0.075</v>
      </c>
      <c r="AB118" s="263" t="n">
        <v>0.075</v>
      </c>
      <c r="AC118" s="263" t="n">
        <v>0.075</v>
      </c>
      <c r="AD118" s="263" t="n">
        <v>0.075</v>
      </c>
      <c r="AE118" s="263" t="n">
        <v>0.075</v>
      </c>
      <c r="AF118" s="263" t="n">
        <v>0.219444444444444</v>
      </c>
      <c r="AG118" s="263" t="n">
        <v>0.4</v>
      </c>
      <c r="AH118" s="263" t="n">
        <v>0.4</v>
      </c>
      <c r="AI118" s="263" t="n">
        <v>0.4</v>
      </c>
      <c r="AJ118" s="263" t="n">
        <v>0.4</v>
      </c>
      <c r="AK118" s="263" t="n">
        <v>0.4</v>
      </c>
      <c r="AL118" s="263" t="n">
        <v>0.4</v>
      </c>
      <c r="AM118" s="263" t="n">
        <v>0.4</v>
      </c>
      <c r="AN118" s="263" t="n">
        <v>0.4</v>
      </c>
      <c r="AO118" s="263" t="n">
        <v>0.4</v>
      </c>
      <c r="AP118" s="263" t="n">
        <v>0.129166666666667</v>
      </c>
      <c r="AQ118" s="263" t="n">
        <v>0.075</v>
      </c>
      <c r="AR118" s="263" t="n">
        <v>0.075</v>
      </c>
      <c r="AS118" s="263" t="n">
        <v>0.075</v>
      </c>
      <c r="AT118" s="263" t="n">
        <v>0.075</v>
      </c>
      <c r="AU118" s="263" t="n">
        <v>0.075</v>
      </c>
      <c r="AV118" s="263" t="n">
        <v>0.075</v>
      </c>
      <c r="AX118" s="263" t="n">
        <v>0.075</v>
      </c>
      <c r="AY118" s="263" t="n">
        <v>0.075</v>
      </c>
      <c r="AZ118" s="263" t="n">
        <v>0.075</v>
      </c>
      <c r="BA118" s="263" t="n">
        <v>0.075</v>
      </c>
      <c r="BB118" s="263" t="n">
        <v>0.075</v>
      </c>
      <c r="BC118" s="263" t="n">
        <v>0.075</v>
      </c>
      <c r="BD118" s="263" t="n">
        <v>0.075</v>
      </c>
      <c r="BE118" s="263" t="n">
        <v>0.219444444444444</v>
      </c>
      <c r="BF118" s="263" t="n">
        <v>0.4</v>
      </c>
      <c r="BG118" s="263" t="n">
        <v>0.4</v>
      </c>
      <c r="BH118" s="263" t="n">
        <v>0.4</v>
      </c>
      <c r="BI118" s="263" t="n">
        <v>0.4</v>
      </c>
      <c r="BJ118" s="263" t="n">
        <v>0.4</v>
      </c>
      <c r="BK118" s="263" t="n">
        <v>0.4</v>
      </c>
      <c r="BL118" s="263" t="n">
        <v>0.4</v>
      </c>
      <c r="BM118" s="263" t="n">
        <v>0.4</v>
      </c>
      <c r="BN118" s="263" t="n">
        <v>0.4</v>
      </c>
      <c r="BO118" s="263" t="n">
        <v>0.129166666666667</v>
      </c>
      <c r="BP118" s="263" t="n">
        <v>0.075</v>
      </c>
      <c r="BQ118" s="263" t="n">
        <v>0.075</v>
      </c>
      <c r="BR118" s="263" t="n">
        <v>0.075</v>
      </c>
      <c r="BS118" s="263" t="n">
        <v>0.075</v>
      </c>
      <c r="BT118" s="263" t="n">
        <v>0.075</v>
      </c>
      <c r="BU118" s="263" t="n">
        <v>0.075</v>
      </c>
    </row>
    <row r="119" customFormat="false" ht="10.5" hidden="false" customHeight="false" outlineLevel="0" collapsed="false">
      <c r="A119" s="74" t="str">
        <f aca="false">C119&amp;" "&amp;G119</f>
        <v>Education - University Computer Room (Instructional/PC Lab)</v>
      </c>
      <c r="B119" s="74" t="str">
        <f aca="false">C119&amp;" "&amp;G119&amp;" "&amp;I119&amp;" "&amp;J119</f>
        <v>Education - University Computer Room (Instructional/PC Lab) Breaks All</v>
      </c>
      <c r="C119" s="0" t="str">
        <f aca="false">C118</f>
        <v>Education - University</v>
      </c>
      <c r="E119" s="278"/>
      <c r="G119" s="143" t="s">
        <v>43</v>
      </c>
      <c r="H119" s="144" t="n">
        <f aca="false">H116</f>
        <v>0.0278</v>
      </c>
      <c r="I119" s="0" t="s">
        <v>248</v>
      </c>
      <c r="J119" s="194" t="s">
        <v>105</v>
      </c>
      <c r="K119" s="270" t="n">
        <f aca="false">365-SUM(K113:K118)</f>
        <v>58</v>
      </c>
      <c r="L119" s="271" t="n">
        <f aca="false">SUM(Y119:AV119)*K119</f>
        <v>69.6</v>
      </c>
      <c r="M119" s="271" t="n">
        <f aca="false">SUM(L113:L119)</f>
        <v>2372.20555555556</v>
      </c>
      <c r="N119" s="271" t="n">
        <f aca="false">SUM(AX119:BU119)*K119</f>
        <v>69.6</v>
      </c>
      <c r="O119" s="272" t="n">
        <f aca="false">SUM(N113:N119)</f>
        <v>2830.21111111111</v>
      </c>
      <c r="P119" s="242" t="s">
        <v>596</v>
      </c>
      <c r="Q119" s="78" t="s">
        <v>603</v>
      </c>
      <c r="R119" s="78" t="s">
        <v>109</v>
      </c>
      <c r="S119" s="79" t="s">
        <v>604</v>
      </c>
      <c r="T119" s="297" t="n">
        <f aca="false">MIN(Y119:AV119)*100</f>
        <v>5</v>
      </c>
      <c r="U119" s="297" t="n">
        <f aca="false">MAX(Y119:AV119)*100</f>
        <v>5</v>
      </c>
      <c r="V119" s="297" t="n">
        <f aca="false">MIN(AX119:BU119)*100</f>
        <v>5</v>
      </c>
      <c r="W119" s="298" t="n">
        <f aca="false">MAX(AX119:BU119)*100</f>
        <v>5</v>
      </c>
      <c r="Y119" s="263" t="n">
        <v>0.05</v>
      </c>
      <c r="Z119" s="263" t="n">
        <v>0.05</v>
      </c>
      <c r="AA119" s="263" t="n">
        <v>0.05</v>
      </c>
      <c r="AB119" s="263" t="n">
        <v>0.05</v>
      </c>
      <c r="AC119" s="263" t="n">
        <v>0.05</v>
      </c>
      <c r="AD119" s="263" t="n">
        <v>0.05</v>
      </c>
      <c r="AE119" s="263" t="n">
        <v>0.05</v>
      </c>
      <c r="AF119" s="263" t="n">
        <v>0.05</v>
      </c>
      <c r="AG119" s="263" t="n">
        <v>0.05</v>
      </c>
      <c r="AH119" s="263" t="n">
        <v>0.05</v>
      </c>
      <c r="AI119" s="263" t="n">
        <v>0.05</v>
      </c>
      <c r="AJ119" s="263" t="n">
        <v>0.05</v>
      </c>
      <c r="AK119" s="263" t="n">
        <v>0.05</v>
      </c>
      <c r="AL119" s="263" t="n">
        <v>0.05</v>
      </c>
      <c r="AM119" s="263" t="n">
        <v>0.05</v>
      </c>
      <c r="AN119" s="263" t="n">
        <v>0.05</v>
      </c>
      <c r="AO119" s="263" t="n">
        <v>0.05</v>
      </c>
      <c r="AP119" s="263" t="n">
        <v>0.05</v>
      </c>
      <c r="AQ119" s="263" t="n">
        <v>0.05</v>
      </c>
      <c r="AR119" s="263" t="n">
        <v>0.05</v>
      </c>
      <c r="AS119" s="263" t="n">
        <v>0.05</v>
      </c>
      <c r="AT119" s="263" t="n">
        <v>0.05</v>
      </c>
      <c r="AU119" s="263" t="n">
        <v>0.05</v>
      </c>
      <c r="AV119" s="263" t="n">
        <v>0.05</v>
      </c>
      <c r="AX119" s="263" t="n">
        <v>0.05</v>
      </c>
      <c r="AY119" s="263" t="n">
        <v>0.05</v>
      </c>
      <c r="AZ119" s="263" t="n">
        <v>0.05</v>
      </c>
      <c r="BA119" s="263" t="n">
        <v>0.05</v>
      </c>
      <c r="BB119" s="263" t="n">
        <v>0.05</v>
      </c>
      <c r="BC119" s="263" t="n">
        <v>0.05</v>
      </c>
      <c r="BD119" s="263" t="n">
        <v>0.05</v>
      </c>
      <c r="BE119" s="263" t="n">
        <v>0.05</v>
      </c>
      <c r="BF119" s="263" t="n">
        <v>0.05</v>
      </c>
      <c r="BG119" s="263" t="n">
        <v>0.05</v>
      </c>
      <c r="BH119" s="263" t="n">
        <v>0.05</v>
      </c>
      <c r="BI119" s="263" t="n">
        <v>0.05</v>
      </c>
      <c r="BJ119" s="263" t="n">
        <v>0.05</v>
      </c>
      <c r="BK119" s="263" t="n">
        <v>0.05</v>
      </c>
      <c r="BL119" s="263" t="n">
        <v>0.05</v>
      </c>
      <c r="BM119" s="263" t="n">
        <v>0.05</v>
      </c>
      <c r="BN119" s="263" t="n">
        <v>0.05</v>
      </c>
      <c r="BO119" s="263" t="n">
        <v>0.05</v>
      </c>
      <c r="BP119" s="263" t="n">
        <v>0.05</v>
      </c>
      <c r="BQ119" s="263" t="n">
        <v>0.05</v>
      </c>
      <c r="BR119" s="263" t="n">
        <v>0.05</v>
      </c>
      <c r="BS119" s="263" t="n">
        <v>0.05</v>
      </c>
      <c r="BT119" s="263" t="n">
        <v>0.05</v>
      </c>
      <c r="BU119" s="263" t="n">
        <v>0.05</v>
      </c>
    </row>
    <row r="120" customFormat="false" ht="10.5" hidden="false" customHeight="false" outlineLevel="0" collapsed="false">
      <c r="A120" s="74" t="str">
        <f aca="false">C120&amp;" "&amp;G120</f>
        <v>Education - University Comm/Ind Work (General, Low Bay)</v>
      </c>
      <c r="B120" s="74" t="str">
        <f aca="false">C120&amp;" "&amp;G120&amp;" "&amp;I120&amp;" "&amp;J120</f>
        <v>Education - University Comm/Ind Work (General, Low Bay) In Session WD</v>
      </c>
      <c r="C120" s="0" t="str">
        <f aca="false">C119</f>
        <v>Education - University</v>
      </c>
      <c r="E120" s="281" t="s">
        <v>611</v>
      </c>
      <c r="F120" s="282"/>
      <c r="G120" s="167" t="s">
        <v>45</v>
      </c>
      <c r="H120" s="115" t="n">
        <v>0.08</v>
      </c>
      <c r="I120" s="116" t="s">
        <v>107</v>
      </c>
      <c r="J120" s="283" t="s">
        <v>108</v>
      </c>
      <c r="K120" s="295" t="n">
        <v>169</v>
      </c>
      <c r="L120" s="285" t="n">
        <f aca="false">SUM(Y120:AV120)*K120</f>
        <v>2195.22105263158</v>
      </c>
      <c r="M120" s="285"/>
      <c r="N120" s="285" t="n">
        <f aca="false">SUM(AX120:BU120)*K120</f>
        <v>1868.60631578947</v>
      </c>
      <c r="O120" s="286"/>
      <c r="P120" s="242" t="s">
        <v>596</v>
      </c>
      <c r="Q120" s="78" t="s">
        <v>606</v>
      </c>
      <c r="R120" s="78" t="s">
        <v>109</v>
      </c>
      <c r="S120" s="79" t="s">
        <v>604</v>
      </c>
      <c r="T120" s="299" t="n">
        <f aca="false">MIN(Y120:AV120)*100</f>
        <v>5</v>
      </c>
      <c r="U120" s="299" t="n">
        <f aca="false">MAX(Y120:AV120)*100</f>
        <v>85</v>
      </c>
      <c r="V120" s="299" t="n">
        <f aca="false">MIN(AX120:BU120)*100</f>
        <v>8</v>
      </c>
      <c r="W120" s="299" t="n">
        <f aca="false">MAX(AX120:BU120)*100</f>
        <v>70</v>
      </c>
      <c r="Y120" s="263" t="n">
        <v>0.05</v>
      </c>
      <c r="Z120" s="263" t="n">
        <v>0.05</v>
      </c>
      <c r="AA120" s="263" t="n">
        <v>0.05</v>
      </c>
      <c r="AB120" s="263" t="n">
        <v>0.05</v>
      </c>
      <c r="AC120" s="263" t="n">
        <v>0.05</v>
      </c>
      <c r="AD120" s="263" t="n">
        <v>0.05</v>
      </c>
      <c r="AE120" s="263" t="n">
        <v>0.428947368421053</v>
      </c>
      <c r="AF120" s="263" t="n">
        <v>0.681578947368421</v>
      </c>
      <c r="AG120" s="263" t="n">
        <v>0.85</v>
      </c>
      <c r="AH120" s="263" t="n">
        <v>0.85</v>
      </c>
      <c r="AI120" s="263" t="n">
        <v>0.85</v>
      </c>
      <c r="AJ120" s="263" t="n">
        <v>0.765789473684211</v>
      </c>
      <c r="AK120" s="263" t="n">
        <v>0.765789473684211</v>
      </c>
      <c r="AL120" s="263" t="n">
        <v>0.765789473684211</v>
      </c>
      <c r="AM120" s="263" t="n">
        <v>0.85</v>
      </c>
      <c r="AN120" s="263" t="n">
        <v>0.85</v>
      </c>
      <c r="AO120" s="263" t="n">
        <v>0.85</v>
      </c>
      <c r="AP120" s="263" t="n">
        <v>0.765789473684211</v>
      </c>
      <c r="AQ120" s="263" t="n">
        <v>0.765789473684211</v>
      </c>
      <c r="AR120" s="263" t="n">
        <v>0.765789473684211</v>
      </c>
      <c r="AS120" s="263" t="n">
        <v>0.681578947368421</v>
      </c>
      <c r="AT120" s="263" t="n">
        <v>0.597368421052632</v>
      </c>
      <c r="AU120" s="263" t="n">
        <v>0.428947368421053</v>
      </c>
      <c r="AV120" s="263" t="n">
        <v>0.176315789473684</v>
      </c>
      <c r="AX120" s="263" t="n">
        <v>0.08</v>
      </c>
      <c r="AY120" s="263" t="n">
        <v>0.08</v>
      </c>
      <c r="AZ120" s="263" t="n">
        <v>0.08</v>
      </c>
      <c r="BA120" s="263" t="n">
        <v>0.08</v>
      </c>
      <c r="BB120" s="263" t="n">
        <v>0.08</v>
      </c>
      <c r="BC120" s="263" t="n">
        <v>0.08</v>
      </c>
      <c r="BD120" s="263" t="n">
        <v>0.373684210526316</v>
      </c>
      <c r="BE120" s="263" t="n">
        <v>0.569473684210526</v>
      </c>
      <c r="BF120" s="263" t="n">
        <v>0.7</v>
      </c>
      <c r="BG120" s="263" t="n">
        <v>0.7</v>
      </c>
      <c r="BH120" s="263" t="n">
        <v>0.7</v>
      </c>
      <c r="BI120" s="263" t="n">
        <v>0.634736842105263</v>
      </c>
      <c r="BJ120" s="263" t="n">
        <v>0.634736842105263</v>
      </c>
      <c r="BK120" s="263" t="n">
        <v>0.634736842105263</v>
      </c>
      <c r="BL120" s="263" t="n">
        <v>0.7</v>
      </c>
      <c r="BM120" s="263" t="n">
        <v>0.7</v>
      </c>
      <c r="BN120" s="263" t="n">
        <v>0.7</v>
      </c>
      <c r="BO120" s="263" t="n">
        <v>0.634736842105263</v>
      </c>
      <c r="BP120" s="263" t="n">
        <v>0.634736842105263</v>
      </c>
      <c r="BQ120" s="263" t="n">
        <v>0.634736842105263</v>
      </c>
      <c r="BR120" s="263" t="n">
        <v>0.569473684210526</v>
      </c>
      <c r="BS120" s="263" t="n">
        <v>0.504210526315789</v>
      </c>
      <c r="BT120" s="263" t="n">
        <v>0.373684210526316</v>
      </c>
      <c r="BU120" s="263" t="n">
        <v>0.177894736842105</v>
      </c>
    </row>
    <row r="121" customFormat="false" ht="10.5" hidden="false" customHeight="false" outlineLevel="0" collapsed="false">
      <c r="A121" s="74" t="str">
        <f aca="false">C121&amp;" "&amp;G121</f>
        <v>Education - University Comm/Ind Work (General, Low Bay)</v>
      </c>
      <c r="B121" s="74" t="str">
        <f aca="false">C121&amp;" "&amp;G121&amp;" "&amp;I121&amp;" "&amp;J121</f>
        <v>Education - University Comm/Ind Work (General, Low Bay) In Session Sat</v>
      </c>
      <c r="C121" s="0" t="str">
        <f aca="false">C120</f>
        <v>Education - University</v>
      </c>
      <c r="E121" s="278"/>
      <c r="G121" s="143" t="s">
        <v>45</v>
      </c>
      <c r="H121" s="144" t="n">
        <f aca="false">H120</f>
        <v>0.08</v>
      </c>
      <c r="I121" s="145" t="str">
        <f aca="false">I120</f>
        <v>In Session</v>
      </c>
      <c r="J121" s="239" t="s">
        <v>112</v>
      </c>
      <c r="K121" s="78" t="n">
        <v>32</v>
      </c>
      <c r="L121" s="240" t="n">
        <f aca="false">SUM(Y121:AV121)*K121</f>
        <v>239.831578947368</v>
      </c>
      <c r="M121" s="240"/>
      <c r="N121" s="240" t="n">
        <f aca="false">SUM(AX121:BU121)*K121</f>
        <v>231.208421052632</v>
      </c>
      <c r="O121" s="241"/>
      <c r="P121" s="242" t="s">
        <v>596</v>
      </c>
      <c r="Q121" s="78" t="s">
        <v>606</v>
      </c>
      <c r="R121" s="78" t="s">
        <v>109</v>
      </c>
      <c r="S121" s="79" t="s">
        <v>604</v>
      </c>
      <c r="T121" s="268" t="n">
        <f aca="false">MIN(Y121:AV121)*100</f>
        <v>5</v>
      </c>
      <c r="U121" s="268" t="n">
        <f aca="false">MAX(Y121:AV121)*100</f>
        <v>70</v>
      </c>
      <c r="V121" s="268" t="n">
        <f aca="false">MIN(AX121:BU121)*100</f>
        <v>6.5</v>
      </c>
      <c r="W121" s="268" t="n">
        <f aca="false">MAX(AX121:BU121)*100</f>
        <v>65</v>
      </c>
      <c r="Y121" s="263" t="n">
        <v>0.05</v>
      </c>
      <c r="Z121" s="263" t="n">
        <v>0.05</v>
      </c>
      <c r="AA121" s="263" t="n">
        <v>0.05</v>
      </c>
      <c r="AB121" s="263" t="n">
        <v>0.05</v>
      </c>
      <c r="AC121" s="263" t="n">
        <v>0.05</v>
      </c>
      <c r="AD121" s="263" t="n">
        <v>0.05</v>
      </c>
      <c r="AE121" s="263" t="n">
        <v>0.05</v>
      </c>
      <c r="AF121" s="263" t="n">
        <v>0.563157894736842</v>
      </c>
      <c r="AG121" s="263" t="n">
        <v>0.7</v>
      </c>
      <c r="AH121" s="263" t="n">
        <v>0.7</v>
      </c>
      <c r="AI121" s="263" t="n">
        <v>0.7</v>
      </c>
      <c r="AJ121" s="263" t="n">
        <v>0.631578947368421</v>
      </c>
      <c r="AK121" s="263" t="n">
        <v>0.631578947368421</v>
      </c>
      <c r="AL121" s="263" t="n">
        <v>0.631578947368421</v>
      </c>
      <c r="AM121" s="263" t="n">
        <v>0.7</v>
      </c>
      <c r="AN121" s="263" t="n">
        <v>0.7</v>
      </c>
      <c r="AO121" s="263" t="n">
        <v>0.494736842105263</v>
      </c>
      <c r="AP121" s="263" t="n">
        <v>0.289473684210526</v>
      </c>
      <c r="AQ121" s="263" t="n">
        <v>0.152631578947368</v>
      </c>
      <c r="AR121" s="263" t="n">
        <v>0.05</v>
      </c>
      <c r="AS121" s="263" t="n">
        <v>0.05</v>
      </c>
      <c r="AT121" s="263" t="n">
        <v>0.05</v>
      </c>
      <c r="AU121" s="263" t="n">
        <v>0.05</v>
      </c>
      <c r="AV121" s="263" t="n">
        <v>0.05</v>
      </c>
      <c r="AX121" s="263" t="n">
        <v>0.065</v>
      </c>
      <c r="AY121" s="263" t="n">
        <v>0.065</v>
      </c>
      <c r="AZ121" s="263" t="n">
        <v>0.065</v>
      </c>
      <c r="BA121" s="263" t="n">
        <v>0.065</v>
      </c>
      <c r="BB121" s="263" t="n">
        <v>0.065</v>
      </c>
      <c r="BC121" s="263" t="n">
        <v>0.065</v>
      </c>
      <c r="BD121" s="263" t="n">
        <v>0.065</v>
      </c>
      <c r="BE121" s="263" t="n">
        <v>0.526842105263158</v>
      </c>
      <c r="BF121" s="263" t="n">
        <v>0.65</v>
      </c>
      <c r="BG121" s="263" t="n">
        <v>0.65</v>
      </c>
      <c r="BH121" s="263" t="n">
        <v>0.65</v>
      </c>
      <c r="BI121" s="263" t="n">
        <v>0.588421052631579</v>
      </c>
      <c r="BJ121" s="263" t="n">
        <v>0.588421052631579</v>
      </c>
      <c r="BK121" s="263" t="n">
        <v>0.588421052631579</v>
      </c>
      <c r="BL121" s="263" t="n">
        <v>0.65</v>
      </c>
      <c r="BM121" s="263" t="n">
        <v>0.65</v>
      </c>
      <c r="BN121" s="263" t="n">
        <v>0.465263157894737</v>
      </c>
      <c r="BO121" s="263" t="n">
        <v>0.280526315789474</v>
      </c>
      <c r="BP121" s="263" t="n">
        <v>0.157368421052632</v>
      </c>
      <c r="BQ121" s="263" t="n">
        <v>0.065</v>
      </c>
      <c r="BR121" s="263" t="n">
        <v>0.065</v>
      </c>
      <c r="BS121" s="263" t="n">
        <v>0.065</v>
      </c>
      <c r="BT121" s="263" t="n">
        <v>0.065</v>
      </c>
      <c r="BU121" s="263" t="n">
        <v>0.065</v>
      </c>
    </row>
    <row r="122" customFormat="false" ht="10.5" hidden="false" customHeight="false" outlineLevel="0" collapsed="false">
      <c r="A122" s="74" t="str">
        <f aca="false">C122&amp;" "&amp;G122</f>
        <v>Education - University Comm/Ind Work (General, Low Bay)</v>
      </c>
      <c r="B122" s="74" t="str">
        <f aca="false">C122&amp;" "&amp;G122&amp;" "&amp;I122&amp;" "&amp;J122</f>
        <v>Education - University Comm/Ind Work (General, Low Bay) In Session SuHol</v>
      </c>
      <c r="C122" s="0" t="str">
        <f aca="false">C121</f>
        <v>Education - University</v>
      </c>
      <c r="E122" s="278"/>
      <c r="G122" s="143" t="s">
        <v>45</v>
      </c>
      <c r="H122" s="144" t="n">
        <f aca="false">H121</f>
        <v>0.08</v>
      </c>
      <c r="I122" s="145" t="str">
        <f aca="false">I121</f>
        <v>In Session</v>
      </c>
      <c r="J122" s="239" t="s">
        <v>115</v>
      </c>
      <c r="K122" s="78" t="n">
        <v>38</v>
      </c>
      <c r="L122" s="240" t="n">
        <f aca="false">SUM(Y122:AV122)*K122</f>
        <v>60.8</v>
      </c>
      <c r="M122" s="240"/>
      <c r="N122" s="240" t="n">
        <f aca="false">SUM(AX122:BU122)*K122</f>
        <v>73.34</v>
      </c>
      <c r="O122" s="241"/>
      <c r="P122" s="242" t="s">
        <v>596</v>
      </c>
      <c r="Q122" s="78" t="s">
        <v>606</v>
      </c>
      <c r="R122" s="78" t="s">
        <v>109</v>
      </c>
      <c r="S122" s="79" t="s">
        <v>604</v>
      </c>
      <c r="T122" s="268" t="n">
        <f aca="false">MIN(Y122:AV122)*100</f>
        <v>5</v>
      </c>
      <c r="U122" s="268" t="n">
        <f aca="false">MAX(Y122:AV122)*100</f>
        <v>25</v>
      </c>
      <c r="V122" s="268" t="n">
        <f aca="false">MIN(AX122:BU122)*100</f>
        <v>6.5</v>
      </c>
      <c r="W122" s="268" t="n">
        <f aca="false">MAX(AX122:BU122)*100</f>
        <v>25</v>
      </c>
      <c r="Y122" s="263" t="n">
        <v>0.05</v>
      </c>
      <c r="Z122" s="263" t="n">
        <v>0.05</v>
      </c>
      <c r="AA122" s="263" t="n">
        <v>0.05</v>
      </c>
      <c r="AB122" s="263" t="n">
        <v>0.05</v>
      </c>
      <c r="AC122" s="263" t="n">
        <v>0.05</v>
      </c>
      <c r="AD122" s="263" t="n">
        <v>0.05</v>
      </c>
      <c r="AE122" s="263" t="n">
        <v>0.05</v>
      </c>
      <c r="AF122" s="263" t="n">
        <v>0.05</v>
      </c>
      <c r="AG122" s="263" t="n">
        <v>0.05</v>
      </c>
      <c r="AH122" s="263" t="n">
        <v>0.05</v>
      </c>
      <c r="AI122" s="263" t="n">
        <v>0.25</v>
      </c>
      <c r="AJ122" s="263" t="n">
        <v>0.25</v>
      </c>
      <c r="AK122" s="263" t="n">
        <v>0.05</v>
      </c>
      <c r="AL122" s="263" t="n">
        <v>0.05</v>
      </c>
      <c r="AM122" s="263" t="n">
        <v>0.05</v>
      </c>
      <c r="AN122" s="263" t="n">
        <v>0.05</v>
      </c>
      <c r="AO122" s="263" t="n">
        <v>0.05</v>
      </c>
      <c r="AP122" s="263" t="n">
        <v>0.05</v>
      </c>
      <c r="AQ122" s="263" t="n">
        <v>0.05</v>
      </c>
      <c r="AR122" s="263" t="n">
        <v>0.05</v>
      </c>
      <c r="AS122" s="263" t="n">
        <v>0.05</v>
      </c>
      <c r="AT122" s="263" t="n">
        <v>0.05</v>
      </c>
      <c r="AU122" s="263" t="n">
        <v>0.05</v>
      </c>
      <c r="AV122" s="263" t="n">
        <v>0.05</v>
      </c>
      <c r="AX122" s="263" t="n">
        <v>0.065</v>
      </c>
      <c r="AY122" s="263" t="n">
        <v>0.065</v>
      </c>
      <c r="AZ122" s="263" t="n">
        <v>0.065</v>
      </c>
      <c r="BA122" s="263" t="n">
        <v>0.065</v>
      </c>
      <c r="BB122" s="263" t="n">
        <v>0.065</v>
      </c>
      <c r="BC122" s="263" t="n">
        <v>0.065</v>
      </c>
      <c r="BD122" s="263" t="n">
        <v>0.065</v>
      </c>
      <c r="BE122" s="263" t="n">
        <v>0.065</v>
      </c>
      <c r="BF122" s="263" t="n">
        <v>0.065</v>
      </c>
      <c r="BG122" s="263" t="n">
        <v>0.065</v>
      </c>
      <c r="BH122" s="263" t="n">
        <v>0.25</v>
      </c>
      <c r="BI122" s="263" t="n">
        <v>0.25</v>
      </c>
      <c r="BJ122" s="263" t="n">
        <v>0.065</v>
      </c>
      <c r="BK122" s="263" t="n">
        <v>0.065</v>
      </c>
      <c r="BL122" s="263" t="n">
        <v>0.065</v>
      </c>
      <c r="BM122" s="263" t="n">
        <v>0.065</v>
      </c>
      <c r="BN122" s="263" t="n">
        <v>0.065</v>
      </c>
      <c r="BO122" s="263" t="n">
        <v>0.065</v>
      </c>
      <c r="BP122" s="263" t="n">
        <v>0.065</v>
      </c>
      <c r="BQ122" s="263" t="n">
        <v>0.065</v>
      </c>
      <c r="BR122" s="263" t="n">
        <v>0.065</v>
      </c>
      <c r="BS122" s="263" t="n">
        <v>0.065</v>
      </c>
      <c r="BT122" s="263" t="n">
        <v>0.065</v>
      </c>
      <c r="BU122" s="263" t="n">
        <v>0.065</v>
      </c>
    </row>
    <row r="123" customFormat="false" ht="10.5" hidden="false" customHeight="false" outlineLevel="0" collapsed="false">
      <c r="A123" s="74" t="str">
        <f aca="false">C123&amp;" "&amp;G123</f>
        <v>Education - University Comm/Ind Work (General, Low Bay)</v>
      </c>
      <c r="B123" s="74" t="str">
        <f aca="false">C123&amp;" "&amp;G123&amp;" "&amp;I123&amp;" "&amp;J123</f>
        <v>Education - University Comm/Ind Work (General, Low Bay) Summer WD</v>
      </c>
      <c r="C123" s="0" t="str">
        <f aca="false">C122</f>
        <v>Education - University</v>
      </c>
      <c r="E123" s="278"/>
      <c r="G123" s="143" t="s">
        <v>45</v>
      </c>
      <c r="H123" s="144" t="n">
        <f aca="false">H121</f>
        <v>0.08</v>
      </c>
      <c r="I123" s="0" t="s">
        <v>111</v>
      </c>
      <c r="J123" s="239" t="s">
        <v>108</v>
      </c>
      <c r="K123" s="78" t="n">
        <v>49</v>
      </c>
      <c r="L123" s="240" t="n">
        <f aca="false">SUM(Y123:AV123)*K123</f>
        <v>465.757894736842</v>
      </c>
      <c r="M123" s="240"/>
      <c r="N123" s="240" t="n">
        <f aca="false">SUM(AX123:BU123)*K123</f>
        <v>446.776842105263</v>
      </c>
      <c r="O123" s="241"/>
      <c r="P123" s="242" t="s">
        <v>596</v>
      </c>
      <c r="Q123" s="78" t="s">
        <v>606</v>
      </c>
      <c r="R123" s="78" t="s">
        <v>109</v>
      </c>
      <c r="S123" s="79" t="s">
        <v>604</v>
      </c>
      <c r="T123" s="268" t="n">
        <f aca="false">MIN(Y123:AV123)*100</f>
        <v>5</v>
      </c>
      <c r="U123" s="268" t="n">
        <f aca="false">MAX(Y123:AV123)*100</f>
        <v>65</v>
      </c>
      <c r="V123" s="268" t="n">
        <f aca="false">MIN(AX123:BU123)*100</f>
        <v>8</v>
      </c>
      <c r="W123" s="268" t="n">
        <f aca="false">MAX(AX123:BU123)*100</f>
        <v>60</v>
      </c>
      <c r="Y123" s="263" t="n">
        <v>0.05</v>
      </c>
      <c r="Z123" s="263" t="n">
        <v>0.05</v>
      </c>
      <c r="AA123" s="263" t="n">
        <v>0.05</v>
      </c>
      <c r="AB123" s="263" t="n">
        <v>0.05</v>
      </c>
      <c r="AC123" s="263" t="n">
        <v>0.05</v>
      </c>
      <c r="AD123" s="263" t="n">
        <v>0.05</v>
      </c>
      <c r="AE123" s="263" t="n">
        <v>0.334210526315789</v>
      </c>
      <c r="AF123" s="263" t="n">
        <v>0.523684210526316</v>
      </c>
      <c r="AG123" s="263" t="n">
        <v>0.65</v>
      </c>
      <c r="AH123" s="263" t="n">
        <v>0.65</v>
      </c>
      <c r="AI123" s="263" t="n">
        <v>0.65</v>
      </c>
      <c r="AJ123" s="263" t="n">
        <v>0.586842105263158</v>
      </c>
      <c r="AK123" s="263" t="n">
        <v>0.586842105263158</v>
      </c>
      <c r="AL123" s="263" t="n">
        <v>0.586842105263158</v>
      </c>
      <c r="AM123" s="263" t="n">
        <v>0.65</v>
      </c>
      <c r="AN123" s="263" t="n">
        <v>0.65</v>
      </c>
      <c r="AO123" s="263" t="n">
        <v>0.65</v>
      </c>
      <c r="AP123" s="263" t="n">
        <v>0.586842105263158</v>
      </c>
      <c r="AQ123" s="263" t="n">
        <v>0.586842105263158</v>
      </c>
      <c r="AR123" s="263" t="n">
        <v>0.523684210526316</v>
      </c>
      <c r="AS123" s="263" t="n">
        <v>0.460526315789474</v>
      </c>
      <c r="AT123" s="263" t="n">
        <v>0.334210526315789</v>
      </c>
      <c r="AU123" s="263" t="n">
        <v>0.144736842105263</v>
      </c>
      <c r="AV123" s="263" t="n">
        <v>0.05</v>
      </c>
      <c r="AX123" s="263" t="n">
        <v>0.08</v>
      </c>
      <c r="AY123" s="263" t="n">
        <v>0.08</v>
      </c>
      <c r="AZ123" s="263" t="n">
        <v>0.08</v>
      </c>
      <c r="BA123" s="263" t="n">
        <v>0.08</v>
      </c>
      <c r="BB123" s="263" t="n">
        <v>0.08</v>
      </c>
      <c r="BC123" s="263" t="n">
        <v>0.08</v>
      </c>
      <c r="BD123" s="263" t="n">
        <v>0.326315789473684</v>
      </c>
      <c r="BE123" s="263" t="n">
        <v>0.490526315789474</v>
      </c>
      <c r="BF123" s="263" t="n">
        <v>0.6</v>
      </c>
      <c r="BG123" s="263" t="n">
        <v>0.6</v>
      </c>
      <c r="BH123" s="263" t="n">
        <v>0.6</v>
      </c>
      <c r="BI123" s="263" t="n">
        <v>0.545263157894737</v>
      </c>
      <c r="BJ123" s="263" t="n">
        <v>0.545263157894737</v>
      </c>
      <c r="BK123" s="263" t="n">
        <v>0.545263157894737</v>
      </c>
      <c r="BL123" s="263" t="n">
        <v>0.6</v>
      </c>
      <c r="BM123" s="263" t="n">
        <v>0.6</v>
      </c>
      <c r="BN123" s="263" t="n">
        <v>0.6</v>
      </c>
      <c r="BO123" s="263" t="n">
        <v>0.545263157894737</v>
      </c>
      <c r="BP123" s="263" t="n">
        <v>0.545263157894737</v>
      </c>
      <c r="BQ123" s="263" t="n">
        <v>0.490526315789474</v>
      </c>
      <c r="BR123" s="263" t="n">
        <v>0.435789473684211</v>
      </c>
      <c r="BS123" s="263" t="n">
        <v>0.326315789473684</v>
      </c>
      <c r="BT123" s="263" t="n">
        <v>0.162105263157895</v>
      </c>
      <c r="BU123" s="263" t="n">
        <v>0.08</v>
      </c>
    </row>
    <row r="124" customFormat="false" ht="10.5" hidden="false" customHeight="false" outlineLevel="0" collapsed="false">
      <c r="A124" s="74" t="str">
        <f aca="false">C124&amp;" "&amp;G124</f>
        <v>Education - University Comm/Ind Work (General, Low Bay)</v>
      </c>
      <c r="B124" s="74" t="str">
        <f aca="false">C124&amp;" "&amp;G124&amp;" "&amp;I124&amp;" "&amp;J124</f>
        <v>Education - University Comm/Ind Work (General, Low Bay) Summer Sat</v>
      </c>
      <c r="C124" s="0" t="str">
        <f aca="false">C123</f>
        <v>Education - University</v>
      </c>
      <c r="E124" s="278"/>
      <c r="G124" s="143" t="s">
        <v>45</v>
      </c>
      <c r="H124" s="144" t="n">
        <f aca="false">H123</f>
        <v>0.08</v>
      </c>
      <c r="I124" s="145" t="str">
        <f aca="false">I123</f>
        <v>Summer</v>
      </c>
      <c r="J124" s="239" t="s">
        <v>112</v>
      </c>
      <c r="K124" s="78" t="n">
        <v>9</v>
      </c>
      <c r="L124" s="240" t="n">
        <f aca="false">SUM(Y124:AV124)*K124</f>
        <v>53.7868421052632</v>
      </c>
      <c r="M124" s="240"/>
      <c r="N124" s="240" t="n">
        <f aca="false">SUM(AX124:BU124)*K124</f>
        <v>44.1307894736842</v>
      </c>
      <c r="O124" s="241"/>
      <c r="P124" s="242" t="s">
        <v>596</v>
      </c>
      <c r="Q124" s="78" t="s">
        <v>606</v>
      </c>
      <c r="R124" s="78" t="s">
        <v>109</v>
      </c>
      <c r="S124" s="79" t="s">
        <v>604</v>
      </c>
      <c r="T124" s="268" t="n">
        <f aca="false">MIN(Y124:AV124)*100</f>
        <v>5</v>
      </c>
      <c r="U124" s="268" t="n">
        <f aca="false">MAX(Y124:AV124)*100</f>
        <v>60</v>
      </c>
      <c r="V124" s="268" t="n">
        <f aca="false">MIN(AX124:BU124)*100</f>
        <v>6.5</v>
      </c>
      <c r="W124" s="268" t="n">
        <f aca="false">MAX(AX124:BU124)*100</f>
        <v>45</v>
      </c>
      <c r="Y124" s="263" t="n">
        <v>0.05</v>
      </c>
      <c r="Z124" s="263" t="n">
        <v>0.05</v>
      </c>
      <c r="AA124" s="263" t="n">
        <v>0.05</v>
      </c>
      <c r="AB124" s="263" t="n">
        <v>0.05</v>
      </c>
      <c r="AC124" s="263" t="n">
        <v>0.05</v>
      </c>
      <c r="AD124" s="263" t="n">
        <v>0.05</v>
      </c>
      <c r="AE124" s="263" t="n">
        <v>0.05</v>
      </c>
      <c r="AF124" s="263" t="n">
        <v>0.484210526315789</v>
      </c>
      <c r="AG124" s="263" t="n">
        <v>0.6</v>
      </c>
      <c r="AH124" s="263" t="n">
        <v>0.6</v>
      </c>
      <c r="AI124" s="263" t="n">
        <v>0.6</v>
      </c>
      <c r="AJ124" s="263" t="n">
        <v>0.542105263157895</v>
      </c>
      <c r="AK124" s="263" t="n">
        <v>0.542105263157895</v>
      </c>
      <c r="AL124" s="263" t="n">
        <v>0.542105263157895</v>
      </c>
      <c r="AM124" s="263" t="n">
        <v>0.6</v>
      </c>
      <c r="AN124" s="263" t="n">
        <v>0.426315789473684</v>
      </c>
      <c r="AO124" s="263" t="n">
        <v>0.252631578947368</v>
      </c>
      <c r="AP124" s="263" t="n">
        <v>0.136842105263158</v>
      </c>
      <c r="AQ124" s="263" t="n">
        <v>0.05</v>
      </c>
      <c r="AR124" s="263" t="n">
        <v>0.05</v>
      </c>
      <c r="AS124" s="263" t="n">
        <v>0.05</v>
      </c>
      <c r="AT124" s="263" t="n">
        <v>0.05</v>
      </c>
      <c r="AU124" s="263" t="n">
        <v>0.05</v>
      </c>
      <c r="AV124" s="263" t="n">
        <v>0.05</v>
      </c>
      <c r="AX124" s="263" t="n">
        <v>0.065</v>
      </c>
      <c r="AY124" s="263" t="n">
        <v>0.065</v>
      </c>
      <c r="AZ124" s="263" t="n">
        <v>0.065</v>
      </c>
      <c r="BA124" s="263" t="n">
        <v>0.065</v>
      </c>
      <c r="BB124" s="263" t="n">
        <v>0.065</v>
      </c>
      <c r="BC124" s="263" t="n">
        <v>0.065</v>
      </c>
      <c r="BD124" s="263" t="n">
        <v>0.065</v>
      </c>
      <c r="BE124" s="263" t="n">
        <v>0.368947368421053</v>
      </c>
      <c r="BF124" s="263" t="n">
        <v>0.45</v>
      </c>
      <c r="BG124" s="263" t="n">
        <v>0.45</v>
      </c>
      <c r="BH124" s="263" t="n">
        <v>0.45</v>
      </c>
      <c r="BI124" s="263" t="n">
        <v>0.409473684210526</v>
      </c>
      <c r="BJ124" s="263" t="n">
        <v>0.409473684210526</v>
      </c>
      <c r="BK124" s="263" t="n">
        <v>0.409473684210526</v>
      </c>
      <c r="BL124" s="263" t="n">
        <v>0.45</v>
      </c>
      <c r="BM124" s="263" t="n">
        <v>0.328421052631579</v>
      </c>
      <c r="BN124" s="263" t="n">
        <v>0.206842105263158</v>
      </c>
      <c r="BO124" s="263" t="n">
        <v>0.125789473684211</v>
      </c>
      <c r="BP124" s="263" t="n">
        <v>0.065</v>
      </c>
      <c r="BQ124" s="263" t="n">
        <v>0.065</v>
      </c>
      <c r="BR124" s="263" t="n">
        <v>0.065</v>
      </c>
      <c r="BS124" s="263" t="n">
        <v>0.065</v>
      </c>
      <c r="BT124" s="263" t="n">
        <v>0.065</v>
      </c>
      <c r="BU124" s="263" t="n">
        <v>0.065</v>
      </c>
    </row>
    <row r="125" customFormat="false" ht="10.5" hidden="false" customHeight="false" outlineLevel="0" collapsed="false">
      <c r="A125" s="74" t="str">
        <f aca="false">C125&amp;" "&amp;G125</f>
        <v>Education - University Comm/Ind Work (General, Low Bay)</v>
      </c>
      <c r="B125" s="74" t="str">
        <f aca="false">C125&amp;" "&amp;G125&amp;" "&amp;I125&amp;" "&amp;J125</f>
        <v>Education - University Comm/Ind Work (General, Low Bay) Summer SuHol</v>
      </c>
      <c r="C125" s="0" t="str">
        <f aca="false">C124</f>
        <v>Education - University</v>
      </c>
      <c r="E125" s="278"/>
      <c r="G125" s="143" t="s">
        <v>45</v>
      </c>
      <c r="H125" s="144" t="n">
        <f aca="false">H124</f>
        <v>0.08</v>
      </c>
      <c r="I125" s="145" t="str">
        <f aca="false">I124</f>
        <v>Summer</v>
      </c>
      <c r="J125" s="239" t="s">
        <v>115</v>
      </c>
      <c r="K125" s="78" t="n">
        <v>10</v>
      </c>
      <c r="L125" s="240" t="n">
        <f aca="false">SUM(Y125:AV125)*K125</f>
        <v>14</v>
      </c>
      <c r="M125" s="240"/>
      <c r="N125" s="240" t="n">
        <f aca="false">SUM(AX125:BU125)*K125</f>
        <v>17.3</v>
      </c>
      <c r="O125" s="241"/>
      <c r="P125" s="242" t="s">
        <v>596</v>
      </c>
      <c r="Q125" s="78" t="s">
        <v>606</v>
      </c>
      <c r="R125" s="78" t="s">
        <v>109</v>
      </c>
      <c r="S125" s="79" t="s">
        <v>604</v>
      </c>
      <c r="T125" s="268" t="n">
        <f aca="false">MIN(Y125:AV125)*100</f>
        <v>5</v>
      </c>
      <c r="U125" s="268" t="n">
        <f aca="false">MAX(Y125:AV125)*100</f>
        <v>15</v>
      </c>
      <c r="V125" s="268" t="n">
        <f aca="false">MIN(AX125:BU125)*100</f>
        <v>6.5</v>
      </c>
      <c r="W125" s="268" t="n">
        <f aca="false">MAX(AX125:BU125)*100</f>
        <v>15</v>
      </c>
      <c r="Y125" s="263" t="n">
        <v>0.05</v>
      </c>
      <c r="Z125" s="263" t="n">
        <v>0.05</v>
      </c>
      <c r="AA125" s="263" t="n">
        <v>0.05</v>
      </c>
      <c r="AB125" s="263" t="n">
        <v>0.05</v>
      </c>
      <c r="AC125" s="263" t="n">
        <v>0.05</v>
      </c>
      <c r="AD125" s="263" t="n">
        <v>0.05</v>
      </c>
      <c r="AE125" s="263" t="n">
        <v>0.05</v>
      </c>
      <c r="AF125" s="263" t="n">
        <v>0.05</v>
      </c>
      <c r="AG125" s="263" t="n">
        <v>0.05</v>
      </c>
      <c r="AH125" s="263" t="n">
        <v>0.05</v>
      </c>
      <c r="AI125" s="263" t="n">
        <v>0.15</v>
      </c>
      <c r="AJ125" s="263" t="n">
        <v>0.15</v>
      </c>
      <c r="AK125" s="263" t="n">
        <v>0.05</v>
      </c>
      <c r="AL125" s="263" t="n">
        <v>0.05</v>
      </c>
      <c r="AM125" s="263" t="n">
        <v>0.05</v>
      </c>
      <c r="AN125" s="263" t="n">
        <v>0.05</v>
      </c>
      <c r="AO125" s="263" t="n">
        <v>0.05</v>
      </c>
      <c r="AP125" s="263" t="n">
        <v>0.05</v>
      </c>
      <c r="AQ125" s="263" t="n">
        <v>0.05</v>
      </c>
      <c r="AR125" s="263" t="n">
        <v>0.05</v>
      </c>
      <c r="AS125" s="263" t="n">
        <v>0.05</v>
      </c>
      <c r="AT125" s="263" t="n">
        <v>0.05</v>
      </c>
      <c r="AU125" s="263" t="n">
        <v>0.05</v>
      </c>
      <c r="AV125" s="263" t="n">
        <v>0.05</v>
      </c>
      <c r="AX125" s="263" t="n">
        <v>0.065</v>
      </c>
      <c r="AY125" s="263" t="n">
        <v>0.065</v>
      </c>
      <c r="AZ125" s="263" t="n">
        <v>0.065</v>
      </c>
      <c r="BA125" s="263" t="n">
        <v>0.065</v>
      </c>
      <c r="BB125" s="263" t="n">
        <v>0.065</v>
      </c>
      <c r="BC125" s="263" t="n">
        <v>0.065</v>
      </c>
      <c r="BD125" s="263" t="n">
        <v>0.065</v>
      </c>
      <c r="BE125" s="263" t="n">
        <v>0.065</v>
      </c>
      <c r="BF125" s="263" t="n">
        <v>0.065</v>
      </c>
      <c r="BG125" s="263" t="n">
        <v>0.065</v>
      </c>
      <c r="BH125" s="263" t="n">
        <v>0.15</v>
      </c>
      <c r="BI125" s="263" t="n">
        <v>0.15</v>
      </c>
      <c r="BJ125" s="263" t="n">
        <v>0.065</v>
      </c>
      <c r="BK125" s="263" t="n">
        <v>0.065</v>
      </c>
      <c r="BL125" s="263" t="n">
        <v>0.065</v>
      </c>
      <c r="BM125" s="263" t="n">
        <v>0.065</v>
      </c>
      <c r="BN125" s="263" t="n">
        <v>0.065</v>
      </c>
      <c r="BO125" s="263" t="n">
        <v>0.065</v>
      </c>
      <c r="BP125" s="263" t="n">
        <v>0.065</v>
      </c>
      <c r="BQ125" s="263" t="n">
        <v>0.065</v>
      </c>
      <c r="BR125" s="263" t="n">
        <v>0.065</v>
      </c>
      <c r="BS125" s="263" t="n">
        <v>0.065</v>
      </c>
      <c r="BT125" s="263" t="n">
        <v>0.065</v>
      </c>
      <c r="BU125" s="263" t="n">
        <v>0.065</v>
      </c>
    </row>
    <row r="126" customFormat="false" ht="10.5" hidden="false" customHeight="false" outlineLevel="0" collapsed="false">
      <c r="A126" s="74" t="str">
        <f aca="false">C126&amp;" "&amp;G126</f>
        <v>Education - University Comm/Ind Work (General, Low Bay)</v>
      </c>
      <c r="B126" s="74" t="str">
        <f aca="false">C126&amp;" "&amp;G126&amp;" "&amp;I126&amp;" "&amp;J126</f>
        <v>Education - University Comm/Ind Work (General, Low Bay) Breaks All</v>
      </c>
      <c r="C126" s="0" t="str">
        <f aca="false">C125</f>
        <v>Education - University</v>
      </c>
      <c r="E126" s="278"/>
      <c r="G126" s="143" t="s">
        <v>45</v>
      </c>
      <c r="H126" s="144" t="n">
        <f aca="false">H123</f>
        <v>0.08</v>
      </c>
      <c r="I126" s="0" t="s">
        <v>248</v>
      </c>
      <c r="J126" s="194" t="s">
        <v>105</v>
      </c>
      <c r="K126" s="270" t="n">
        <f aca="false">365-SUM(K120:K125)</f>
        <v>58</v>
      </c>
      <c r="L126" s="271" t="n">
        <f aca="false">SUM(Y126:AV126)*K126</f>
        <v>69.6</v>
      </c>
      <c r="M126" s="271" t="n">
        <f aca="false">SUM(L120:L126)</f>
        <v>3098.99736842105</v>
      </c>
      <c r="N126" s="271" t="n">
        <f aca="false">SUM(AX126:BU126)*K126</f>
        <v>90.48</v>
      </c>
      <c r="O126" s="272" t="n">
        <f aca="false">SUM(N120:N126)</f>
        <v>2771.84236842105</v>
      </c>
      <c r="P126" s="242" t="s">
        <v>596</v>
      </c>
      <c r="Q126" s="78" t="s">
        <v>606</v>
      </c>
      <c r="R126" s="78" t="s">
        <v>109</v>
      </c>
      <c r="S126" s="79" t="s">
        <v>604</v>
      </c>
      <c r="T126" s="297" t="n">
        <f aca="false">MIN(Y126:AV126)*100</f>
        <v>5</v>
      </c>
      <c r="U126" s="297" t="n">
        <f aca="false">MAX(Y126:AV126)*100</f>
        <v>5</v>
      </c>
      <c r="V126" s="297" t="n">
        <f aca="false">MIN(AX126:BU126)*100</f>
        <v>6.5</v>
      </c>
      <c r="W126" s="298" t="n">
        <f aca="false">MAX(AX126:BU126)*100</f>
        <v>6.5</v>
      </c>
      <c r="Y126" s="263" t="n">
        <v>0.05</v>
      </c>
      <c r="Z126" s="263" t="n">
        <v>0.05</v>
      </c>
      <c r="AA126" s="263" t="n">
        <v>0.05</v>
      </c>
      <c r="AB126" s="263" t="n">
        <v>0.05</v>
      </c>
      <c r="AC126" s="263" t="n">
        <v>0.05</v>
      </c>
      <c r="AD126" s="263" t="n">
        <v>0.05</v>
      </c>
      <c r="AE126" s="263" t="n">
        <v>0.05</v>
      </c>
      <c r="AF126" s="263" t="n">
        <v>0.05</v>
      </c>
      <c r="AG126" s="263" t="n">
        <v>0.05</v>
      </c>
      <c r="AH126" s="263" t="n">
        <v>0.05</v>
      </c>
      <c r="AI126" s="263" t="n">
        <v>0.05</v>
      </c>
      <c r="AJ126" s="263" t="n">
        <v>0.05</v>
      </c>
      <c r="AK126" s="263" t="n">
        <v>0.05</v>
      </c>
      <c r="AL126" s="263" t="n">
        <v>0.05</v>
      </c>
      <c r="AM126" s="263" t="n">
        <v>0.05</v>
      </c>
      <c r="AN126" s="263" t="n">
        <v>0.05</v>
      </c>
      <c r="AO126" s="263" t="n">
        <v>0.05</v>
      </c>
      <c r="AP126" s="263" t="n">
        <v>0.05</v>
      </c>
      <c r="AQ126" s="263" t="n">
        <v>0.05</v>
      </c>
      <c r="AR126" s="263" t="n">
        <v>0.05</v>
      </c>
      <c r="AS126" s="263" t="n">
        <v>0.05</v>
      </c>
      <c r="AT126" s="263" t="n">
        <v>0.05</v>
      </c>
      <c r="AU126" s="263" t="n">
        <v>0.05</v>
      </c>
      <c r="AV126" s="263" t="n">
        <v>0.05</v>
      </c>
      <c r="AX126" s="263" t="n">
        <v>0.065</v>
      </c>
      <c r="AY126" s="263" t="n">
        <v>0.065</v>
      </c>
      <c r="AZ126" s="263" t="n">
        <v>0.065</v>
      </c>
      <c r="BA126" s="263" t="n">
        <v>0.065</v>
      </c>
      <c r="BB126" s="263" t="n">
        <v>0.065</v>
      </c>
      <c r="BC126" s="263" t="n">
        <v>0.065</v>
      </c>
      <c r="BD126" s="263" t="n">
        <v>0.065</v>
      </c>
      <c r="BE126" s="263" t="n">
        <v>0.065</v>
      </c>
      <c r="BF126" s="263" t="n">
        <v>0.065</v>
      </c>
      <c r="BG126" s="263" t="n">
        <v>0.065</v>
      </c>
      <c r="BH126" s="263" t="n">
        <v>0.065</v>
      </c>
      <c r="BI126" s="263" t="n">
        <v>0.065</v>
      </c>
      <c r="BJ126" s="263" t="n">
        <v>0.065</v>
      </c>
      <c r="BK126" s="263" t="n">
        <v>0.065</v>
      </c>
      <c r="BL126" s="263" t="n">
        <v>0.065</v>
      </c>
      <c r="BM126" s="263" t="n">
        <v>0.065</v>
      </c>
      <c r="BN126" s="263" t="n">
        <v>0.065</v>
      </c>
      <c r="BO126" s="263" t="n">
        <v>0.065</v>
      </c>
      <c r="BP126" s="263" t="n">
        <v>0.065</v>
      </c>
      <c r="BQ126" s="263" t="n">
        <v>0.065</v>
      </c>
      <c r="BR126" s="263" t="n">
        <v>0.065</v>
      </c>
      <c r="BS126" s="263" t="n">
        <v>0.065</v>
      </c>
      <c r="BT126" s="263" t="n">
        <v>0.065</v>
      </c>
      <c r="BU126" s="263" t="n">
        <v>0.065</v>
      </c>
    </row>
    <row r="127" customFormat="false" ht="10.5" hidden="false" customHeight="false" outlineLevel="0" collapsed="false">
      <c r="A127" s="74" t="str">
        <f aca="false">C127&amp;" "&amp;G127</f>
        <v>Education - University Dining Area</v>
      </c>
      <c r="B127" s="74" t="str">
        <f aca="false">C127&amp;" "&amp;G127&amp;" "&amp;I127&amp;" "&amp;J127</f>
        <v>Education - University Dining Area In Session WD</v>
      </c>
      <c r="C127" s="0" t="str">
        <f aca="false">C126</f>
        <v>Education - University</v>
      </c>
      <c r="E127" s="281" t="s">
        <v>607</v>
      </c>
      <c r="F127" s="282"/>
      <c r="G127" s="114" t="s">
        <v>40</v>
      </c>
      <c r="H127" s="115" t="n">
        <v>0.024</v>
      </c>
      <c r="I127" s="116" t="s">
        <v>107</v>
      </c>
      <c r="J127" s="283" t="s">
        <v>108</v>
      </c>
      <c r="K127" s="295" t="n">
        <v>169</v>
      </c>
      <c r="L127" s="285" t="n">
        <f aca="false">SUM(Y127:AV127)*K127</f>
        <v>1905.475</v>
      </c>
      <c r="M127" s="285"/>
      <c r="N127" s="285" t="n">
        <f aca="false">SUM(AX127:BU127)*K127</f>
        <v>1705.49166666667</v>
      </c>
      <c r="O127" s="286"/>
      <c r="P127" s="242" t="s">
        <v>596</v>
      </c>
      <c r="Q127" s="78" t="s">
        <v>606</v>
      </c>
      <c r="R127" s="78" t="s">
        <v>109</v>
      </c>
      <c r="S127" s="79" t="s">
        <v>604</v>
      </c>
      <c r="T127" s="300" t="n">
        <f aca="false">MIN(Y127:AV127)*100</f>
        <v>10</v>
      </c>
      <c r="U127" s="300" t="n">
        <f aca="false">MAX(Y127:AV127)*100</f>
        <v>85</v>
      </c>
      <c r="V127" s="300" t="n">
        <f aca="false">MIN(AX127:BU127)*100</f>
        <v>10</v>
      </c>
      <c r="W127" s="300" t="n">
        <f aca="false">MAX(AX127:BU127)*100</f>
        <v>75</v>
      </c>
      <c r="Y127" s="263" t="n">
        <v>0.1</v>
      </c>
      <c r="Z127" s="263" t="n">
        <v>0.1</v>
      </c>
      <c r="AA127" s="263" t="n">
        <v>0.1</v>
      </c>
      <c r="AB127" s="263" t="n">
        <v>0.1</v>
      </c>
      <c r="AC127" s="263" t="n">
        <v>0.1</v>
      </c>
      <c r="AD127" s="263" t="n">
        <v>0.1</v>
      </c>
      <c r="AE127" s="263" t="n">
        <v>0.266666666666667</v>
      </c>
      <c r="AF127" s="263" t="n">
        <v>0.433333333333333</v>
      </c>
      <c r="AG127" s="263" t="n">
        <v>0.85</v>
      </c>
      <c r="AH127" s="263" t="n">
        <v>0.85</v>
      </c>
      <c r="AI127" s="263" t="n">
        <v>0.85</v>
      </c>
      <c r="AJ127" s="263" t="n">
        <v>0.85</v>
      </c>
      <c r="AK127" s="263" t="n">
        <v>0.85</v>
      </c>
      <c r="AL127" s="263" t="n">
        <v>0.85</v>
      </c>
      <c r="AM127" s="263" t="n">
        <v>0.85</v>
      </c>
      <c r="AN127" s="263" t="n">
        <v>0.85</v>
      </c>
      <c r="AO127" s="263" t="n">
        <v>0.85</v>
      </c>
      <c r="AP127" s="263" t="n">
        <v>0.85</v>
      </c>
      <c r="AQ127" s="263" t="n">
        <v>0.85</v>
      </c>
      <c r="AR127" s="263" t="n">
        <v>0.225</v>
      </c>
      <c r="AS127" s="263" t="n">
        <v>0.1</v>
      </c>
      <c r="AT127" s="263" t="n">
        <v>0.1</v>
      </c>
      <c r="AU127" s="263" t="n">
        <v>0.1</v>
      </c>
      <c r="AV127" s="263" t="n">
        <v>0.1</v>
      </c>
      <c r="AX127" s="263" t="n">
        <v>0.1</v>
      </c>
      <c r="AY127" s="263" t="n">
        <v>0.1</v>
      </c>
      <c r="AZ127" s="263" t="n">
        <v>0.1</v>
      </c>
      <c r="BA127" s="263" t="n">
        <v>0.1</v>
      </c>
      <c r="BB127" s="263" t="n">
        <v>0.1</v>
      </c>
      <c r="BC127" s="263" t="n">
        <v>0.1</v>
      </c>
      <c r="BD127" s="263" t="n">
        <v>0.244444444444444</v>
      </c>
      <c r="BE127" s="263" t="n">
        <v>0.388888888888889</v>
      </c>
      <c r="BF127" s="263" t="n">
        <v>0.75</v>
      </c>
      <c r="BG127" s="263" t="n">
        <v>0.75</v>
      </c>
      <c r="BH127" s="263" t="n">
        <v>0.75</v>
      </c>
      <c r="BI127" s="263" t="n">
        <v>0.75</v>
      </c>
      <c r="BJ127" s="263" t="n">
        <v>0.75</v>
      </c>
      <c r="BK127" s="263" t="n">
        <v>0.75</v>
      </c>
      <c r="BL127" s="263" t="n">
        <v>0.75</v>
      </c>
      <c r="BM127" s="263" t="n">
        <v>0.75</v>
      </c>
      <c r="BN127" s="263" t="n">
        <v>0.75</v>
      </c>
      <c r="BO127" s="263" t="n">
        <v>0.75</v>
      </c>
      <c r="BP127" s="263" t="n">
        <v>0.75</v>
      </c>
      <c r="BQ127" s="263" t="n">
        <v>0.208333333333333</v>
      </c>
      <c r="BR127" s="263" t="n">
        <v>0.1</v>
      </c>
      <c r="BS127" s="263" t="n">
        <v>0.1</v>
      </c>
      <c r="BT127" s="263" t="n">
        <v>0.1</v>
      </c>
      <c r="BU127" s="263" t="n">
        <v>0.1</v>
      </c>
    </row>
    <row r="128" customFormat="false" ht="10.5" hidden="false" customHeight="false" outlineLevel="0" collapsed="false">
      <c r="A128" s="74" t="str">
        <f aca="false">C128&amp;" "&amp;G128</f>
        <v>Education - University Dining Area</v>
      </c>
      <c r="B128" s="74" t="str">
        <f aca="false">C128&amp;" "&amp;G128&amp;" "&amp;I128&amp;" "&amp;J128</f>
        <v>Education - University Dining Area In Session Sat</v>
      </c>
      <c r="C128" s="0" t="str">
        <f aca="false">C127</f>
        <v>Education - University</v>
      </c>
      <c r="E128" s="278"/>
      <c r="G128" s="143" t="s">
        <v>40</v>
      </c>
      <c r="H128" s="296" t="n">
        <f aca="false">H127</f>
        <v>0.024</v>
      </c>
      <c r="I128" s="145" t="str">
        <f aca="false">I127</f>
        <v>In Session</v>
      </c>
      <c r="J128" s="239" t="s">
        <v>112</v>
      </c>
      <c r="K128" s="78" t="n">
        <v>32</v>
      </c>
      <c r="L128" s="240" t="n">
        <f aca="false">SUM(Y128:AV128)*K128</f>
        <v>208.8</v>
      </c>
      <c r="M128" s="240"/>
      <c r="N128" s="240" t="n">
        <f aca="false">SUM(AX128:BU128)*K128</f>
        <v>195.706666666667</v>
      </c>
      <c r="O128" s="241"/>
      <c r="P128" s="242" t="s">
        <v>596</v>
      </c>
      <c r="Q128" s="78" t="s">
        <v>606</v>
      </c>
      <c r="R128" s="78" t="s">
        <v>109</v>
      </c>
      <c r="S128" s="79" t="s">
        <v>604</v>
      </c>
      <c r="T128" s="268" t="n">
        <f aca="false">MIN(Y128:AV128)*100</f>
        <v>5</v>
      </c>
      <c r="U128" s="268" t="n">
        <f aca="false">MAX(Y128:AV128)*100</f>
        <v>50</v>
      </c>
      <c r="V128" s="268" t="n">
        <f aca="false">MIN(AX128:BU128)*100</f>
        <v>6.5</v>
      </c>
      <c r="W128" s="268" t="n">
        <f aca="false">MAX(AX128:BU128)*100</f>
        <v>45</v>
      </c>
      <c r="Y128" s="263" t="n">
        <v>0.05</v>
      </c>
      <c r="Z128" s="263" t="n">
        <v>0.05</v>
      </c>
      <c r="AA128" s="263" t="n">
        <v>0.05</v>
      </c>
      <c r="AB128" s="263" t="n">
        <v>0.05</v>
      </c>
      <c r="AC128" s="263" t="n">
        <v>0.05</v>
      </c>
      <c r="AD128" s="263" t="n">
        <v>0.05</v>
      </c>
      <c r="AE128" s="263" t="n">
        <v>0.15</v>
      </c>
      <c r="AF128" s="263" t="n">
        <v>0.25</v>
      </c>
      <c r="AG128" s="263" t="n">
        <v>0.5</v>
      </c>
      <c r="AH128" s="263" t="n">
        <v>0.5</v>
      </c>
      <c r="AI128" s="263" t="n">
        <v>0.5</v>
      </c>
      <c r="AJ128" s="263" t="n">
        <v>0.5</v>
      </c>
      <c r="AK128" s="263" t="n">
        <v>0.5</v>
      </c>
      <c r="AL128" s="263" t="n">
        <v>0.5</v>
      </c>
      <c r="AM128" s="263" t="n">
        <v>0.5</v>
      </c>
      <c r="AN128" s="263" t="n">
        <v>0.5</v>
      </c>
      <c r="AO128" s="263" t="n">
        <v>0.5</v>
      </c>
      <c r="AP128" s="263" t="n">
        <v>0.5</v>
      </c>
      <c r="AQ128" s="263" t="n">
        <v>0.5</v>
      </c>
      <c r="AR128" s="263" t="n">
        <v>0.125</v>
      </c>
      <c r="AS128" s="263" t="n">
        <v>0.05</v>
      </c>
      <c r="AT128" s="263" t="n">
        <v>0.05</v>
      </c>
      <c r="AU128" s="263" t="n">
        <v>0.05</v>
      </c>
      <c r="AV128" s="263" t="n">
        <v>0.05</v>
      </c>
      <c r="AX128" s="263" t="n">
        <v>0.065</v>
      </c>
      <c r="AY128" s="263" t="n">
        <v>0.065</v>
      </c>
      <c r="AZ128" s="263" t="n">
        <v>0.065</v>
      </c>
      <c r="BA128" s="263" t="n">
        <v>0.065</v>
      </c>
      <c r="BB128" s="263" t="n">
        <v>0.065</v>
      </c>
      <c r="BC128" s="263" t="n">
        <v>0.065</v>
      </c>
      <c r="BD128" s="263" t="n">
        <v>0.150555555555556</v>
      </c>
      <c r="BE128" s="263" t="n">
        <v>0.236111111111111</v>
      </c>
      <c r="BF128" s="263" t="n">
        <v>0.45</v>
      </c>
      <c r="BG128" s="263" t="n">
        <v>0.45</v>
      </c>
      <c r="BH128" s="263" t="n">
        <v>0.45</v>
      </c>
      <c r="BI128" s="263" t="n">
        <v>0.45</v>
      </c>
      <c r="BJ128" s="263" t="n">
        <v>0.45</v>
      </c>
      <c r="BK128" s="263" t="n">
        <v>0.45</v>
      </c>
      <c r="BL128" s="263" t="n">
        <v>0.45</v>
      </c>
      <c r="BM128" s="263" t="n">
        <v>0.45</v>
      </c>
      <c r="BN128" s="263" t="n">
        <v>0.45</v>
      </c>
      <c r="BO128" s="263" t="n">
        <v>0.45</v>
      </c>
      <c r="BP128" s="263" t="n">
        <v>0.45</v>
      </c>
      <c r="BQ128" s="263" t="n">
        <v>0.129166666666667</v>
      </c>
      <c r="BR128" s="263" t="n">
        <v>0.065</v>
      </c>
      <c r="BS128" s="263" t="n">
        <v>0.065</v>
      </c>
      <c r="BT128" s="263" t="n">
        <v>0.065</v>
      </c>
      <c r="BU128" s="263" t="n">
        <v>0.065</v>
      </c>
    </row>
    <row r="129" customFormat="false" ht="10.5" hidden="false" customHeight="false" outlineLevel="0" collapsed="false">
      <c r="A129" s="74" t="str">
        <f aca="false">C129&amp;" "&amp;G129</f>
        <v>Education - University Dining Area</v>
      </c>
      <c r="B129" s="74" t="str">
        <f aca="false">C129&amp;" "&amp;G129&amp;" "&amp;I129&amp;" "&amp;J129</f>
        <v>Education - University Dining Area In Session SuHol</v>
      </c>
      <c r="C129" s="0" t="str">
        <f aca="false">C128</f>
        <v>Education - University</v>
      </c>
      <c r="E129" s="278"/>
      <c r="G129" s="143" t="s">
        <v>40</v>
      </c>
      <c r="H129" s="144" t="n">
        <f aca="false">H128</f>
        <v>0.024</v>
      </c>
      <c r="I129" s="145" t="str">
        <f aca="false">I128</f>
        <v>In Session</v>
      </c>
      <c r="J129" s="239" t="s">
        <v>115</v>
      </c>
      <c r="K129" s="78" t="n">
        <v>38</v>
      </c>
      <c r="L129" s="240" t="n">
        <f aca="false">SUM(Y129:AV129)*K129</f>
        <v>247.95</v>
      </c>
      <c r="M129" s="240"/>
      <c r="N129" s="240" t="n">
        <f aca="false">SUM(AX129:BU129)*K129</f>
        <v>232.401666666667</v>
      </c>
      <c r="O129" s="241"/>
      <c r="P129" s="242" t="s">
        <v>596</v>
      </c>
      <c r="Q129" s="78" t="s">
        <v>606</v>
      </c>
      <c r="R129" s="78" t="s">
        <v>109</v>
      </c>
      <c r="S129" s="79" t="s">
        <v>604</v>
      </c>
      <c r="T129" s="268" t="n">
        <f aca="false">MIN(Y129:AV129)*100</f>
        <v>5</v>
      </c>
      <c r="U129" s="268" t="n">
        <f aca="false">MAX(Y129:AV129)*100</f>
        <v>50</v>
      </c>
      <c r="V129" s="268" t="n">
        <f aca="false">MIN(AX129:BU129)*100</f>
        <v>6.5</v>
      </c>
      <c r="W129" s="268" t="n">
        <f aca="false">MAX(AX129:BU129)*100</f>
        <v>45</v>
      </c>
      <c r="Y129" s="263" t="n">
        <v>0.05</v>
      </c>
      <c r="Z129" s="263" t="n">
        <v>0.05</v>
      </c>
      <c r="AA129" s="263" t="n">
        <v>0.05</v>
      </c>
      <c r="AB129" s="263" t="n">
        <v>0.05</v>
      </c>
      <c r="AC129" s="263" t="n">
        <v>0.05</v>
      </c>
      <c r="AD129" s="263" t="n">
        <v>0.05</v>
      </c>
      <c r="AE129" s="263" t="n">
        <v>0.15</v>
      </c>
      <c r="AF129" s="263" t="n">
        <v>0.25</v>
      </c>
      <c r="AG129" s="263" t="n">
        <v>0.5</v>
      </c>
      <c r="AH129" s="263" t="n">
        <v>0.5</v>
      </c>
      <c r="AI129" s="263" t="n">
        <v>0.5</v>
      </c>
      <c r="AJ129" s="263" t="n">
        <v>0.5</v>
      </c>
      <c r="AK129" s="263" t="n">
        <v>0.5</v>
      </c>
      <c r="AL129" s="263" t="n">
        <v>0.5</v>
      </c>
      <c r="AM129" s="263" t="n">
        <v>0.5</v>
      </c>
      <c r="AN129" s="263" t="n">
        <v>0.5</v>
      </c>
      <c r="AO129" s="263" t="n">
        <v>0.5</v>
      </c>
      <c r="AP129" s="263" t="n">
        <v>0.5</v>
      </c>
      <c r="AQ129" s="263" t="n">
        <v>0.5</v>
      </c>
      <c r="AR129" s="263" t="n">
        <v>0.125</v>
      </c>
      <c r="AS129" s="263" t="n">
        <v>0.05</v>
      </c>
      <c r="AT129" s="263" t="n">
        <v>0.05</v>
      </c>
      <c r="AU129" s="263" t="n">
        <v>0.05</v>
      </c>
      <c r="AV129" s="263" t="n">
        <v>0.05</v>
      </c>
      <c r="AX129" s="263" t="n">
        <v>0.065</v>
      </c>
      <c r="AY129" s="263" t="n">
        <v>0.065</v>
      </c>
      <c r="AZ129" s="263" t="n">
        <v>0.065</v>
      </c>
      <c r="BA129" s="263" t="n">
        <v>0.065</v>
      </c>
      <c r="BB129" s="263" t="n">
        <v>0.065</v>
      </c>
      <c r="BC129" s="263" t="n">
        <v>0.065</v>
      </c>
      <c r="BD129" s="263" t="n">
        <v>0.150555555555556</v>
      </c>
      <c r="BE129" s="263" t="n">
        <v>0.236111111111111</v>
      </c>
      <c r="BF129" s="263" t="n">
        <v>0.45</v>
      </c>
      <c r="BG129" s="263" t="n">
        <v>0.45</v>
      </c>
      <c r="BH129" s="263" t="n">
        <v>0.45</v>
      </c>
      <c r="BI129" s="263" t="n">
        <v>0.45</v>
      </c>
      <c r="BJ129" s="263" t="n">
        <v>0.45</v>
      </c>
      <c r="BK129" s="263" t="n">
        <v>0.45</v>
      </c>
      <c r="BL129" s="263" t="n">
        <v>0.45</v>
      </c>
      <c r="BM129" s="263" t="n">
        <v>0.45</v>
      </c>
      <c r="BN129" s="263" t="n">
        <v>0.45</v>
      </c>
      <c r="BO129" s="263" t="n">
        <v>0.45</v>
      </c>
      <c r="BP129" s="263" t="n">
        <v>0.45</v>
      </c>
      <c r="BQ129" s="263" t="n">
        <v>0.129166666666667</v>
      </c>
      <c r="BR129" s="263" t="n">
        <v>0.065</v>
      </c>
      <c r="BS129" s="263" t="n">
        <v>0.065</v>
      </c>
      <c r="BT129" s="263" t="n">
        <v>0.065</v>
      </c>
      <c r="BU129" s="263" t="n">
        <v>0.065</v>
      </c>
    </row>
    <row r="130" customFormat="false" ht="10.5" hidden="false" customHeight="false" outlineLevel="0" collapsed="false">
      <c r="A130" s="74" t="str">
        <f aca="false">C130&amp;" "&amp;G130</f>
        <v>Education - University Dining Area</v>
      </c>
      <c r="B130" s="74" t="str">
        <f aca="false">C130&amp;" "&amp;G130&amp;" "&amp;I130&amp;" "&amp;J130</f>
        <v>Education - University Dining Area Summer WD</v>
      </c>
      <c r="C130" s="0" t="str">
        <f aca="false">C129</f>
        <v>Education - University</v>
      </c>
      <c r="E130" s="278"/>
      <c r="G130" s="143" t="s">
        <v>40</v>
      </c>
      <c r="H130" s="144" t="n">
        <f aca="false">H129</f>
        <v>0.024</v>
      </c>
      <c r="I130" s="0" t="s">
        <v>111</v>
      </c>
      <c r="J130" s="239" t="s">
        <v>108</v>
      </c>
      <c r="K130" s="78" t="n">
        <v>49</v>
      </c>
      <c r="L130" s="240" t="n">
        <f aca="false">SUM(Y130:AV130)*K130</f>
        <v>450.595833333333</v>
      </c>
      <c r="M130" s="240"/>
      <c r="N130" s="240" t="n">
        <f aca="false">SUM(AX130:BU130)*K130</f>
        <v>395.593333333333</v>
      </c>
      <c r="O130" s="241"/>
      <c r="P130" s="242" t="s">
        <v>596</v>
      </c>
      <c r="Q130" s="78" t="s">
        <v>606</v>
      </c>
      <c r="R130" s="78" t="s">
        <v>109</v>
      </c>
      <c r="S130" s="79" t="s">
        <v>604</v>
      </c>
      <c r="T130" s="268" t="n">
        <f aca="false">MIN(Y130:AV130)*100</f>
        <v>7.5</v>
      </c>
      <c r="U130" s="268" t="n">
        <f aca="false">MAX(Y130:AV130)*100</f>
        <v>70</v>
      </c>
      <c r="V130" s="268" t="n">
        <f aca="false">MIN(AX130:BU130)*100</f>
        <v>8</v>
      </c>
      <c r="W130" s="268" t="n">
        <f aca="false">MAX(AX130:BU130)*100</f>
        <v>60</v>
      </c>
      <c r="Y130" s="263" t="n">
        <v>0.075</v>
      </c>
      <c r="Z130" s="263" t="n">
        <v>0.075</v>
      </c>
      <c r="AA130" s="263" t="n">
        <v>0.075</v>
      </c>
      <c r="AB130" s="263" t="n">
        <v>0.075</v>
      </c>
      <c r="AC130" s="263" t="n">
        <v>0.075</v>
      </c>
      <c r="AD130" s="263" t="n">
        <v>0.075</v>
      </c>
      <c r="AE130" s="263" t="n">
        <v>0.213888888888889</v>
      </c>
      <c r="AF130" s="263" t="n">
        <v>0.352777777777778</v>
      </c>
      <c r="AG130" s="263" t="n">
        <v>0.7</v>
      </c>
      <c r="AH130" s="263" t="n">
        <v>0.7</v>
      </c>
      <c r="AI130" s="263" t="n">
        <v>0.7</v>
      </c>
      <c r="AJ130" s="263" t="n">
        <v>0.7</v>
      </c>
      <c r="AK130" s="263" t="n">
        <v>0.7</v>
      </c>
      <c r="AL130" s="263" t="n">
        <v>0.7</v>
      </c>
      <c r="AM130" s="263" t="n">
        <v>0.7</v>
      </c>
      <c r="AN130" s="263" t="n">
        <v>0.7</v>
      </c>
      <c r="AO130" s="263" t="n">
        <v>0.7</v>
      </c>
      <c r="AP130" s="263" t="n">
        <v>0.7</v>
      </c>
      <c r="AQ130" s="263" t="n">
        <v>0.7</v>
      </c>
      <c r="AR130" s="263" t="n">
        <v>0.179166666666667</v>
      </c>
      <c r="AS130" s="263" t="n">
        <v>0.075</v>
      </c>
      <c r="AT130" s="263" t="n">
        <v>0.075</v>
      </c>
      <c r="AU130" s="263" t="n">
        <v>0.075</v>
      </c>
      <c r="AV130" s="263" t="n">
        <v>0.075</v>
      </c>
      <c r="AX130" s="263" t="n">
        <v>0.08</v>
      </c>
      <c r="AY130" s="263" t="n">
        <v>0.08</v>
      </c>
      <c r="AZ130" s="263" t="n">
        <v>0.08</v>
      </c>
      <c r="BA130" s="263" t="n">
        <v>0.08</v>
      </c>
      <c r="BB130" s="263" t="n">
        <v>0.08</v>
      </c>
      <c r="BC130" s="263" t="n">
        <v>0.08</v>
      </c>
      <c r="BD130" s="263" t="n">
        <v>0.195555555555556</v>
      </c>
      <c r="BE130" s="263" t="n">
        <v>0.311111111111111</v>
      </c>
      <c r="BF130" s="263" t="n">
        <v>0.6</v>
      </c>
      <c r="BG130" s="263" t="n">
        <v>0.6</v>
      </c>
      <c r="BH130" s="263" t="n">
        <v>0.6</v>
      </c>
      <c r="BI130" s="263" t="n">
        <v>0.6</v>
      </c>
      <c r="BJ130" s="263" t="n">
        <v>0.6</v>
      </c>
      <c r="BK130" s="263" t="n">
        <v>0.6</v>
      </c>
      <c r="BL130" s="263" t="n">
        <v>0.6</v>
      </c>
      <c r="BM130" s="263" t="n">
        <v>0.6</v>
      </c>
      <c r="BN130" s="263" t="n">
        <v>0.6</v>
      </c>
      <c r="BO130" s="263" t="n">
        <v>0.6</v>
      </c>
      <c r="BP130" s="263" t="n">
        <v>0.6</v>
      </c>
      <c r="BQ130" s="263" t="n">
        <v>0.166666666666667</v>
      </c>
      <c r="BR130" s="263" t="n">
        <v>0.08</v>
      </c>
      <c r="BS130" s="263" t="n">
        <v>0.08</v>
      </c>
      <c r="BT130" s="263" t="n">
        <v>0.08</v>
      </c>
      <c r="BU130" s="263" t="n">
        <v>0.08</v>
      </c>
    </row>
    <row r="131" customFormat="false" ht="10.5" hidden="false" customHeight="false" outlineLevel="0" collapsed="false">
      <c r="A131" s="74" t="str">
        <f aca="false">C131&amp;" "&amp;G131</f>
        <v>Education - University Dining Area</v>
      </c>
      <c r="B131" s="74" t="str">
        <f aca="false">C131&amp;" "&amp;G131&amp;" "&amp;I131&amp;" "&amp;J131</f>
        <v>Education - University Dining Area Summer Sat</v>
      </c>
      <c r="C131" s="0" t="str">
        <f aca="false">C130</f>
        <v>Education - University</v>
      </c>
      <c r="E131" s="278"/>
      <c r="G131" s="143" t="s">
        <v>40</v>
      </c>
      <c r="H131" s="144" t="n">
        <f aca="false">H130</f>
        <v>0.024</v>
      </c>
      <c r="I131" s="145" t="str">
        <f aca="false">I130</f>
        <v>Summer</v>
      </c>
      <c r="J131" s="239" t="s">
        <v>112</v>
      </c>
      <c r="K131" s="78" t="n">
        <v>9</v>
      </c>
      <c r="L131" s="240" t="n">
        <f aca="false">SUM(Y131:AV131)*K131</f>
        <v>48.075</v>
      </c>
      <c r="M131" s="240"/>
      <c r="N131" s="240" t="n">
        <f aca="false">SUM(AX131:BU131)*K131</f>
        <v>44.3925</v>
      </c>
      <c r="O131" s="241"/>
      <c r="P131" s="242" t="s">
        <v>596</v>
      </c>
      <c r="Q131" s="78" t="s">
        <v>606</v>
      </c>
      <c r="R131" s="78" t="s">
        <v>109</v>
      </c>
      <c r="S131" s="79" t="s">
        <v>604</v>
      </c>
      <c r="T131" s="280" t="n">
        <f aca="false">MIN(Y131:AV131)*100</f>
        <v>5</v>
      </c>
      <c r="U131" s="280" t="n">
        <f aca="false">MAX(Y131:AV131)*100</f>
        <v>40</v>
      </c>
      <c r="V131" s="280" t="n">
        <f aca="false">MIN(AX131:BU131)*100</f>
        <v>6.5</v>
      </c>
      <c r="W131" s="280" t="n">
        <f aca="false">MAX(AX131:BU131)*100</f>
        <v>35</v>
      </c>
      <c r="Y131" s="263" t="n">
        <v>0.05</v>
      </c>
      <c r="Z131" s="263" t="n">
        <v>0.05</v>
      </c>
      <c r="AA131" s="263" t="n">
        <v>0.05</v>
      </c>
      <c r="AB131" s="263" t="n">
        <v>0.05</v>
      </c>
      <c r="AC131" s="263" t="n">
        <v>0.05</v>
      </c>
      <c r="AD131" s="263" t="n">
        <v>0.05</v>
      </c>
      <c r="AE131" s="263" t="n">
        <v>0.127777777777778</v>
      </c>
      <c r="AF131" s="263" t="n">
        <v>0.205555555555556</v>
      </c>
      <c r="AG131" s="263" t="n">
        <v>0.4</v>
      </c>
      <c r="AH131" s="263" t="n">
        <v>0.4</v>
      </c>
      <c r="AI131" s="263" t="n">
        <v>0.4</v>
      </c>
      <c r="AJ131" s="263" t="n">
        <v>0.4</v>
      </c>
      <c r="AK131" s="263" t="n">
        <v>0.4</v>
      </c>
      <c r="AL131" s="263" t="n">
        <v>0.4</v>
      </c>
      <c r="AM131" s="263" t="n">
        <v>0.4</v>
      </c>
      <c r="AN131" s="263" t="n">
        <v>0.4</v>
      </c>
      <c r="AO131" s="263" t="n">
        <v>0.4</v>
      </c>
      <c r="AP131" s="263" t="n">
        <v>0.4</v>
      </c>
      <c r="AQ131" s="263" t="n">
        <v>0.4</v>
      </c>
      <c r="AR131" s="263" t="n">
        <v>0.108333333333333</v>
      </c>
      <c r="AS131" s="263" t="n">
        <v>0.05</v>
      </c>
      <c r="AT131" s="263" t="n">
        <v>0.05</v>
      </c>
      <c r="AU131" s="263" t="n">
        <v>0.05</v>
      </c>
      <c r="AV131" s="263" t="n">
        <v>0.05</v>
      </c>
      <c r="AX131" s="263" t="n">
        <v>0.065</v>
      </c>
      <c r="AY131" s="263" t="n">
        <v>0.065</v>
      </c>
      <c r="AZ131" s="263" t="n">
        <v>0.065</v>
      </c>
      <c r="BA131" s="263" t="n">
        <v>0.065</v>
      </c>
      <c r="BB131" s="263" t="n">
        <v>0.065</v>
      </c>
      <c r="BC131" s="263" t="n">
        <v>0.065</v>
      </c>
      <c r="BD131" s="263" t="n">
        <v>0.128333333333333</v>
      </c>
      <c r="BE131" s="263" t="n">
        <v>0.191666666666667</v>
      </c>
      <c r="BF131" s="263" t="n">
        <v>0.35</v>
      </c>
      <c r="BG131" s="263" t="n">
        <v>0.35</v>
      </c>
      <c r="BH131" s="263" t="n">
        <v>0.35</v>
      </c>
      <c r="BI131" s="263" t="n">
        <v>0.35</v>
      </c>
      <c r="BJ131" s="263" t="n">
        <v>0.35</v>
      </c>
      <c r="BK131" s="263" t="n">
        <v>0.35</v>
      </c>
      <c r="BL131" s="263" t="n">
        <v>0.35</v>
      </c>
      <c r="BM131" s="263" t="n">
        <v>0.35</v>
      </c>
      <c r="BN131" s="263" t="n">
        <v>0.35</v>
      </c>
      <c r="BO131" s="263" t="n">
        <v>0.35</v>
      </c>
      <c r="BP131" s="263" t="n">
        <v>0.35</v>
      </c>
      <c r="BQ131" s="263" t="n">
        <v>0.1125</v>
      </c>
      <c r="BR131" s="263" t="n">
        <v>0.065</v>
      </c>
      <c r="BS131" s="263" t="n">
        <v>0.065</v>
      </c>
      <c r="BT131" s="263" t="n">
        <v>0.065</v>
      </c>
      <c r="BU131" s="263" t="n">
        <v>0.065</v>
      </c>
    </row>
    <row r="132" customFormat="false" ht="10.5" hidden="false" customHeight="false" outlineLevel="0" collapsed="false">
      <c r="A132" s="74" t="str">
        <f aca="false">C132&amp;" "&amp;G132</f>
        <v>Education - University Dining Area</v>
      </c>
      <c r="B132" s="74" t="str">
        <f aca="false">C132&amp;" "&amp;G132&amp;" "&amp;I132&amp;" "&amp;J132</f>
        <v>Education - University Dining Area Summer SuHol</v>
      </c>
      <c r="C132" s="0" t="str">
        <f aca="false">C131</f>
        <v>Education - University</v>
      </c>
      <c r="E132" s="278"/>
      <c r="G132" s="143" t="s">
        <v>40</v>
      </c>
      <c r="H132" s="144" t="n">
        <f aca="false">H131</f>
        <v>0.024</v>
      </c>
      <c r="I132" s="145" t="str">
        <f aca="false">I131</f>
        <v>Summer</v>
      </c>
      <c r="J132" s="239" t="s">
        <v>115</v>
      </c>
      <c r="K132" s="78" t="n">
        <v>10</v>
      </c>
      <c r="L132" s="240" t="n">
        <f aca="false">SUM(Y132:AV132)*K132</f>
        <v>53.4166666666667</v>
      </c>
      <c r="M132" s="240"/>
      <c r="N132" s="240" t="n">
        <f aca="false">SUM(AX132:BU132)*K132</f>
        <v>49.325</v>
      </c>
      <c r="O132" s="241"/>
      <c r="P132" s="242" t="s">
        <v>596</v>
      </c>
      <c r="Q132" s="78" t="s">
        <v>606</v>
      </c>
      <c r="R132" s="78" t="s">
        <v>109</v>
      </c>
      <c r="S132" s="79" t="s">
        <v>604</v>
      </c>
      <c r="T132" s="280" t="n">
        <f aca="false">MIN(Y132:AV132)*100</f>
        <v>5</v>
      </c>
      <c r="U132" s="280" t="n">
        <f aca="false">MAX(Y132:AV132)*100</f>
        <v>40</v>
      </c>
      <c r="V132" s="280" t="n">
        <f aca="false">MIN(AX132:BU132)*100</f>
        <v>6.5</v>
      </c>
      <c r="W132" s="280" t="n">
        <f aca="false">MAX(AX132:BU132)*100</f>
        <v>35</v>
      </c>
      <c r="Y132" s="263" t="n">
        <v>0.05</v>
      </c>
      <c r="Z132" s="263" t="n">
        <v>0.05</v>
      </c>
      <c r="AA132" s="263" t="n">
        <v>0.05</v>
      </c>
      <c r="AB132" s="263" t="n">
        <v>0.05</v>
      </c>
      <c r="AC132" s="263" t="n">
        <v>0.05</v>
      </c>
      <c r="AD132" s="263" t="n">
        <v>0.05</v>
      </c>
      <c r="AE132" s="263" t="n">
        <v>0.127777777777778</v>
      </c>
      <c r="AF132" s="263" t="n">
        <v>0.205555555555556</v>
      </c>
      <c r="AG132" s="263" t="n">
        <v>0.4</v>
      </c>
      <c r="AH132" s="263" t="n">
        <v>0.4</v>
      </c>
      <c r="AI132" s="263" t="n">
        <v>0.4</v>
      </c>
      <c r="AJ132" s="263" t="n">
        <v>0.4</v>
      </c>
      <c r="AK132" s="263" t="n">
        <v>0.4</v>
      </c>
      <c r="AL132" s="263" t="n">
        <v>0.4</v>
      </c>
      <c r="AM132" s="263" t="n">
        <v>0.4</v>
      </c>
      <c r="AN132" s="263" t="n">
        <v>0.4</v>
      </c>
      <c r="AO132" s="263" t="n">
        <v>0.4</v>
      </c>
      <c r="AP132" s="263" t="n">
        <v>0.4</v>
      </c>
      <c r="AQ132" s="263" t="n">
        <v>0.4</v>
      </c>
      <c r="AR132" s="263" t="n">
        <v>0.108333333333333</v>
      </c>
      <c r="AS132" s="263" t="n">
        <v>0.05</v>
      </c>
      <c r="AT132" s="263" t="n">
        <v>0.05</v>
      </c>
      <c r="AU132" s="263" t="n">
        <v>0.05</v>
      </c>
      <c r="AV132" s="263" t="n">
        <v>0.05</v>
      </c>
      <c r="AX132" s="263" t="n">
        <v>0.065</v>
      </c>
      <c r="AY132" s="263" t="n">
        <v>0.065</v>
      </c>
      <c r="AZ132" s="263" t="n">
        <v>0.065</v>
      </c>
      <c r="BA132" s="263" t="n">
        <v>0.065</v>
      </c>
      <c r="BB132" s="263" t="n">
        <v>0.065</v>
      </c>
      <c r="BC132" s="263" t="n">
        <v>0.065</v>
      </c>
      <c r="BD132" s="263" t="n">
        <v>0.128333333333333</v>
      </c>
      <c r="BE132" s="263" t="n">
        <v>0.191666666666667</v>
      </c>
      <c r="BF132" s="263" t="n">
        <v>0.35</v>
      </c>
      <c r="BG132" s="263" t="n">
        <v>0.35</v>
      </c>
      <c r="BH132" s="263" t="n">
        <v>0.35</v>
      </c>
      <c r="BI132" s="263" t="n">
        <v>0.35</v>
      </c>
      <c r="BJ132" s="263" t="n">
        <v>0.35</v>
      </c>
      <c r="BK132" s="263" t="n">
        <v>0.35</v>
      </c>
      <c r="BL132" s="263" t="n">
        <v>0.35</v>
      </c>
      <c r="BM132" s="263" t="n">
        <v>0.35</v>
      </c>
      <c r="BN132" s="263" t="n">
        <v>0.35</v>
      </c>
      <c r="BO132" s="263" t="n">
        <v>0.35</v>
      </c>
      <c r="BP132" s="263" t="n">
        <v>0.35</v>
      </c>
      <c r="BQ132" s="263" t="n">
        <v>0.1125</v>
      </c>
      <c r="BR132" s="263" t="n">
        <v>0.065</v>
      </c>
      <c r="BS132" s="263" t="n">
        <v>0.065</v>
      </c>
      <c r="BT132" s="263" t="n">
        <v>0.065</v>
      </c>
      <c r="BU132" s="263" t="n">
        <v>0.065</v>
      </c>
    </row>
    <row r="133" customFormat="false" ht="10.5" hidden="false" customHeight="false" outlineLevel="0" collapsed="false">
      <c r="A133" s="74" t="str">
        <f aca="false">C133&amp;" "&amp;G133</f>
        <v>Education - University Dining Area</v>
      </c>
      <c r="B133" s="74" t="str">
        <f aca="false">C133&amp;" "&amp;G133&amp;" "&amp;I133&amp;" "&amp;J133</f>
        <v>Education - University Dining Area Breaks All</v>
      </c>
      <c r="C133" s="0" t="str">
        <f aca="false">C132</f>
        <v>Education - University</v>
      </c>
      <c r="E133" s="278"/>
      <c r="G133" s="143" t="s">
        <v>40</v>
      </c>
      <c r="H133" s="144" t="n">
        <f aca="false">H130</f>
        <v>0.024</v>
      </c>
      <c r="I133" s="132" t="s">
        <v>248</v>
      </c>
      <c r="J133" s="194" t="s">
        <v>105</v>
      </c>
      <c r="K133" s="270" t="n">
        <f aca="false">365-SUM(K127:K132)</f>
        <v>58</v>
      </c>
      <c r="L133" s="271" t="n">
        <f aca="false">SUM(Y133:AV133)*K133</f>
        <v>48.72</v>
      </c>
      <c r="M133" s="271" t="n">
        <f aca="false">SUM(L127:L133)</f>
        <v>2963.0325</v>
      </c>
      <c r="N133" s="271" t="n">
        <f aca="false">SUM(AX133:BU133)*K133</f>
        <v>90.48</v>
      </c>
      <c r="O133" s="272" t="n">
        <f aca="false">SUM(N127:N133)</f>
        <v>2713.39083333333</v>
      </c>
      <c r="P133" s="242" t="s">
        <v>596</v>
      </c>
      <c r="Q133" s="78" t="s">
        <v>606</v>
      </c>
      <c r="R133" s="78" t="s">
        <v>109</v>
      </c>
      <c r="S133" s="79" t="s">
        <v>604</v>
      </c>
      <c r="T133" s="297" t="n">
        <f aca="false">MIN(Y133:AV133)*100</f>
        <v>3.5</v>
      </c>
      <c r="U133" s="297" t="n">
        <f aca="false">MAX(Y133:AV133)*100</f>
        <v>3.5</v>
      </c>
      <c r="V133" s="297" t="n">
        <f aca="false">MIN(AX133:BU133)*100</f>
        <v>6.5</v>
      </c>
      <c r="W133" s="298" t="n">
        <f aca="false">MAX(AX133:BU133)*100</f>
        <v>6.5</v>
      </c>
      <c r="Y133" s="263" t="n">
        <v>0.035</v>
      </c>
      <c r="Z133" s="263" t="n">
        <v>0.035</v>
      </c>
      <c r="AA133" s="263" t="n">
        <v>0.035</v>
      </c>
      <c r="AB133" s="263" t="n">
        <v>0.035</v>
      </c>
      <c r="AC133" s="263" t="n">
        <v>0.035</v>
      </c>
      <c r="AD133" s="263" t="n">
        <v>0.035</v>
      </c>
      <c r="AE133" s="263" t="n">
        <v>0.035</v>
      </c>
      <c r="AF133" s="263" t="n">
        <v>0.035</v>
      </c>
      <c r="AG133" s="263" t="n">
        <v>0.035</v>
      </c>
      <c r="AH133" s="263" t="n">
        <v>0.035</v>
      </c>
      <c r="AI133" s="263" t="n">
        <v>0.035</v>
      </c>
      <c r="AJ133" s="263" t="n">
        <v>0.035</v>
      </c>
      <c r="AK133" s="263" t="n">
        <v>0.035</v>
      </c>
      <c r="AL133" s="263" t="n">
        <v>0.035</v>
      </c>
      <c r="AM133" s="263" t="n">
        <v>0.035</v>
      </c>
      <c r="AN133" s="263" t="n">
        <v>0.035</v>
      </c>
      <c r="AO133" s="263" t="n">
        <v>0.035</v>
      </c>
      <c r="AP133" s="263" t="n">
        <v>0.035</v>
      </c>
      <c r="AQ133" s="263" t="n">
        <v>0.035</v>
      </c>
      <c r="AR133" s="263" t="n">
        <v>0.035</v>
      </c>
      <c r="AS133" s="263" t="n">
        <v>0.035</v>
      </c>
      <c r="AT133" s="263" t="n">
        <v>0.035</v>
      </c>
      <c r="AU133" s="263" t="n">
        <v>0.035</v>
      </c>
      <c r="AV133" s="263" t="n">
        <v>0.035</v>
      </c>
      <c r="AX133" s="263" t="n">
        <v>0.065</v>
      </c>
      <c r="AY133" s="263" t="n">
        <v>0.065</v>
      </c>
      <c r="AZ133" s="263" t="n">
        <v>0.065</v>
      </c>
      <c r="BA133" s="263" t="n">
        <v>0.065</v>
      </c>
      <c r="BB133" s="263" t="n">
        <v>0.065</v>
      </c>
      <c r="BC133" s="263" t="n">
        <v>0.065</v>
      </c>
      <c r="BD133" s="263" t="n">
        <v>0.065</v>
      </c>
      <c r="BE133" s="263" t="n">
        <v>0.065</v>
      </c>
      <c r="BF133" s="263" t="n">
        <v>0.065</v>
      </c>
      <c r="BG133" s="263" t="n">
        <v>0.065</v>
      </c>
      <c r="BH133" s="263" t="n">
        <v>0.065</v>
      </c>
      <c r="BI133" s="263" t="n">
        <v>0.065</v>
      </c>
      <c r="BJ133" s="263" t="n">
        <v>0.065</v>
      </c>
      <c r="BK133" s="263" t="n">
        <v>0.065</v>
      </c>
      <c r="BL133" s="263" t="n">
        <v>0.065</v>
      </c>
      <c r="BM133" s="263" t="n">
        <v>0.065</v>
      </c>
      <c r="BN133" s="263" t="n">
        <v>0.065</v>
      </c>
      <c r="BO133" s="263" t="n">
        <v>0.065</v>
      </c>
      <c r="BP133" s="263" t="n">
        <v>0.065</v>
      </c>
      <c r="BQ133" s="263" t="n">
        <v>0.065</v>
      </c>
      <c r="BR133" s="263" t="n">
        <v>0.065</v>
      </c>
      <c r="BS133" s="263" t="n">
        <v>0.065</v>
      </c>
      <c r="BT133" s="263" t="n">
        <v>0.065</v>
      </c>
      <c r="BU133" s="263" t="n">
        <v>0.065</v>
      </c>
    </row>
    <row r="134" customFormat="false" ht="10.5" hidden="false" customHeight="false" outlineLevel="0" collapsed="false">
      <c r="A134" s="74" t="str">
        <f aca="false">C134&amp;" "&amp;G134</f>
        <v>Education - University Kitchen and Food Preparation</v>
      </c>
      <c r="B134" s="74" t="str">
        <f aca="false">C134&amp;" "&amp;G134&amp;" "&amp;I134&amp;" "&amp;J134</f>
        <v>Education - University Kitchen and Food Preparation In Session WD</v>
      </c>
      <c r="C134" s="0" t="str">
        <f aca="false">C133</f>
        <v>Education - University</v>
      </c>
      <c r="E134" s="281" t="s">
        <v>608</v>
      </c>
      <c r="F134" s="282"/>
      <c r="G134" s="114" t="s">
        <v>41</v>
      </c>
      <c r="H134" s="115" t="n">
        <v>0.0105</v>
      </c>
      <c r="I134" s="116" t="s">
        <v>107</v>
      </c>
      <c r="J134" s="283" t="s">
        <v>108</v>
      </c>
      <c r="K134" s="295" t="n">
        <v>169</v>
      </c>
      <c r="L134" s="285" t="n">
        <f aca="false">SUM(Y134:AV134)*K134</f>
        <v>1905.475</v>
      </c>
      <c r="M134" s="285"/>
      <c r="N134" s="285" t="n">
        <f aca="false">SUM(AX134:BU134)*K134</f>
        <v>1705.49166666667</v>
      </c>
      <c r="O134" s="286"/>
      <c r="P134" s="242" t="s">
        <v>596</v>
      </c>
      <c r="Q134" s="78" t="s">
        <v>606</v>
      </c>
      <c r="R134" s="78" t="s">
        <v>109</v>
      </c>
      <c r="S134" s="79" t="s">
        <v>604</v>
      </c>
      <c r="T134" s="300" t="n">
        <f aca="false">MIN(Y134:AV134)*100</f>
        <v>10</v>
      </c>
      <c r="U134" s="300" t="n">
        <f aca="false">MAX(Y134:AV134)*100</f>
        <v>85</v>
      </c>
      <c r="V134" s="300" t="n">
        <f aca="false">MIN(AX134:BU134)*100</f>
        <v>10</v>
      </c>
      <c r="W134" s="300" t="n">
        <f aca="false">MAX(AX134:BU134)*100</f>
        <v>75</v>
      </c>
      <c r="Y134" s="263" t="n">
        <v>0.1</v>
      </c>
      <c r="Z134" s="263" t="n">
        <v>0.1</v>
      </c>
      <c r="AA134" s="263" t="n">
        <v>0.1</v>
      </c>
      <c r="AB134" s="263" t="n">
        <v>0.1</v>
      </c>
      <c r="AC134" s="263" t="n">
        <v>0.1</v>
      </c>
      <c r="AD134" s="263" t="n">
        <v>0.1</v>
      </c>
      <c r="AE134" s="263" t="n">
        <v>0.266666666666667</v>
      </c>
      <c r="AF134" s="263" t="n">
        <v>0.433333333333333</v>
      </c>
      <c r="AG134" s="263" t="n">
        <v>0.85</v>
      </c>
      <c r="AH134" s="263" t="n">
        <v>0.85</v>
      </c>
      <c r="AI134" s="263" t="n">
        <v>0.85</v>
      </c>
      <c r="AJ134" s="263" t="n">
        <v>0.85</v>
      </c>
      <c r="AK134" s="263" t="n">
        <v>0.85</v>
      </c>
      <c r="AL134" s="263" t="n">
        <v>0.85</v>
      </c>
      <c r="AM134" s="263" t="n">
        <v>0.85</v>
      </c>
      <c r="AN134" s="263" t="n">
        <v>0.85</v>
      </c>
      <c r="AO134" s="263" t="n">
        <v>0.85</v>
      </c>
      <c r="AP134" s="263" t="n">
        <v>0.85</v>
      </c>
      <c r="AQ134" s="263" t="n">
        <v>0.85</v>
      </c>
      <c r="AR134" s="263" t="n">
        <v>0.225</v>
      </c>
      <c r="AS134" s="263" t="n">
        <v>0.1</v>
      </c>
      <c r="AT134" s="263" t="n">
        <v>0.1</v>
      </c>
      <c r="AU134" s="263" t="n">
        <v>0.1</v>
      </c>
      <c r="AV134" s="263" t="n">
        <v>0.1</v>
      </c>
      <c r="AX134" s="263" t="n">
        <v>0.1</v>
      </c>
      <c r="AY134" s="263" t="n">
        <v>0.1</v>
      </c>
      <c r="AZ134" s="263" t="n">
        <v>0.1</v>
      </c>
      <c r="BA134" s="263" t="n">
        <v>0.1</v>
      </c>
      <c r="BB134" s="263" t="n">
        <v>0.1</v>
      </c>
      <c r="BC134" s="263" t="n">
        <v>0.1</v>
      </c>
      <c r="BD134" s="263" t="n">
        <v>0.244444444444444</v>
      </c>
      <c r="BE134" s="263" t="n">
        <v>0.388888888888889</v>
      </c>
      <c r="BF134" s="263" t="n">
        <v>0.75</v>
      </c>
      <c r="BG134" s="263" t="n">
        <v>0.75</v>
      </c>
      <c r="BH134" s="263" t="n">
        <v>0.75</v>
      </c>
      <c r="BI134" s="263" t="n">
        <v>0.75</v>
      </c>
      <c r="BJ134" s="263" t="n">
        <v>0.75</v>
      </c>
      <c r="BK134" s="263" t="n">
        <v>0.75</v>
      </c>
      <c r="BL134" s="263" t="n">
        <v>0.75</v>
      </c>
      <c r="BM134" s="263" t="n">
        <v>0.75</v>
      </c>
      <c r="BN134" s="263" t="n">
        <v>0.75</v>
      </c>
      <c r="BO134" s="263" t="n">
        <v>0.75</v>
      </c>
      <c r="BP134" s="263" t="n">
        <v>0.75</v>
      </c>
      <c r="BQ134" s="263" t="n">
        <v>0.208333333333333</v>
      </c>
      <c r="BR134" s="263" t="n">
        <v>0.1</v>
      </c>
      <c r="BS134" s="263" t="n">
        <v>0.1</v>
      </c>
      <c r="BT134" s="263" t="n">
        <v>0.1</v>
      </c>
      <c r="BU134" s="263" t="n">
        <v>0.1</v>
      </c>
    </row>
    <row r="135" customFormat="false" ht="10.5" hidden="false" customHeight="false" outlineLevel="0" collapsed="false">
      <c r="A135" s="74" t="str">
        <f aca="false">C135&amp;" "&amp;G135</f>
        <v>Education - University Kitchen and Food Preparation</v>
      </c>
      <c r="B135" s="74" t="str">
        <f aca="false">C135&amp;" "&amp;G135&amp;" "&amp;I135&amp;" "&amp;J135</f>
        <v>Education - University Kitchen and Food Preparation In Session Sat</v>
      </c>
      <c r="C135" s="0" t="str">
        <f aca="false">C134</f>
        <v>Education - University</v>
      </c>
      <c r="E135" s="278"/>
      <c r="G135" s="143" t="s">
        <v>41</v>
      </c>
      <c r="H135" s="296" t="n">
        <f aca="false">H134</f>
        <v>0.0105</v>
      </c>
      <c r="I135" s="145" t="str">
        <f aca="false">I134</f>
        <v>In Session</v>
      </c>
      <c r="J135" s="239" t="s">
        <v>112</v>
      </c>
      <c r="K135" s="78" t="n">
        <v>32</v>
      </c>
      <c r="L135" s="240" t="n">
        <f aca="false">SUM(Y135:AV135)*K135</f>
        <v>208.8</v>
      </c>
      <c r="M135" s="240"/>
      <c r="N135" s="240" t="n">
        <f aca="false">SUM(AX135:BU135)*K135</f>
        <v>195.706666666667</v>
      </c>
      <c r="O135" s="241"/>
      <c r="P135" s="242" t="s">
        <v>596</v>
      </c>
      <c r="Q135" s="78" t="s">
        <v>606</v>
      </c>
      <c r="R135" s="78" t="s">
        <v>109</v>
      </c>
      <c r="S135" s="79" t="s">
        <v>604</v>
      </c>
      <c r="T135" s="268" t="n">
        <f aca="false">MIN(Y135:AV135)*100</f>
        <v>5</v>
      </c>
      <c r="U135" s="268" t="n">
        <f aca="false">MAX(Y135:AV135)*100</f>
        <v>50</v>
      </c>
      <c r="V135" s="268" t="n">
        <f aca="false">MIN(AX135:BU135)*100</f>
        <v>6.5</v>
      </c>
      <c r="W135" s="268" t="n">
        <f aca="false">MAX(AX135:BU135)*100</f>
        <v>45</v>
      </c>
      <c r="Y135" s="263" t="n">
        <v>0.05</v>
      </c>
      <c r="Z135" s="263" t="n">
        <v>0.05</v>
      </c>
      <c r="AA135" s="263" t="n">
        <v>0.05</v>
      </c>
      <c r="AB135" s="263" t="n">
        <v>0.05</v>
      </c>
      <c r="AC135" s="263" t="n">
        <v>0.05</v>
      </c>
      <c r="AD135" s="263" t="n">
        <v>0.05</v>
      </c>
      <c r="AE135" s="263" t="n">
        <v>0.15</v>
      </c>
      <c r="AF135" s="263" t="n">
        <v>0.25</v>
      </c>
      <c r="AG135" s="263" t="n">
        <v>0.5</v>
      </c>
      <c r="AH135" s="263" t="n">
        <v>0.5</v>
      </c>
      <c r="AI135" s="263" t="n">
        <v>0.5</v>
      </c>
      <c r="AJ135" s="263" t="n">
        <v>0.5</v>
      </c>
      <c r="AK135" s="263" t="n">
        <v>0.5</v>
      </c>
      <c r="AL135" s="263" t="n">
        <v>0.5</v>
      </c>
      <c r="AM135" s="263" t="n">
        <v>0.5</v>
      </c>
      <c r="AN135" s="263" t="n">
        <v>0.5</v>
      </c>
      <c r="AO135" s="263" t="n">
        <v>0.5</v>
      </c>
      <c r="AP135" s="263" t="n">
        <v>0.5</v>
      </c>
      <c r="AQ135" s="263" t="n">
        <v>0.5</v>
      </c>
      <c r="AR135" s="263" t="n">
        <v>0.125</v>
      </c>
      <c r="AS135" s="263" t="n">
        <v>0.05</v>
      </c>
      <c r="AT135" s="263" t="n">
        <v>0.05</v>
      </c>
      <c r="AU135" s="263" t="n">
        <v>0.05</v>
      </c>
      <c r="AV135" s="263" t="n">
        <v>0.05</v>
      </c>
      <c r="AX135" s="263" t="n">
        <v>0.065</v>
      </c>
      <c r="AY135" s="263" t="n">
        <v>0.065</v>
      </c>
      <c r="AZ135" s="263" t="n">
        <v>0.065</v>
      </c>
      <c r="BA135" s="263" t="n">
        <v>0.065</v>
      </c>
      <c r="BB135" s="263" t="n">
        <v>0.065</v>
      </c>
      <c r="BC135" s="263" t="n">
        <v>0.065</v>
      </c>
      <c r="BD135" s="263" t="n">
        <v>0.150555555555556</v>
      </c>
      <c r="BE135" s="263" t="n">
        <v>0.236111111111111</v>
      </c>
      <c r="BF135" s="263" t="n">
        <v>0.45</v>
      </c>
      <c r="BG135" s="263" t="n">
        <v>0.45</v>
      </c>
      <c r="BH135" s="263" t="n">
        <v>0.45</v>
      </c>
      <c r="BI135" s="263" t="n">
        <v>0.45</v>
      </c>
      <c r="BJ135" s="263" t="n">
        <v>0.45</v>
      </c>
      <c r="BK135" s="263" t="n">
        <v>0.45</v>
      </c>
      <c r="BL135" s="263" t="n">
        <v>0.45</v>
      </c>
      <c r="BM135" s="263" t="n">
        <v>0.45</v>
      </c>
      <c r="BN135" s="263" t="n">
        <v>0.45</v>
      </c>
      <c r="BO135" s="263" t="n">
        <v>0.45</v>
      </c>
      <c r="BP135" s="263" t="n">
        <v>0.45</v>
      </c>
      <c r="BQ135" s="263" t="n">
        <v>0.129166666666667</v>
      </c>
      <c r="BR135" s="263" t="n">
        <v>0.065</v>
      </c>
      <c r="BS135" s="263" t="n">
        <v>0.065</v>
      </c>
      <c r="BT135" s="263" t="n">
        <v>0.065</v>
      </c>
      <c r="BU135" s="263" t="n">
        <v>0.065</v>
      </c>
    </row>
    <row r="136" customFormat="false" ht="10.5" hidden="false" customHeight="false" outlineLevel="0" collapsed="false">
      <c r="A136" s="74" t="str">
        <f aca="false">C136&amp;" "&amp;G136</f>
        <v>Education - University Kitchen and Food Preparation</v>
      </c>
      <c r="B136" s="74" t="str">
        <f aca="false">C136&amp;" "&amp;G136&amp;" "&amp;I136&amp;" "&amp;J136</f>
        <v>Education - University Kitchen and Food Preparation In Session SuHol</v>
      </c>
      <c r="C136" s="0" t="str">
        <f aca="false">C135</f>
        <v>Education - University</v>
      </c>
      <c r="E136" s="278"/>
      <c r="G136" s="143" t="s">
        <v>41</v>
      </c>
      <c r="H136" s="144" t="n">
        <f aca="false">H135</f>
        <v>0.0105</v>
      </c>
      <c r="I136" s="145" t="str">
        <f aca="false">I135</f>
        <v>In Session</v>
      </c>
      <c r="J136" s="239" t="s">
        <v>115</v>
      </c>
      <c r="K136" s="78" t="n">
        <v>38</v>
      </c>
      <c r="L136" s="240" t="n">
        <f aca="false">SUM(Y136:AV136)*K136</f>
        <v>247.95</v>
      </c>
      <c r="M136" s="240"/>
      <c r="N136" s="240" t="n">
        <f aca="false">SUM(AX136:BU136)*K136</f>
        <v>232.401666666667</v>
      </c>
      <c r="O136" s="241"/>
      <c r="P136" s="242" t="s">
        <v>596</v>
      </c>
      <c r="Q136" s="78" t="s">
        <v>606</v>
      </c>
      <c r="R136" s="78" t="s">
        <v>109</v>
      </c>
      <c r="S136" s="79" t="s">
        <v>604</v>
      </c>
      <c r="T136" s="268" t="n">
        <f aca="false">MIN(Y136:AV136)*100</f>
        <v>5</v>
      </c>
      <c r="U136" s="268" t="n">
        <f aca="false">MAX(Y136:AV136)*100</f>
        <v>50</v>
      </c>
      <c r="V136" s="268" t="n">
        <f aca="false">MIN(AX136:BU136)*100</f>
        <v>6.5</v>
      </c>
      <c r="W136" s="268" t="n">
        <f aca="false">MAX(AX136:BU136)*100</f>
        <v>45</v>
      </c>
      <c r="Y136" s="263" t="n">
        <v>0.05</v>
      </c>
      <c r="Z136" s="263" t="n">
        <v>0.05</v>
      </c>
      <c r="AA136" s="263" t="n">
        <v>0.05</v>
      </c>
      <c r="AB136" s="263" t="n">
        <v>0.05</v>
      </c>
      <c r="AC136" s="263" t="n">
        <v>0.05</v>
      </c>
      <c r="AD136" s="263" t="n">
        <v>0.05</v>
      </c>
      <c r="AE136" s="263" t="n">
        <v>0.15</v>
      </c>
      <c r="AF136" s="263" t="n">
        <v>0.25</v>
      </c>
      <c r="AG136" s="263" t="n">
        <v>0.5</v>
      </c>
      <c r="AH136" s="263" t="n">
        <v>0.5</v>
      </c>
      <c r="AI136" s="263" t="n">
        <v>0.5</v>
      </c>
      <c r="AJ136" s="263" t="n">
        <v>0.5</v>
      </c>
      <c r="AK136" s="263" t="n">
        <v>0.5</v>
      </c>
      <c r="AL136" s="263" t="n">
        <v>0.5</v>
      </c>
      <c r="AM136" s="263" t="n">
        <v>0.5</v>
      </c>
      <c r="AN136" s="263" t="n">
        <v>0.5</v>
      </c>
      <c r="AO136" s="263" t="n">
        <v>0.5</v>
      </c>
      <c r="AP136" s="263" t="n">
        <v>0.5</v>
      </c>
      <c r="AQ136" s="263" t="n">
        <v>0.5</v>
      </c>
      <c r="AR136" s="263" t="n">
        <v>0.125</v>
      </c>
      <c r="AS136" s="263" t="n">
        <v>0.05</v>
      </c>
      <c r="AT136" s="263" t="n">
        <v>0.05</v>
      </c>
      <c r="AU136" s="263" t="n">
        <v>0.05</v>
      </c>
      <c r="AV136" s="263" t="n">
        <v>0.05</v>
      </c>
      <c r="AX136" s="263" t="n">
        <v>0.065</v>
      </c>
      <c r="AY136" s="263" t="n">
        <v>0.065</v>
      </c>
      <c r="AZ136" s="263" t="n">
        <v>0.065</v>
      </c>
      <c r="BA136" s="263" t="n">
        <v>0.065</v>
      </c>
      <c r="BB136" s="263" t="n">
        <v>0.065</v>
      </c>
      <c r="BC136" s="263" t="n">
        <v>0.065</v>
      </c>
      <c r="BD136" s="263" t="n">
        <v>0.150555555555556</v>
      </c>
      <c r="BE136" s="263" t="n">
        <v>0.236111111111111</v>
      </c>
      <c r="BF136" s="263" t="n">
        <v>0.45</v>
      </c>
      <c r="BG136" s="263" t="n">
        <v>0.45</v>
      </c>
      <c r="BH136" s="263" t="n">
        <v>0.45</v>
      </c>
      <c r="BI136" s="263" t="n">
        <v>0.45</v>
      </c>
      <c r="BJ136" s="263" t="n">
        <v>0.45</v>
      </c>
      <c r="BK136" s="263" t="n">
        <v>0.45</v>
      </c>
      <c r="BL136" s="263" t="n">
        <v>0.45</v>
      </c>
      <c r="BM136" s="263" t="n">
        <v>0.45</v>
      </c>
      <c r="BN136" s="263" t="n">
        <v>0.45</v>
      </c>
      <c r="BO136" s="263" t="n">
        <v>0.45</v>
      </c>
      <c r="BP136" s="263" t="n">
        <v>0.45</v>
      </c>
      <c r="BQ136" s="263" t="n">
        <v>0.129166666666667</v>
      </c>
      <c r="BR136" s="263" t="n">
        <v>0.065</v>
      </c>
      <c r="BS136" s="263" t="n">
        <v>0.065</v>
      </c>
      <c r="BT136" s="263" t="n">
        <v>0.065</v>
      </c>
      <c r="BU136" s="263" t="n">
        <v>0.065</v>
      </c>
    </row>
    <row r="137" customFormat="false" ht="10.5" hidden="false" customHeight="false" outlineLevel="0" collapsed="false">
      <c r="A137" s="74" t="str">
        <f aca="false">C137&amp;" "&amp;G137</f>
        <v>Education - University Kitchen and Food Preparation</v>
      </c>
      <c r="B137" s="74" t="str">
        <f aca="false">C137&amp;" "&amp;G137&amp;" "&amp;I137&amp;" "&amp;J137</f>
        <v>Education - University Kitchen and Food Preparation Summer WD</v>
      </c>
      <c r="C137" s="0" t="str">
        <f aca="false">C136</f>
        <v>Education - University</v>
      </c>
      <c r="E137" s="278"/>
      <c r="G137" s="143" t="s">
        <v>41</v>
      </c>
      <c r="H137" s="144" t="n">
        <f aca="false">H136</f>
        <v>0.0105</v>
      </c>
      <c r="I137" s="0" t="s">
        <v>111</v>
      </c>
      <c r="J137" s="239" t="s">
        <v>108</v>
      </c>
      <c r="K137" s="78" t="n">
        <v>49</v>
      </c>
      <c r="L137" s="240" t="n">
        <f aca="false">SUM(Y137:AV137)*K137</f>
        <v>537.570833333333</v>
      </c>
      <c r="M137" s="240"/>
      <c r="N137" s="240" t="n">
        <f aca="false">SUM(AX137:BU137)*K137</f>
        <v>482.568333333333</v>
      </c>
      <c r="O137" s="241"/>
      <c r="P137" s="242" t="s">
        <v>596</v>
      </c>
      <c r="Q137" s="78" t="s">
        <v>606</v>
      </c>
      <c r="R137" s="78" t="s">
        <v>109</v>
      </c>
      <c r="S137" s="79" t="s">
        <v>604</v>
      </c>
      <c r="T137" s="268" t="n">
        <f aca="false">MIN(Y137:AV137)*100</f>
        <v>7.5</v>
      </c>
      <c r="U137" s="268" t="n">
        <f aca="false">MAX(Y137:AV137)*100</f>
        <v>85</v>
      </c>
      <c r="V137" s="268" t="n">
        <f aca="false">MIN(AX137:BU137)*100</f>
        <v>8</v>
      </c>
      <c r="W137" s="268" t="n">
        <f aca="false">MAX(AX137:BU137)*100</f>
        <v>75</v>
      </c>
      <c r="Y137" s="263" t="n">
        <v>0.075</v>
      </c>
      <c r="Z137" s="263" t="n">
        <v>0.075</v>
      </c>
      <c r="AA137" s="263" t="n">
        <v>0.075</v>
      </c>
      <c r="AB137" s="263" t="n">
        <v>0.075</v>
      </c>
      <c r="AC137" s="263" t="n">
        <v>0.075</v>
      </c>
      <c r="AD137" s="263" t="n">
        <v>0.075</v>
      </c>
      <c r="AE137" s="263" t="n">
        <v>0.247222222222222</v>
      </c>
      <c r="AF137" s="263" t="n">
        <v>0.419444444444444</v>
      </c>
      <c r="AG137" s="263" t="n">
        <v>0.85</v>
      </c>
      <c r="AH137" s="263" t="n">
        <v>0.85</v>
      </c>
      <c r="AI137" s="263" t="n">
        <v>0.85</v>
      </c>
      <c r="AJ137" s="263" t="n">
        <v>0.85</v>
      </c>
      <c r="AK137" s="263" t="n">
        <v>0.85</v>
      </c>
      <c r="AL137" s="263" t="n">
        <v>0.85</v>
      </c>
      <c r="AM137" s="263" t="n">
        <v>0.85</v>
      </c>
      <c r="AN137" s="263" t="n">
        <v>0.85</v>
      </c>
      <c r="AO137" s="263" t="n">
        <v>0.85</v>
      </c>
      <c r="AP137" s="263" t="n">
        <v>0.85</v>
      </c>
      <c r="AQ137" s="263" t="n">
        <v>0.85</v>
      </c>
      <c r="AR137" s="263" t="n">
        <v>0.204166666666667</v>
      </c>
      <c r="AS137" s="263" t="n">
        <v>0.075</v>
      </c>
      <c r="AT137" s="263" t="n">
        <v>0.075</v>
      </c>
      <c r="AU137" s="263" t="n">
        <v>0.075</v>
      </c>
      <c r="AV137" s="263" t="n">
        <v>0.075</v>
      </c>
      <c r="AX137" s="263" t="n">
        <v>0.08</v>
      </c>
      <c r="AY137" s="263" t="n">
        <v>0.08</v>
      </c>
      <c r="AZ137" s="263" t="n">
        <v>0.08</v>
      </c>
      <c r="BA137" s="263" t="n">
        <v>0.08</v>
      </c>
      <c r="BB137" s="263" t="n">
        <v>0.08</v>
      </c>
      <c r="BC137" s="263" t="n">
        <v>0.08</v>
      </c>
      <c r="BD137" s="263" t="n">
        <v>0.228888888888889</v>
      </c>
      <c r="BE137" s="263" t="n">
        <v>0.377777777777778</v>
      </c>
      <c r="BF137" s="263" t="n">
        <v>0.75</v>
      </c>
      <c r="BG137" s="263" t="n">
        <v>0.75</v>
      </c>
      <c r="BH137" s="263" t="n">
        <v>0.75</v>
      </c>
      <c r="BI137" s="263" t="n">
        <v>0.75</v>
      </c>
      <c r="BJ137" s="263" t="n">
        <v>0.75</v>
      </c>
      <c r="BK137" s="263" t="n">
        <v>0.75</v>
      </c>
      <c r="BL137" s="263" t="n">
        <v>0.75</v>
      </c>
      <c r="BM137" s="263" t="n">
        <v>0.75</v>
      </c>
      <c r="BN137" s="263" t="n">
        <v>0.75</v>
      </c>
      <c r="BO137" s="263" t="n">
        <v>0.75</v>
      </c>
      <c r="BP137" s="263" t="n">
        <v>0.75</v>
      </c>
      <c r="BQ137" s="263" t="n">
        <v>0.191666666666667</v>
      </c>
      <c r="BR137" s="263" t="n">
        <v>0.08</v>
      </c>
      <c r="BS137" s="263" t="n">
        <v>0.08</v>
      </c>
      <c r="BT137" s="263" t="n">
        <v>0.08</v>
      </c>
      <c r="BU137" s="263" t="n">
        <v>0.08</v>
      </c>
    </row>
    <row r="138" customFormat="false" ht="10.5" hidden="false" customHeight="false" outlineLevel="0" collapsed="false">
      <c r="A138" s="74" t="str">
        <f aca="false">C138&amp;" "&amp;G138</f>
        <v>Education - University Kitchen and Food Preparation</v>
      </c>
      <c r="B138" s="74" t="str">
        <f aca="false">C138&amp;" "&amp;G138&amp;" "&amp;I138&amp;" "&amp;J138</f>
        <v>Education - University Kitchen and Food Preparation Summer Sat</v>
      </c>
      <c r="C138" s="0" t="str">
        <f aca="false">C137</f>
        <v>Education - University</v>
      </c>
      <c r="E138" s="278"/>
      <c r="G138" s="143" t="s">
        <v>41</v>
      </c>
      <c r="H138" s="144" t="n">
        <f aca="false">H137</f>
        <v>0.0105</v>
      </c>
      <c r="I138" s="145" t="str">
        <f aca="false">I137</f>
        <v>Summer</v>
      </c>
      <c r="J138" s="239" t="s">
        <v>112</v>
      </c>
      <c r="K138" s="78" t="n">
        <v>9</v>
      </c>
      <c r="L138" s="240" t="n">
        <f aca="false">SUM(Y138:AV138)*K138</f>
        <v>58.725</v>
      </c>
      <c r="M138" s="240"/>
      <c r="N138" s="240" t="n">
        <f aca="false">SUM(AX138:BU138)*K138</f>
        <v>55.0425</v>
      </c>
      <c r="O138" s="241"/>
      <c r="P138" s="242" t="s">
        <v>596</v>
      </c>
      <c r="Q138" s="78" t="s">
        <v>606</v>
      </c>
      <c r="R138" s="78" t="s">
        <v>109</v>
      </c>
      <c r="S138" s="79" t="s">
        <v>604</v>
      </c>
      <c r="T138" s="268" t="n">
        <f aca="false">MIN(Y138:AV138)*100</f>
        <v>5</v>
      </c>
      <c r="U138" s="268" t="n">
        <f aca="false">MAX(Y138:AV138)*100</f>
        <v>50</v>
      </c>
      <c r="V138" s="268" t="n">
        <f aca="false">MIN(AX138:BU138)*100</f>
        <v>6.5</v>
      </c>
      <c r="W138" s="268" t="n">
        <f aca="false">MAX(AX138:BU138)*100</f>
        <v>45</v>
      </c>
      <c r="Y138" s="263" t="n">
        <v>0.05</v>
      </c>
      <c r="Z138" s="263" t="n">
        <v>0.05</v>
      </c>
      <c r="AA138" s="263" t="n">
        <v>0.05</v>
      </c>
      <c r="AB138" s="263" t="n">
        <v>0.05</v>
      </c>
      <c r="AC138" s="263" t="n">
        <v>0.05</v>
      </c>
      <c r="AD138" s="263" t="n">
        <v>0.05</v>
      </c>
      <c r="AE138" s="263" t="n">
        <v>0.15</v>
      </c>
      <c r="AF138" s="263" t="n">
        <v>0.25</v>
      </c>
      <c r="AG138" s="263" t="n">
        <v>0.5</v>
      </c>
      <c r="AH138" s="263" t="n">
        <v>0.5</v>
      </c>
      <c r="AI138" s="263" t="n">
        <v>0.5</v>
      </c>
      <c r="AJ138" s="263" t="n">
        <v>0.5</v>
      </c>
      <c r="AK138" s="263" t="n">
        <v>0.5</v>
      </c>
      <c r="AL138" s="263" t="n">
        <v>0.5</v>
      </c>
      <c r="AM138" s="263" t="n">
        <v>0.5</v>
      </c>
      <c r="AN138" s="263" t="n">
        <v>0.5</v>
      </c>
      <c r="AO138" s="263" t="n">
        <v>0.5</v>
      </c>
      <c r="AP138" s="263" t="n">
        <v>0.5</v>
      </c>
      <c r="AQ138" s="263" t="n">
        <v>0.5</v>
      </c>
      <c r="AR138" s="263" t="n">
        <v>0.125</v>
      </c>
      <c r="AS138" s="263" t="n">
        <v>0.05</v>
      </c>
      <c r="AT138" s="263" t="n">
        <v>0.05</v>
      </c>
      <c r="AU138" s="263" t="n">
        <v>0.05</v>
      </c>
      <c r="AV138" s="263" t="n">
        <v>0.05</v>
      </c>
      <c r="AX138" s="263" t="n">
        <v>0.065</v>
      </c>
      <c r="AY138" s="263" t="n">
        <v>0.065</v>
      </c>
      <c r="AZ138" s="263" t="n">
        <v>0.065</v>
      </c>
      <c r="BA138" s="263" t="n">
        <v>0.065</v>
      </c>
      <c r="BB138" s="263" t="n">
        <v>0.065</v>
      </c>
      <c r="BC138" s="263" t="n">
        <v>0.065</v>
      </c>
      <c r="BD138" s="263" t="n">
        <v>0.150555555555556</v>
      </c>
      <c r="BE138" s="263" t="n">
        <v>0.236111111111111</v>
      </c>
      <c r="BF138" s="263" t="n">
        <v>0.45</v>
      </c>
      <c r="BG138" s="263" t="n">
        <v>0.45</v>
      </c>
      <c r="BH138" s="263" t="n">
        <v>0.45</v>
      </c>
      <c r="BI138" s="263" t="n">
        <v>0.45</v>
      </c>
      <c r="BJ138" s="263" t="n">
        <v>0.45</v>
      </c>
      <c r="BK138" s="263" t="n">
        <v>0.45</v>
      </c>
      <c r="BL138" s="263" t="n">
        <v>0.45</v>
      </c>
      <c r="BM138" s="263" t="n">
        <v>0.45</v>
      </c>
      <c r="BN138" s="263" t="n">
        <v>0.45</v>
      </c>
      <c r="BO138" s="263" t="n">
        <v>0.45</v>
      </c>
      <c r="BP138" s="263" t="n">
        <v>0.45</v>
      </c>
      <c r="BQ138" s="263" t="n">
        <v>0.129166666666667</v>
      </c>
      <c r="BR138" s="263" t="n">
        <v>0.065</v>
      </c>
      <c r="BS138" s="263" t="n">
        <v>0.065</v>
      </c>
      <c r="BT138" s="263" t="n">
        <v>0.065</v>
      </c>
      <c r="BU138" s="263" t="n">
        <v>0.065</v>
      </c>
    </row>
    <row r="139" customFormat="false" ht="10.5" hidden="false" customHeight="false" outlineLevel="0" collapsed="false">
      <c r="A139" s="74" t="str">
        <f aca="false">C139&amp;" "&amp;G139</f>
        <v>Education - University Kitchen and Food Preparation</v>
      </c>
      <c r="B139" s="74" t="str">
        <f aca="false">C139&amp;" "&amp;G139&amp;" "&amp;I139&amp;" "&amp;J139</f>
        <v>Education - University Kitchen and Food Preparation Summer SuHol</v>
      </c>
      <c r="C139" s="0" t="str">
        <f aca="false">C138</f>
        <v>Education - University</v>
      </c>
      <c r="E139" s="278"/>
      <c r="G139" s="143" t="s">
        <v>41</v>
      </c>
      <c r="H139" s="144" t="n">
        <f aca="false">H137</f>
        <v>0.0105</v>
      </c>
      <c r="I139" s="145" t="str">
        <f aca="false">I138</f>
        <v>Summer</v>
      </c>
      <c r="J139" s="239" t="s">
        <v>115</v>
      </c>
      <c r="K139" s="78" t="n">
        <v>10</v>
      </c>
      <c r="L139" s="240" t="n">
        <f aca="false">SUM(Y139:AV139)*K139</f>
        <v>65.25</v>
      </c>
      <c r="M139" s="240"/>
      <c r="N139" s="240" t="n">
        <f aca="false">SUM(AX139:BU139)*K139</f>
        <v>61.1583333333333</v>
      </c>
      <c r="O139" s="241"/>
      <c r="P139" s="242" t="s">
        <v>596</v>
      </c>
      <c r="Q139" s="78" t="s">
        <v>606</v>
      </c>
      <c r="R139" s="78" t="s">
        <v>109</v>
      </c>
      <c r="S139" s="79" t="s">
        <v>604</v>
      </c>
      <c r="T139" s="268" t="n">
        <f aca="false">MIN(Y139:AV139)*100</f>
        <v>5</v>
      </c>
      <c r="U139" s="268" t="n">
        <f aca="false">MAX(Y139:AV139)*100</f>
        <v>50</v>
      </c>
      <c r="V139" s="268" t="n">
        <f aca="false">MIN(AX139:BU139)*100</f>
        <v>6.5</v>
      </c>
      <c r="W139" s="268" t="n">
        <f aca="false">MAX(AX139:BU139)*100</f>
        <v>45</v>
      </c>
      <c r="Y139" s="263" t="n">
        <v>0.05</v>
      </c>
      <c r="Z139" s="263" t="n">
        <v>0.05</v>
      </c>
      <c r="AA139" s="263" t="n">
        <v>0.05</v>
      </c>
      <c r="AB139" s="263" t="n">
        <v>0.05</v>
      </c>
      <c r="AC139" s="263" t="n">
        <v>0.05</v>
      </c>
      <c r="AD139" s="263" t="n">
        <v>0.05</v>
      </c>
      <c r="AE139" s="263" t="n">
        <v>0.15</v>
      </c>
      <c r="AF139" s="263" t="n">
        <v>0.25</v>
      </c>
      <c r="AG139" s="263" t="n">
        <v>0.5</v>
      </c>
      <c r="AH139" s="263" t="n">
        <v>0.5</v>
      </c>
      <c r="AI139" s="263" t="n">
        <v>0.5</v>
      </c>
      <c r="AJ139" s="263" t="n">
        <v>0.5</v>
      </c>
      <c r="AK139" s="263" t="n">
        <v>0.5</v>
      </c>
      <c r="AL139" s="263" t="n">
        <v>0.5</v>
      </c>
      <c r="AM139" s="263" t="n">
        <v>0.5</v>
      </c>
      <c r="AN139" s="263" t="n">
        <v>0.5</v>
      </c>
      <c r="AO139" s="263" t="n">
        <v>0.5</v>
      </c>
      <c r="AP139" s="263" t="n">
        <v>0.5</v>
      </c>
      <c r="AQ139" s="263" t="n">
        <v>0.5</v>
      </c>
      <c r="AR139" s="263" t="n">
        <v>0.125</v>
      </c>
      <c r="AS139" s="263" t="n">
        <v>0.05</v>
      </c>
      <c r="AT139" s="263" t="n">
        <v>0.05</v>
      </c>
      <c r="AU139" s="263" t="n">
        <v>0.05</v>
      </c>
      <c r="AV139" s="263" t="n">
        <v>0.05</v>
      </c>
      <c r="AX139" s="263" t="n">
        <v>0.065</v>
      </c>
      <c r="AY139" s="263" t="n">
        <v>0.065</v>
      </c>
      <c r="AZ139" s="263" t="n">
        <v>0.065</v>
      </c>
      <c r="BA139" s="263" t="n">
        <v>0.065</v>
      </c>
      <c r="BB139" s="263" t="n">
        <v>0.065</v>
      </c>
      <c r="BC139" s="263" t="n">
        <v>0.065</v>
      </c>
      <c r="BD139" s="263" t="n">
        <v>0.150555555555556</v>
      </c>
      <c r="BE139" s="263" t="n">
        <v>0.236111111111111</v>
      </c>
      <c r="BF139" s="263" t="n">
        <v>0.45</v>
      </c>
      <c r="BG139" s="263" t="n">
        <v>0.45</v>
      </c>
      <c r="BH139" s="263" t="n">
        <v>0.45</v>
      </c>
      <c r="BI139" s="263" t="n">
        <v>0.45</v>
      </c>
      <c r="BJ139" s="263" t="n">
        <v>0.45</v>
      </c>
      <c r="BK139" s="263" t="n">
        <v>0.45</v>
      </c>
      <c r="BL139" s="263" t="n">
        <v>0.45</v>
      </c>
      <c r="BM139" s="263" t="n">
        <v>0.45</v>
      </c>
      <c r="BN139" s="263" t="n">
        <v>0.45</v>
      </c>
      <c r="BO139" s="263" t="n">
        <v>0.45</v>
      </c>
      <c r="BP139" s="263" t="n">
        <v>0.45</v>
      </c>
      <c r="BQ139" s="263" t="n">
        <v>0.129166666666667</v>
      </c>
      <c r="BR139" s="263" t="n">
        <v>0.065</v>
      </c>
      <c r="BS139" s="263" t="n">
        <v>0.065</v>
      </c>
      <c r="BT139" s="263" t="n">
        <v>0.065</v>
      </c>
      <c r="BU139" s="263" t="n">
        <v>0.065</v>
      </c>
    </row>
    <row r="140" customFormat="false" ht="10.5" hidden="false" customHeight="false" outlineLevel="0" collapsed="false">
      <c r="A140" s="74" t="str">
        <f aca="false">C140&amp;" "&amp;G140</f>
        <v>Education - University Kitchen and Food Preparation</v>
      </c>
      <c r="B140" s="74" t="str">
        <f aca="false">C140&amp;" "&amp;G140&amp;" "&amp;I140&amp;" "&amp;J140</f>
        <v>Education - University Kitchen and Food Preparation Breaks All</v>
      </c>
      <c r="C140" s="0" t="str">
        <f aca="false">C139</f>
        <v>Education - University</v>
      </c>
      <c r="E140" s="269"/>
      <c r="F140" s="177"/>
      <c r="G140" s="130" t="s">
        <v>41</v>
      </c>
      <c r="H140" s="131" t="n">
        <f aca="false">H137</f>
        <v>0.0105</v>
      </c>
      <c r="I140" s="132" t="s">
        <v>248</v>
      </c>
      <c r="J140" s="194" t="s">
        <v>105</v>
      </c>
      <c r="K140" s="270" t="n">
        <f aca="false">365-SUM(K134:K139)</f>
        <v>58</v>
      </c>
      <c r="L140" s="271" t="n">
        <f aca="false">SUM(Y140:AV140)*K140</f>
        <v>48.72</v>
      </c>
      <c r="M140" s="271" t="n">
        <f aca="false">SUM(L134:L140)</f>
        <v>3072.49083333333</v>
      </c>
      <c r="N140" s="271" t="n">
        <f aca="false">SUM(AX140:BU140)*K140</f>
        <v>90.48</v>
      </c>
      <c r="O140" s="272" t="n">
        <f aca="false">SUM(N134:N140)</f>
        <v>2822.84916666667</v>
      </c>
      <c r="P140" s="242" t="s">
        <v>596</v>
      </c>
      <c r="Q140" s="78" t="s">
        <v>606</v>
      </c>
      <c r="R140" s="78" t="s">
        <v>109</v>
      </c>
      <c r="S140" s="79" t="s">
        <v>604</v>
      </c>
      <c r="T140" s="297" t="n">
        <f aca="false">MIN(Y140:AV140)*100</f>
        <v>3.5</v>
      </c>
      <c r="U140" s="297" t="n">
        <f aca="false">MAX(Y140:AV140)*100</f>
        <v>3.5</v>
      </c>
      <c r="V140" s="297" t="n">
        <f aca="false">MIN(AX140:BU140)*100</f>
        <v>6.5</v>
      </c>
      <c r="W140" s="298" t="n">
        <f aca="false">MAX(AX140:BU140)*100</f>
        <v>6.5</v>
      </c>
      <c r="Y140" s="263" t="n">
        <v>0.035</v>
      </c>
      <c r="Z140" s="263" t="n">
        <v>0.035</v>
      </c>
      <c r="AA140" s="263" t="n">
        <v>0.035</v>
      </c>
      <c r="AB140" s="263" t="n">
        <v>0.035</v>
      </c>
      <c r="AC140" s="263" t="n">
        <v>0.035</v>
      </c>
      <c r="AD140" s="263" t="n">
        <v>0.035</v>
      </c>
      <c r="AE140" s="263" t="n">
        <v>0.035</v>
      </c>
      <c r="AF140" s="263" t="n">
        <v>0.035</v>
      </c>
      <c r="AG140" s="263" t="n">
        <v>0.035</v>
      </c>
      <c r="AH140" s="263" t="n">
        <v>0.035</v>
      </c>
      <c r="AI140" s="263" t="n">
        <v>0.035</v>
      </c>
      <c r="AJ140" s="263" t="n">
        <v>0.035</v>
      </c>
      <c r="AK140" s="263" t="n">
        <v>0.035</v>
      </c>
      <c r="AL140" s="263" t="n">
        <v>0.035</v>
      </c>
      <c r="AM140" s="263" t="n">
        <v>0.035</v>
      </c>
      <c r="AN140" s="263" t="n">
        <v>0.035</v>
      </c>
      <c r="AO140" s="263" t="n">
        <v>0.035</v>
      </c>
      <c r="AP140" s="263" t="n">
        <v>0.035</v>
      </c>
      <c r="AQ140" s="263" t="n">
        <v>0.035</v>
      </c>
      <c r="AR140" s="263" t="n">
        <v>0.035</v>
      </c>
      <c r="AS140" s="263" t="n">
        <v>0.035</v>
      </c>
      <c r="AT140" s="263" t="n">
        <v>0.035</v>
      </c>
      <c r="AU140" s="263" t="n">
        <v>0.035</v>
      </c>
      <c r="AV140" s="263" t="n">
        <v>0.035</v>
      </c>
      <c r="AX140" s="263" t="n">
        <v>0.065</v>
      </c>
      <c r="AY140" s="263" t="n">
        <v>0.065</v>
      </c>
      <c r="AZ140" s="263" t="n">
        <v>0.065</v>
      </c>
      <c r="BA140" s="263" t="n">
        <v>0.065</v>
      </c>
      <c r="BB140" s="263" t="n">
        <v>0.065</v>
      </c>
      <c r="BC140" s="263" t="n">
        <v>0.065</v>
      </c>
      <c r="BD140" s="263" t="n">
        <v>0.065</v>
      </c>
      <c r="BE140" s="263" t="n">
        <v>0.065</v>
      </c>
      <c r="BF140" s="263" t="n">
        <v>0.065</v>
      </c>
      <c r="BG140" s="263" t="n">
        <v>0.065</v>
      </c>
      <c r="BH140" s="263" t="n">
        <v>0.065</v>
      </c>
      <c r="BI140" s="263" t="n">
        <v>0.065</v>
      </c>
      <c r="BJ140" s="263" t="n">
        <v>0.065</v>
      </c>
      <c r="BK140" s="263" t="n">
        <v>0.065</v>
      </c>
      <c r="BL140" s="263" t="n">
        <v>0.065</v>
      </c>
      <c r="BM140" s="263" t="n">
        <v>0.065</v>
      </c>
      <c r="BN140" s="263" t="n">
        <v>0.065</v>
      </c>
      <c r="BO140" s="263" t="n">
        <v>0.065</v>
      </c>
      <c r="BP140" s="263" t="n">
        <v>0.065</v>
      </c>
      <c r="BQ140" s="263" t="n">
        <v>0.065</v>
      </c>
      <c r="BR140" s="263" t="n">
        <v>0.065</v>
      </c>
      <c r="BS140" s="263" t="n">
        <v>0.065</v>
      </c>
      <c r="BT140" s="263" t="n">
        <v>0.065</v>
      </c>
      <c r="BU140" s="263" t="n">
        <v>0.065</v>
      </c>
    </row>
    <row r="141" customFormat="false" ht="10.5" hidden="false" customHeight="false" outlineLevel="0" collapsed="false">
      <c r="A141" s="74" t="str">
        <f aca="false">C141&amp;" "&amp;G141</f>
        <v>Education - University Hotel/Motel Guest Room (incl. toilets)</v>
      </c>
      <c r="B141" s="74" t="str">
        <f aca="false">C141&amp;" "&amp;G141&amp;" "&amp;I141&amp;" "&amp;J141</f>
        <v>Education - University Hotel/Motel Guest Room (incl. toilets) In Session WD</v>
      </c>
      <c r="C141" s="0" t="str">
        <f aca="false">C140</f>
        <v>Education - University</v>
      </c>
      <c r="E141" s="281" t="s">
        <v>612</v>
      </c>
      <c r="F141" s="282"/>
      <c r="G141" s="167" t="s">
        <v>47</v>
      </c>
      <c r="H141" s="115" t="n">
        <v>0.17</v>
      </c>
      <c r="I141" s="116" t="s">
        <v>107</v>
      </c>
      <c r="J141" s="283" t="s">
        <v>108</v>
      </c>
      <c r="K141" s="295" t="n">
        <v>169</v>
      </c>
      <c r="L141" s="285" t="n">
        <f aca="false">SUM(Y141:AV141)*K141</f>
        <v>684.978125</v>
      </c>
      <c r="M141" s="285"/>
      <c r="N141" s="285" t="n">
        <f aca="false">SUM(AX141:BU141)*K141</f>
        <v>684.978125</v>
      </c>
      <c r="O141" s="286"/>
      <c r="P141" s="242" t="s">
        <v>109</v>
      </c>
      <c r="Q141" s="78" t="s">
        <v>613</v>
      </c>
      <c r="R141" s="78" t="s">
        <v>109</v>
      </c>
      <c r="S141" s="79" t="s">
        <v>613</v>
      </c>
      <c r="T141" s="300" t="n">
        <f aca="false">MIN(Y141:AV141)*100</f>
        <v>4.5</v>
      </c>
      <c r="U141" s="300" t="n">
        <f aca="false">MAX(Y141:AV141)*100</f>
        <v>40</v>
      </c>
      <c r="V141" s="300" t="n">
        <f aca="false">MIN(AX141:BU141)*100</f>
        <v>4.5</v>
      </c>
      <c r="W141" s="300" t="n">
        <f aca="false">MAX(AX141:BU141)*100</f>
        <v>40</v>
      </c>
      <c r="Y141" s="263" t="n">
        <v>0.045</v>
      </c>
      <c r="Z141" s="263" t="n">
        <v>0.045</v>
      </c>
      <c r="AA141" s="263" t="n">
        <v>0.045</v>
      </c>
      <c r="AB141" s="263" t="n">
        <v>0.045</v>
      </c>
      <c r="AC141" s="263" t="n">
        <v>0.045</v>
      </c>
      <c r="AD141" s="263" t="n">
        <v>0.045</v>
      </c>
      <c r="AE141" s="263" t="n">
        <v>0.045</v>
      </c>
      <c r="AF141" s="263" t="n">
        <v>0.045</v>
      </c>
      <c r="AG141" s="263" t="n">
        <v>0.178125</v>
      </c>
      <c r="AH141" s="263" t="n">
        <v>0.178125</v>
      </c>
      <c r="AI141" s="263" t="n">
        <v>0.178125</v>
      </c>
      <c r="AJ141" s="263" t="n">
        <v>0.178125</v>
      </c>
      <c r="AK141" s="263" t="n">
        <v>0.178125</v>
      </c>
      <c r="AL141" s="263" t="n">
        <v>0.178125</v>
      </c>
      <c r="AM141" s="263" t="n">
        <v>0.178125</v>
      </c>
      <c r="AN141" s="263" t="n">
        <v>0.178125</v>
      </c>
      <c r="AO141" s="263" t="n">
        <v>0.178125</v>
      </c>
      <c r="AP141" s="263" t="n">
        <v>0.31125</v>
      </c>
      <c r="AQ141" s="263" t="n">
        <v>0.31125</v>
      </c>
      <c r="AR141" s="263" t="n">
        <v>0.4</v>
      </c>
      <c r="AS141" s="263" t="n">
        <v>0.4</v>
      </c>
      <c r="AT141" s="263" t="n">
        <v>0.4</v>
      </c>
      <c r="AU141" s="263" t="n">
        <v>0.13375</v>
      </c>
      <c r="AV141" s="263" t="n">
        <v>0.13375</v>
      </c>
      <c r="AX141" s="263" t="n">
        <v>0.045</v>
      </c>
      <c r="AY141" s="263" t="n">
        <v>0.045</v>
      </c>
      <c r="AZ141" s="263" t="n">
        <v>0.045</v>
      </c>
      <c r="BA141" s="263" t="n">
        <v>0.045</v>
      </c>
      <c r="BB141" s="263" t="n">
        <v>0.045</v>
      </c>
      <c r="BC141" s="263" t="n">
        <v>0.045</v>
      </c>
      <c r="BD141" s="263" t="n">
        <v>0.045</v>
      </c>
      <c r="BE141" s="263" t="n">
        <v>0.045</v>
      </c>
      <c r="BF141" s="263" t="n">
        <v>0.178125</v>
      </c>
      <c r="BG141" s="263" t="n">
        <v>0.178125</v>
      </c>
      <c r="BH141" s="263" t="n">
        <v>0.178125</v>
      </c>
      <c r="BI141" s="263" t="n">
        <v>0.178125</v>
      </c>
      <c r="BJ141" s="263" t="n">
        <v>0.178125</v>
      </c>
      <c r="BK141" s="263" t="n">
        <v>0.178125</v>
      </c>
      <c r="BL141" s="263" t="n">
        <v>0.178125</v>
      </c>
      <c r="BM141" s="263" t="n">
        <v>0.178125</v>
      </c>
      <c r="BN141" s="263" t="n">
        <v>0.178125</v>
      </c>
      <c r="BO141" s="263" t="n">
        <v>0.31125</v>
      </c>
      <c r="BP141" s="263" t="n">
        <v>0.31125</v>
      </c>
      <c r="BQ141" s="263" t="n">
        <v>0.4</v>
      </c>
      <c r="BR141" s="263" t="n">
        <v>0.4</v>
      </c>
      <c r="BS141" s="263" t="n">
        <v>0.4</v>
      </c>
      <c r="BT141" s="263" t="n">
        <v>0.13375</v>
      </c>
      <c r="BU141" s="263" t="n">
        <v>0.13375</v>
      </c>
    </row>
    <row r="142" customFormat="false" ht="10.5" hidden="false" customHeight="false" outlineLevel="0" collapsed="false">
      <c r="A142" s="74" t="str">
        <f aca="false">C142&amp;" "&amp;G142</f>
        <v>Education - University Hotel/Motel Guest Room (incl. toilets)</v>
      </c>
      <c r="B142" s="74" t="str">
        <f aca="false">C142&amp;" "&amp;G142&amp;" "&amp;I142&amp;" "&amp;J142</f>
        <v>Education - University Hotel/Motel Guest Room (incl. toilets) In Session Sat</v>
      </c>
      <c r="C142" s="0" t="str">
        <f aca="false">C141</f>
        <v>Education - University</v>
      </c>
      <c r="E142" s="278"/>
      <c r="G142" s="143" t="s">
        <v>47</v>
      </c>
      <c r="H142" s="144" t="n">
        <f aca="false">H141</f>
        <v>0.17</v>
      </c>
      <c r="I142" s="145" t="str">
        <f aca="false">I141</f>
        <v>In Session</v>
      </c>
      <c r="J142" s="239" t="s">
        <v>112</v>
      </c>
      <c r="K142" s="78" t="n">
        <v>32</v>
      </c>
      <c r="L142" s="240" t="n">
        <f aca="false">SUM(Y142:AV142)*K142</f>
        <v>142.48</v>
      </c>
      <c r="M142" s="240"/>
      <c r="N142" s="240" t="n">
        <f aca="false">SUM(AX142:BU142)*K142</f>
        <v>142.48</v>
      </c>
      <c r="O142" s="241"/>
      <c r="P142" s="242" t="s">
        <v>109</v>
      </c>
      <c r="Q142" s="78" t="s">
        <v>613</v>
      </c>
      <c r="R142" s="78" t="s">
        <v>109</v>
      </c>
      <c r="S142" s="79" t="s">
        <v>613</v>
      </c>
      <c r="T142" s="268" t="n">
        <f aca="false">MIN(Y142:AV142)*100</f>
        <v>4.5</v>
      </c>
      <c r="U142" s="268" t="n">
        <f aca="false">MAX(Y142:AV142)*100</f>
        <v>40</v>
      </c>
      <c r="V142" s="268" t="n">
        <f aca="false">MIN(AX142:BU142)*100</f>
        <v>4.5</v>
      </c>
      <c r="W142" s="268" t="n">
        <f aca="false">MAX(AX142:BU142)*100</f>
        <v>40</v>
      </c>
      <c r="Y142" s="263" t="n">
        <v>0.045</v>
      </c>
      <c r="Z142" s="263" t="n">
        <v>0.045</v>
      </c>
      <c r="AA142" s="263" t="n">
        <v>0.045</v>
      </c>
      <c r="AB142" s="263" t="n">
        <v>0.045</v>
      </c>
      <c r="AC142" s="263" t="n">
        <v>0.045</v>
      </c>
      <c r="AD142" s="263" t="n">
        <v>0.045</v>
      </c>
      <c r="AE142" s="263" t="n">
        <v>0.045</v>
      </c>
      <c r="AF142" s="263" t="n">
        <v>0.045</v>
      </c>
      <c r="AG142" s="263" t="n">
        <v>0.045</v>
      </c>
      <c r="AH142" s="263" t="n">
        <v>0.045</v>
      </c>
      <c r="AI142" s="263" t="n">
        <v>0.266875</v>
      </c>
      <c r="AJ142" s="263" t="n">
        <v>0.266875</v>
      </c>
      <c r="AK142" s="263" t="n">
        <v>0.266875</v>
      </c>
      <c r="AL142" s="263" t="n">
        <v>0.266875</v>
      </c>
      <c r="AM142" s="263" t="n">
        <v>0.266875</v>
      </c>
      <c r="AN142" s="263" t="n">
        <v>0.266875</v>
      </c>
      <c r="AO142" s="263" t="n">
        <v>0.266875</v>
      </c>
      <c r="AP142" s="263" t="n">
        <v>0.266875</v>
      </c>
      <c r="AQ142" s="263" t="n">
        <v>0.266875</v>
      </c>
      <c r="AR142" s="263" t="n">
        <v>0.266875</v>
      </c>
      <c r="AS142" s="263" t="n">
        <v>0.266875</v>
      </c>
      <c r="AT142" s="263" t="n">
        <v>0.266875</v>
      </c>
      <c r="AU142" s="263" t="n">
        <v>0.4</v>
      </c>
      <c r="AV142" s="263" t="n">
        <v>0.4</v>
      </c>
      <c r="AX142" s="263" t="n">
        <v>0.045</v>
      </c>
      <c r="AY142" s="263" t="n">
        <v>0.045</v>
      </c>
      <c r="AZ142" s="263" t="n">
        <v>0.045</v>
      </c>
      <c r="BA142" s="263" t="n">
        <v>0.045</v>
      </c>
      <c r="BB142" s="263" t="n">
        <v>0.045</v>
      </c>
      <c r="BC142" s="263" t="n">
        <v>0.045</v>
      </c>
      <c r="BD142" s="263" t="n">
        <v>0.045</v>
      </c>
      <c r="BE142" s="263" t="n">
        <v>0.045</v>
      </c>
      <c r="BF142" s="263" t="n">
        <v>0.045</v>
      </c>
      <c r="BG142" s="263" t="n">
        <v>0.045</v>
      </c>
      <c r="BH142" s="263" t="n">
        <v>0.266875</v>
      </c>
      <c r="BI142" s="263" t="n">
        <v>0.266875</v>
      </c>
      <c r="BJ142" s="263" t="n">
        <v>0.266875</v>
      </c>
      <c r="BK142" s="263" t="n">
        <v>0.266875</v>
      </c>
      <c r="BL142" s="263" t="n">
        <v>0.266875</v>
      </c>
      <c r="BM142" s="263" t="n">
        <v>0.266875</v>
      </c>
      <c r="BN142" s="263" t="n">
        <v>0.266875</v>
      </c>
      <c r="BO142" s="263" t="n">
        <v>0.266875</v>
      </c>
      <c r="BP142" s="263" t="n">
        <v>0.266875</v>
      </c>
      <c r="BQ142" s="263" t="n">
        <v>0.266875</v>
      </c>
      <c r="BR142" s="263" t="n">
        <v>0.266875</v>
      </c>
      <c r="BS142" s="263" t="n">
        <v>0.266875</v>
      </c>
      <c r="BT142" s="263" t="n">
        <v>0.4</v>
      </c>
      <c r="BU142" s="263" t="n">
        <v>0.4</v>
      </c>
    </row>
    <row r="143" customFormat="false" ht="10.5" hidden="false" customHeight="false" outlineLevel="0" collapsed="false">
      <c r="A143" s="74" t="str">
        <f aca="false">C143&amp;" "&amp;G143</f>
        <v>Education - University Hotel/Motel Guest Room (incl. toilets)</v>
      </c>
      <c r="B143" s="74" t="str">
        <f aca="false">C143&amp;" "&amp;G143&amp;" "&amp;I143&amp;" "&amp;J143</f>
        <v>Education - University Hotel/Motel Guest Room (incl. toilets) In Session SuHol</v>
      </c>
      <c r="C143" s="0" t="str">
        <f aca="false">C142</f>
        <v>Education - University</v>
      </c>
      <c r="E143" s="278"/>
      <c r="G143" s="143" t="s">
        <v>47</v>
      </c>
      <c r="H143" s="144" t="n">
        <f aca="false">H142</f>
        <v>0.17</v>
      </c>
      <c r="I143" s="145" t="str">
        <f aca="false">I142</f>
        <v>In Session</v>
      </c>
      <c r="J143" s="239" t="s">
        <v>115</v>
      </c>
      <c r="K143" s="78" t="n">
        <v>38</v>
      </c>
      <c r="L143" s="240" t="n">
        <f aca="false">SUM(Y143:AV143)*K143</f>
        <v>148.96</v>
      </c>
      <c r="M143" s="240"/>
      <c r="N143" s="240" t="n">
        <f aca="false">SUM(AX143:BU143)*K143</f>
        <v>148.96</v>
      </c>
      <c r="O143" s="241"/>
      <c r="P143" s="242" t="s">
        <v>109</v>
      </c>
      <c r="Q143" s="78" t="s">
        <v>613</v>
      </c>
      <c r="R143" s="78" t="s">
        <v>109</v>
      </c>
      <c r="S143" s="79" t="s">
        <v>613</v>
      </c>
      <c r="T143" s="268" t="n">
        <f aca="false">MIN(Y143:AV143)*100</f>
        <v>4.5</v>
      </c>
      <c r="U143" s="268" t="n">
        <f aca="false">MAX(Y143:AV143)*100</f>
        <v>40</v>
      </c>
      <c r="V143" s="268" t="n">
        <f aca="false">MIN(AX143:BU143)*100</f>
        <v>4.5</v>
      </c>
      <c r="W143" s="268" t="n">
        <f aca="false">MAX(AX143:BU143)*100</f>
        <v>40</v>
      </c>
      <c r="Y143" s="263" t="n">
        <v>0.045</v>
      </c>
      <c r="Z143" s="263" t="n">
        <v>0.045</v>
      </c>
      <c r="AA143" s="263" t="n">
        <v>0.045</v>
      </c>
      <c r="AB143" s="263" t="n">
        <v>0.045</v>
      </c>
      <c r="AC143" s="263" t="n">
        <v>0.045</v>
      </c>
      <c r="AD143" s="263" t="n">
        <v>0.045</v>
      </c>
      <c r="AE143" s="263" t="n">
        <v>0.045</v>
      </c>
      <c r="AF143" s="263" t="n">
        <v>0.045</v>
      </c>
      <c r="AG143" s="263" t="n">
        <v>0.045</v>
      </c>
      <c r="AH143" s="263" t="n">
        <v>0.045</v>
      </c>
      <c r="AI143" s="263" t="n">
        <v>0.2225</v>
      </c>
      <c r="AJ143" s="263" t="n">
        <v>0.2225</v>
      </c>
      <c r="AK143" s="263" t="n">
        <v>0.2225</v>
      </c>
      <c r="AL143" s="263" t="n">
        <v>0.2225</v>
      </c>
      <c r="AM143" s="263" t="n">
        <v>0.2225</v>
      </c>
      <c r="AN143" s="263" t="n">
        <v>0.2225</v>
      </c>
      <c r="AO143" s="263" t="n">
        <v>0.2225</v>
      </c>
      <c r="AP143" s="263" t="n">
        <v>0.2225</v>
      </c>
      <c r="AQ143" s="263" t="n">
        <v>0.2225</v>
      </c>
      <c r="AR143" s="263" t="n">
        <v>0.2225</v>
      </c>
      <c r="AS143" s="263" t="n">
        <v>0.2225</v>
      </c>
      <c r="AT143" s="263" t="n">
        <v>0.2225</v>
      </c>
      <c r="AU143" s="263" t="n">
        <v>0.4</v>
      </c>
      <c r="AV143" s="263" t="n">
        <v>0.4</v>
      </c>
      <c r="AX143" s="263" t="n">
        <v>0.045</v>
      </c>
      <c r="AY143" s="263" t="n">
        <v>0.045</v>
      </c>
      <c r="AZ143" s="263" t="n">
        <v>0.045</v>
      </c>
      <c r="BA143" s="263" t="n">
        <v>0.045</v>
      </c>
      <c r="BB143" s="263" t="n">
        <v>0.045</v>
      </c>
      <c r="BC143" s="263" t="n">
        <v>0.045</v>
      </c>
      <c r="BD143" s="263" t="n">
        <v>0.045</v>
      </c>
      <c r="BE143" s="263" t="n">
        <v>0.045</v>
      </c>
      <c r="BF143" s="263" t="n">
        <v>0.045</v>
      </c>
      <c r="BG143" s="263" t="n">
        <v>0.045</v>
      </c>
      <c r="BH143" s="263" t="n">
        <v>0.2225</v>
      </c>
      <c r="BI143" s="263" t="n">
        <v>0.2225</v>
      </c>
      <c r="BJ143" s="263" t="n">
        <v>0.2225</v>
      </c>
      <c r="BK143" s="263" t="n">
        <v>0.2225</v>
      </c>
      <c r="BL143" s="263" t="n">
        <v>0.2225</v>
      </c>
      <c r="BM143" s="263" t="n">
        <v>0.2225</v>
      </c>
      <c r="BN143" s="263" t="n">
        <v>0.2225</v>
      </c>
      <c r="BO143" s="263" t="n">
        <v>0.2225</v>
      </c>
      <c r="BP143" s="263" t="n">
        <v>0.2225</v>
      </c>
      <c r="BQ143" s="263" t="n">
        <v>0.2225</v>
      </c>
      <c r="BR143" s="263" t="n">
        <v>0.2225</v>
      </c>
      <c r="BS143" s="263" t="n">
        <v>0.2225</v>
      </c>
      <c r="BT143" s="263" t="n">
        <v>0.4</v>
      </c>
      <c r="BU143" s="263" t="n">
        <v>0.4</v>
      </c>
    </row>
    <row r="144" customFormat="false" ht="10.5" hidden="false" customHeight="false" outlineLevel="0" collapsed="false">
      <c r="A144" s="74" t="str">
        <f aca="false">C144&amp;" "&amp;G144</f>
        <v>Education - University Hotel/Motel Guest Room (incl. toilets)</v>
      </c>
      <c r="B144" s="74" t="str">
        <f aca="false">C144&amp;" "&amp;G144&amp;" "&amp;I144&amp;" "&amp;J144</f>
        <v>Education - University Hotel/Motel Guest Room (incl. toilets) Summer WD</v>
      </c>
      <c r="C144" s="0" t="str">
        <f aca="false">C143</f>
        <v>Education - University</v>
      </c>
      <c r="E144" s="278"/>
      <c r="G144" s="143" t="s">
        <v>47</v>
      </c>
      <c r="H144" s="144" t="n">
        <f aca="false">H142</f>
        <v>0.17</v>
      </c>
      <c r="I144" s="0" t="s">
        <v>111</v>
      </c>
      <c r="J144" s="239" t="s">
        <v>108</v>
      </c>
      <c r="K144" s="78" t="n">
        <v>49</v>
      </c>
      <c r="L144" s="240" t="n">
        <f aca="false">SUM(Y144:AV144)*K144</f>
        <v>137.046875</v>
      </c>
      <c r="M144" s="240"/>
      <c r="N144" s="240" t="n">
        <f aca="false">SUM(AX144:BU144)*K144</f>
        <v>137.046875</v>
      </c>
      <c r="O144" s="241"/>
      <c r="P144" s="242" t="s">
        <v>109</v>
      </c>
      <c r="Q144" s="78" t="s">
        <v>613</v>
      </c>
      <c r="R144" s="78" t="s">
        <v>109</v>
      </c>
      <c r="S144" s="79" t="s">
        <v>613</v>
      </c>
      <c r="T144" s="268" t="n">
        <f aca="false">MIN(Y144:AV144)*100</f>
        <v>4.5</v>
      </c>
      <c r="U144" s="268" t="n">
        <f aca="false">MAX(Y144:AV144)*100</f>
        <v>25</v>
      </c>
      <c r="V144" s="268" t="n">
        <f aca="false">MIN(AX144:BU144)*100</f>
        <v>4.5</v>
      </c>
      <c r="W144" s="268" t="n">
        <f aca="false">MAX(AX144:BU144)*100</f>
        <v>25</v>
      </c>
      <c r="Y144" s="263" t="n">
        <v>0.045</v>
      </c>
      <c r="Z144" s="263" t="n">
        <v>0.045</v>
      </c>
      <c r="AA144" s="263" t="n">
        <v>0.045</v>
      </c>
      <c r="AB144" s="263" t="n">
        <v>0.045</v>
      </c>
      <c r="AC144" s="263" t="n">
        <v>0.045</v>
      </c>
      <c r="AD144" s="263" t="n">
        <v>0.045</v>
      </c>
      <c r="AE144" s="263" t="n">
        <v>0.045</v>
      </c>
      <c r="AF144" s="263" t="n">
        <v>0.045</v>
      </c>
      <c r="AG144" s="263" t="n">
        <v>0.121875</v>
      </c>
      <c r="AH144" s="263" t="n">
        <v>0.121875</v>
      </c>
      <c r="AI144" s="263" t="n">
        <v>0.121875</v>
      </c>
      <c r="AJ144" s="263" t="n">
        <v>0.121875</v>
      </c>
      <c r="AK144" s="263" t="n">
        <v>0.121875</v>
      </c>
      <c r="AL144" s="263" t="n">
        <v>0.121875</v>
      </c>
      <c r="AM144" s="263" t="n">
        <v>0.121875</v>
      </c>
      <c r="AN144" s="263" t="n">
        <v>0.121875</v>
      </c>
      <c r="AO144" s="263" t="n">
        <v>0.121875</v>
      </c>
      <c r="AP144" s="263" t="n">
        <v>0.19875</v>
      </c>
      <c r="AQ144" s="263" t="n">
        <v>0.19875</v>
      </c>
      <c r="AR144" s="263" t="n">
        <v>0.25</v>
      </c>
      <c r="AS144" s="263" t="n">
        <v>0.25</v>
      </c>
      <c r="AT144" s="263" t="n">
        <v>0.25</v>
      </c>
      <c r="AU144" s="263" t="n">
        <v>0.09625</v>
      </c>
      <c r="AV144" s="263" t="n">
        <v>0.09625</v>
      </c>
      <c r="AX144" s="263" t="n">
        <v>0.045</v>
      </c>
      <c r="AY144" s="263" t="n">
        <v>0.045</v>
      </c>
      <c r="AZ144" s="263" t="n">
        <v>0.045</v>
      </c>
      <c r="BA144" s="263" t="n">
        <v>0.045</v>
      </c>
      <c r="BB144" s="263" t="n">
        <v>0.045</v>
      </c>
      <c r="BC144" s="263" t="n">
        <v>0.045</v>
      </c>
      <c r="BD144" s="263" t="n">
        <v>0.045</v>
      </c>
      <c r="BE144" s="263" t="n">
        <v>0.045</v>
      </c>
      <c r="BF144" s="263" t="n">
        <v>0.121875</v>
      </c>
      <c r="BG144" s="263" t="n">
        <v>0.121875</v>
      </c>
      <c r="BH144" s="263" t="n">
        <v>0.121875</v>
      </c>
      <c r="BI144" s="263" t="n">
        <v>0.121875</v>
      </c>
      <c r="BJ144" s="263" t="n">
        <v>0.121875</v>
      </c>
      <c r="BK144" s="263" t="n">
        <v>0.121875</v>
      </c>
      <c r="BL144" s="263" t="n">
        <v>0.121875</v>
      </c>
      <c r="BM144" s="263" t="n">
        <v>0.121875</v>
      </c>
      <c r="BN144" s="263" t="n">
        <v>0.121875</v>
      </c>
      <c r="BO144" s="263" t="n">
        <v>0.19875</v>
      </c>
      <c r="BP144" s="263" t="n">
        <v>0.19875</v>
      </c>
      <c r="BQ144" s="263" t="n">
        <v>0.25</v>
      </c>
      <c r="BR144" s="263" t="n">
        <v>0.25</v>
      </c>
      <c r="BS144" s="263" t="n">
        <v>0.25</v>
      </c>
      <c r="BT144" s="263" t="n">
        <v>0.09625</v>
      </c>
      <c r="BU144" s="263" t="n">
        <v>0.09625</v>
      </c>
    </row>
    <row r="145" customFormat="false" ht="10.5" hidden="false" customHeight="false" outlineLevel="0" collapsed="false">
      <c r="A145" s="74" t="str">
        <f aca="false">C145&amp;" "&amp;G145</f>
        <v>Education - University Hotel/Motel Guest Room (incl. toilets)</v>
      </c>
      <c r="B145" s="74" t="str">
        <f aca="false">C145&amp;" "&amp;G145&amp;" "&amp;I145&amp;" "&amp;J145</f>
        <v>Education - University Hotel/Motel Guest Room (incl. toilets) Summer Sat</v>
      </c>
      <c r="C145" s="0" t="str">
        <f aca="false">C144</f>
        <v>Education - University</v>
      </c>
      <c r="E145" s="278"/>
      <c r="G145" s="143" t="s">
        <v>47</v>
      </c>
      <c r="H145" s="144" t="n">
        <f aca="false">H144</f>
        <v>0.17</v>
      </c>
      <c r="I145" s="145" t="str">
        <f aca="false">I144</f>
        <v>Summer</v>
      </c>
      <c r="J145" s="239" t="s">
        <v>112</v>
      </c>
      <c r="K145" s="78" t="n">
        <v>9</v>
      </c>
      <c r="L145" s="240" t="n">
        <f aca="false">SUM(Y145:AV145)*K145</f>
        <v>27.2475</v>
      </c>
      <c r="M145" s="240"/>
      <c r="N145" s="240" t="n">
        <f aca="false">SUM(AX145:BU145)*K145</f>
        <v>27.2475</v>
      </c>
      <c r="O145" s="241"/>
      <c r="P145" s="242" t="s">
        <v>109</v>
      </c>
      <c r="Q145" s="78" t="s">
        <v>613</v>
      </c>
      <c r="R145" s="78" t="s">
        <v>109</v>
      </c>
      <c r="S145" s="79" t="s">
        <v>613</v>
      </c>
      <c r="T145" s="268" t="n">
        <f aca="false">MIN(Y145:AV145)*100</f>
        <v>4.5</v>
      </c>
      <c r="U145" s="268" t="n">
        <f aca="false">MAX(Y145:AV145)*100</f>
        <v>25</v>
      </c>
      <c r="V145" s="268" t="n">
        <f aca="false">MIN(AX145:BU145)*100</f>
        <v>4.5</v>
      </c>
      <c r="W145" s="268" t="n">
        <f aca="false">MAX(AX145:BU145)*100</f>
        <v>25</v>
      </c>
      <c r="Y145" s="263" t="n">
        <v>0.045</v>
      </c>
      <c r="Z145" s="263" t="n">
        <v>0.045</v>
      </c>
      <c r="AA145" s="263" t="n">
        <v>0.045</v>
      </c>
      <c r="AB145" s="263" t="n">
        <v>0.045</v>
      </c>
      <c r="AC145" s="263" t="n">
        <v>0.045</v>
      </c>
      <c r="AD145" s="263" t="n">
        <v>0.045</v>
      </c>
      <c r="AE145" s="263" t="n">
        <v>0.045</v>
      </c>
      <c r="AF145" s="263" t="n">
        <v>0.045</v>
      </c>
      <c r="AG145" s="263" t="n">
        <v>0.045</v>
      </c>
      <c r="AH145" s="263" t="n">
        <v>0.045</v>
      </c>
      <c r="AI145" s="263" t="n">
        <v>0.173125</v>
      </c>
      <c r="AJ145" s="263" t="n">
        <v>0.173125</v>
      </c>
      <c r="AK145" s="263" t="n">
        <v>0.173125</v>
      </c>
      <c r="AL145" s="263" t="n">
        <v>0.173125</v>
      </c>
      <c r="AM145" s="263" t="n">
        <v>0.173125</v>
      </c>
      <c r="AN145" s="263" t="n">
        <v>0.173125</v>
      </c>
      <c r="AO145" s="263" t="n">
        <v>0.173125</v>
      </c>
      <c r="AP145" s="263" t="n">
        <v>0.173125</v>
      </c>
      <c r="AQ145" s="263" t="n">
        <v>0.173125</v>
      </c>
      <c r="AR145" s="263" t="n">
        <v>0.173125</v>
      </c>
      <c r="AS145" s="263" t="n">
        <v>0.173125</v>
      </c>
      <c r="AT145" s="263" t="n">
        <v>0.173125</v>
      </c>
      <c r="AU145" s="263" t="n">
        <v>0.25</v>
      </c>
      <c r="AV145" s="263" t="n">
        <v>0.25</v>
      </c>
      <c r="AX145" s="263" t="n">
        <v>0.045</v>
      </c>
      <c r="AY145" s="263" t="n">
        <v>0.045</v>
      </c>
      <c r="AZ145" s="263" t="n">
        <v>0.045</v>
      </c>
      <c r="BA145" s="263" t="n">
        <v>0.045</v>
      </c>
      <c r="BB145" s="263" t="n">
        <v>0.045</v>
      </c>
      <c r="BC145" s="263" t="n">
        <v>0.045</v>
      </c>
      <c r="BD145" s="263" t="n">
        <v>0.045</v>
      </c>
      <c r="BE145" s="263" t="n">
        <v>0.045</v>
      </c>
      <c r="BF145" s="263" t="n">
        <v>0.045</v>
      </c>
      <c r="BG145" s="263" t="n">
        <v>0.045</v>
      </c>
      <c r="BH145" s="263" t="n">
        <v>0.173125</v>
      </c>
      <c r="BI145" s="263" t="n">
        <v>0.173125</v>
      </c>
      <c r="BJ145" s="263" t="n">
        <v>0.173125</v>
      </c>
      <c r="BK145" s="263" t="n">
        <v>0.173125</v>
      </c>
      <c r="BL145" s="263" t="n">
        <v>0.173125</v>
      </c>
      <c r="BM145" s="263" t="n">
        <v>0.173125</v>
      </c>
      <c r="BN145" s="263" t="n">
        <v>0.173125</v>
      </c>
      <c r="BO145" s="263" t="n">
        <v>0.173125</v>
      </c>
      <c r="BP145" s="263" t="n">
        <v>0.173125</v>
      </c>
      <c r="BQ145" s="263" t="n">
        <v>0.173125</v>
      </c>
      <c r="BR145" s="263" t="n">
        <v>0.173125</v>
      </c>
      <c r="BS145" s="263" t="n">
        <v>0.173125</v>
      </c>
      <c r="BT145" s="263" t="n">
        <v>0.25</v>
      </c>
      <c r="BU145" s="263" t="n">
        <v>0.25</v>
      </c>
    </row>
    <row r="146" customFormat="false" ht="10.5" hidden="false" customHeight="false" outlineLevel="0" collapsed="false">
      <c r="A146" s="74" t="str">
        <f aca="false">C146&amp;" "&amp;G146</f>
        <v>Education - University Hotel/Motel Guest Room (incl. toilets)</v>
      </c>
      <c r="B146" s="74" t="str">
        <f aca="false">C146&amp;" "&amp;G146&amp;" "&amp;I146&amp;" "&amp;J146</f>
        <v>Education - University Hotel/Motel Guest Room (incl. toilets) Summer SuHol</v>
      </c>
      <c r="C146" s="0" t="str">
        <f aca="false">C145</f>
        <v>Education - University</v>
      </c>
      <c r="E146" s="278"/>
      <c r="G146" s="143" t="s">
        <v>47</v>
      </c>
      <c r="H146" s="144" t="n">
        <f aca="false">H145</f>
        <v>0.17</v>
      </c>
      <c r="I146" s="145" t="str">
        <f aca="false">I145</f>
        <v>Summer</v>
      </c>
      <c r="J146" s="239" t="s">
        <v>115</v>
      </c>
      <c r="K146" s="78" t="n">
        <v>10</v>
      </c>
      <c r="L146" s="240" t="n">
        <f aca="false">SUM(Y146:AV146)*K146</f>
        <v>27.2</v>
      </c>
      <c r="M146" s="240"/>
      <c r="N146" s="240" t="n">
        <f aca="false">SUM(AX146:BU146)*K146</f>
        <v>27.2</v>
      </c>
      <c r="O146" s="241"/>
      <c r="P146" s="242" t="s">
        <v>109</v>
      </c>
      <c r="Q146" s="78" t="s">
        <v>613</v>
      </c>
      <c r="R146" s="78" t="s">
        <v>109</v>
      </c>
      <c r="S146" s="79" t="s">
        <v>613</v>
      </c>
      <c r="T146" s="268" t="n">
        <f aca="false">MIN(Y146:AV146)*100</f>
        <v>4.5</v>
      </c>
      <c r="U146" s="268" t="n">
        <f aca="false">MAX(Y146:AV146)*100</f>
        <v>25</v>
      </c>
      <c r="V146" s="268" t="n">
        <f aca="false">MIN(AX146:BU146)*100</f>
        <v>4.5</v>
      </c>
      <c r="W146" s="268" t="n">
        <f aca="false">MAX(AX146:BU146)*100</f>
        <v>25</v>
      </c>
      <c r="Y146" s="263" t="n">
        <v>0.045</v>
      </c>
      <c r="Z146" s="263" t="n">
        <v>0.045</v>
      </c>
      <c r="AA146" s="263" t="n">
        <v>0.045</v>
      </c>
      <c r="AB146" s="263" t="n">
        <v>0.045</v>
      </c>
      <c r="AC146" s="263" t="n">
        <v>0.045</v>
      </c>
      <c r="AD146" s="263" t="n">
        <v>0.045</v>
      </c>
      <c r="AE146" s="263" t="n">
        <v>0.045</v>
      </c>
      <c r="AF146" s="263" t="n">
        <v>0.045</v>
      </c>
      <c r="AG146" s="263" t="n">
        <v>0.045</v>
      </c>
      <c r="AH146" s="263" t="n">
        <v>0.045</v>
      </c>
      <c r="AI146" s="263" t="n">
        <v>0.1475</v>
      </c>
      <c r="AJ146" s="263" t="n">
        <v>0.1475</v>
      </c>
      <c r="AK146" s="263" t="n">
        <v>0.1475</v>
      </c>
      <c r="AL146" s="263" t="n">
        <v>0.1475</v>
      </c>
      <c r="AM146" s="263" t="n">
        <v>0.1475</v>
      </c>
      <c r="AN146" s="263" t="n">
        <v>0.1475</v>
      </c>
      <c r="AO146" s="263" t="n">
        <v>0.1475</v>
      </c>
      <c r="AP146" s="263" t="n">
        <v>0.1475</v>
      </c>
      <c r="AQ146" s="263" t="n">
        <v>0.1475</v>
      </c>
      <c r="AR146" s="263" t="n">
        <v>0.1475</v>
      </c>
      <c r="AS146" s="263" t="n">
        <v>0.1475</v>
      </c>
      <c r="AT146" s="263" t="n">
        <v>0.1475</v>
      </c>
      <c r="AU146" s="263" t="n">
        <v>0.25</v>
      </c>
      <c r="AV146" s="263" t="n">
        <v>0.25</v>
      </c>
      <c r="AX146" s="263" t="n">
        <v>0.045</v>
      </c>
      <c r="AY146" s="263" t="n">
        <v>0.045</v>
      </c>
      <c r="AZ146" s="263" t="n">
        <v>0.045</v>
      </c>
      <c r="BA146" s="263" t="n">
        <v>0.045</v>
      </c>
      <c r="BB146" s="263" t="n">
        <v>0.045</v>
      </c>
      <c r="BC146" s="263" t="n">
        <v>0.045</v>
      </c>
      <c r="BD146" s="263" t="n">
        <v>0.045</v>
      </c>
      <c r="BE146" s="263" t="n">
        <v>0.045</v>
      </c>
      <c r="BF146" s="263" t="n">
        <v>0.045</v>
      </c>
      <c r="BG146" s="263" t="n">
        <v>0.045</v>
      </c>
      <c r="BH146" s="263" t="n">
        <v>0.1475</v>
      </c>
      <c r="BI146" s="263" t="n">
        <v>0.1475</v>
      </c>
      <c r="BJ146" s="263" t="n">
        <v>0.1475</v>
      </c>
      <c r="BK146" s="263" t="n">
        <v>0.1475</v>
      </c>
      <c r="BL146" s="263" t="n">
        <v>0.1475</v>
      </c>
      <c r="BM146" s="263" t="n">
        <v>0.1475</v>
      </c>
      <c r="BN146" s="263" t="n">
        <v>0.1475</v>
      </c>
      <c r="BO146" s="263" t="n">
        <v>0.1475</v>
      </c>
      <c r="BP146" s="263" t="n">
        <v>0.1475</v>
      </c>
      <c r="BQ146" s="263" t="n">
        <v>0.1475</v>
      </c>
      <c r="BR146" s="263" t="n">
        <v>0.1475</v>
      </c>
      <c r="BS146" s="263" t="n">
        <v>0.1475</v>
      </c>
      <c r="BT146" s="263" t="n">
        <v>0.25</v>
      </c>
      <c r="BU146" s="263" t="n">
        <v>0.25</v>
      </c>
    </row>
    <row r="147" customFormat="false" ht="10.5" hidden="false" customHeight="false" outlineLevel="0" collapsed="false">
      <c r="A147" s="74" t="str">
        <f aca="false">C147&amp;" "&amp;G147</f>
        <v>Education - University Hotel/Motel Guest Room (incl. toilets)</v>
      </c>
      <c r="B147" s="74" t="str">
        <f aca="false">C147&amp;" "&amp;G147&amp;" "&amp;I147&amp;" "&amp;J147</f>
        <v>Education - University Hotel/Motel Guest Room (incl. toilets) Breaks All</v>
      </c>
      <c r="C147" s="0" t="str">
        <f aca="false">C146</f>
        <v>Education - University</v>
      </c>
      <c r="E147" s="278"/>
      <c r="G147" s="143" t="s">
        <v>47</v>
      </c>
      <c r="H147" s="144" t="n">
        <f aca="false">H144</f>
        <v>0.17</v>
      </c>
      <c r="I147" s="0" t="s">
        <v>248</v>
      </c>
      <c r="J147" s="194" t="s">
        <v>105</v>
      </c>
      <c r="K147" s="270" t="n">
        <f aca="false">365-SUM(K141:K146)</f>
        <v>58</v>
      </c>
      <c r="L147" s="271" t="n">
        <f aca="false">SUM(Y147:AV147)*K147</f>
        <v>27.84</v>
      </c>
      <c r="M147" s="271" t="n">
        <f aca="false">SUM(L141:L147)</f>
        <v>1195.7525</v>
      </c>
      <c r="N147" s="271" t="n">
        <f aca="false">SUM(AX147:BU147)*K147</f>
        <v>27.84</v>
      </c>
      <c r="O147" s="272" t="n">
        <f aca="false">SUM(N141:N147)</f>
        <v>1195.7525</v>
      </c>
      <c r="P147" s="242" t="s">
        <v>109</v>
      </c>
      <c r="Q147" s="78" t="s">
        <v>613</v>
      </c>
      <c r="R147" s="78" t="s">
        <v>109</v>
      </c>
      <c r="S147" s="79" t="s">
        <v>613</v>
      </c>
      <c r="T147" s="297" t="n">
        <f aca="false">MIN(Y147:AV147)*100</f>
        <v>2</v>
      </c>
      <c r="U147" s="297" t="n">
        <f aca="false">MAX(Y147:AV147)*100</f>
        <v>2</v>
      </c>
      <c r="V147" s="297" t="n">
        <f aca="false">MIN(AX147:BU147)*100</f>
        <v>2</v>
      </c>
      <c r="W147" s="297" t="n">
        <f aca="false">MAX(AX147:BU147)*100</f>
        <v>2</v>
      </c>
      <c r="Y147" s="263" t="n">
        <v>0.02</v>
      </c>
      <c r="Z147" s="263" t="n">
        <v>0.02</v>
      </c>
      <c r="AA147" s="263" t="n">
        <v>0.02</v>
      </c>
      <c r="AB147" s="263" t="n">
        <v>0.02</v>
      </c>
      <c r="AC147" s="263" t="n">
        <v>0.02</v>
      </c>
      <c r="AD147" s="263" t="n">
        <v>0.02</v>
      </c>
      <c r="AE147" s="263" t="n">
        <v>0.02</v>
      </c>
      <c r="AF147" s="263" t="n">
        <v>0.02</v>
      </c>
      <c r="AG147" s="263" t="n">
        <v>0.02</v>
      </c>
      <c r="AH147" s="263" t="n">
        <v>0.02</v>
      </c>
      <c r="AI147" s="263" t="n">
        <v>0.02</v>
      </c>
      <c r="AJ147" s="263" t="n">
        <v>0.02</v>
      </c>
      <c r="AK147" s="263" t="n">
        <v>0.02</v>
      </c>
      <c r="AL147" s="263" t="n">
        <v>0.02</v>
      </c>
      <c r="AM147" s="263" t="n">
        <v>0.02</v>
      </c>
      <c r="AN147" s="263" t="n">
        <v>0.02</v>
      </c>
      <c r="AO147" s="263" t="n">
        <v>0.02</v>
      </c>
      <c r="AP147" s="263" t="n">
        <v>0.02</v>
      </c>
      <c r="AQ147" s="263" t="n">
        <v>0.02</v>
      </c>
      <c r="AR147" s="263" t="n">
        <v>0.02</v>
      </c>
      <c r="AS147" s="263" t="n">
        <v>0.02</v>
      </c>
      <c r="AT147" s="263" t="n">
        <v>0.02</v>
      </c>
      <c r="AU147" s="263" t="n">
        <v>0.02</v>
      </c>
      <c r="AV147" s="263" t="n">
        <v>0.02</v>
      </c>
      <c r="AX147" s="263" t="n">
        <v>0.02</v>
      </c>
      <c r="AY147" s="263" t="n">
        <v>0.02</v>
      </c>
      <c r="AZ147" s="263" t="n">
        <v>0.02</v>
      </c>
      <c r="BA147" s="263" t="n">
        <v>0.02</v>
      </c>
      <c r="BB147" s="263" t="n">
        <v>0.02</v>
      </c>
      <c r="BC147" s="263" t="n">
        <v>0.02</v>
      </c>
      <c r="BD147" s="263" t="n">
        <v>0.02</v>
      </c>
      <c r="BE147" s="263" t="n">
        <v>0.02</v>
      </c>
      <c r="BF147" s="263" t="n">
        <v>0.02</v>
      </c>
      <c r="BG147" s="263" t="n">
        <v>0.02</v>
      </c>
      <c r="BH147" s="263" t="n">
        <v>0.02</v>
      </c>
      <c r="BI147" s="263" t="n">
        <v>0.02</v>
      </c>
      <c r="BJ147" s="263" t="n">
        <v>0.02</v>
      </c>
      <c r="BK147" s="263" t="n">
        <v>0.02</v>
      </c>
      <c r="BL147" s="263" t="n">
        <v>0.02</v>
      </c>
      <c r="BM147" s="263" t="n">
        <v>0.02</v>
      </c>
      <c r="BN147" s="263" t="n">
        <v>0.02</v>
      </c>
      <c r="BO147" s="263" t="n">
        <v>0.02</v>
      </c>
      <c r="BP147" s="263" t="n">
        <v>0.02</v>
      </c>
      <c r="BQ147" s="263" t="n">
        <v>0.02</v>
      </c>
      <c r="BR147" s="263" t="n">
        <v>0.02</v>
      </c>
      <c r="BS147" s="263" t="n">
        <v>0.02</v>
      </c>
      <c r="BT147" s="263" t="n">
        <v>0.02</v>
      </c>
      <c r="BU147" s="263" t="n">
        <v>0.02</v>
      </c>
    </row>
    <row r="148" customFormat="false" ht="10.5" hidden="false" customHeight="false" outlineLevel="0" collapsed="false">
      <c r="A148" s="74" t="str">
        <f aca="false">C148&amp;" "&amp;G148</f>
        <v>Education - University Corridor</v>
      </c>
      <c r="B148" s="74" t="str">
        <f aca="false">C148&amp;" "&amp;G148&amp;" "&amp;I148&amp;" "&amp;J148</f>
        <v>Education - University Corridor In Session WD</v>
      </c>
      <c r="C148" s="0" t="str">
        <f aca="false">C147</f>
        <v>Education - University</v>
      </c>
      <c r="E148" s="281" t="s">
        <v>614</v>
      </c>
      <c r="F148" s="282"/>
      <c r="G148" s="167" t="s">
        <v>48</v>
      </c>
      <c r="H148" s="115" t="n">
        <v>0.03</v>
      </c>
      <c r="I148" s="116" t="s">
        <v>107</v>
      </c>
      <c r="J148" s="283" t="s">
        <v>108</v>
      </c>
      <c r="K148" s="295" t="n">
        <v>169</v>
      </c>
      <c r="L148" s="285" t="n">
        <f aca="false">SUM(Y148:AV148)*K148</f>
        <v>1709.71666666667</v>
      </c>
      <c r="M148" s="285"/>
      <c r="N148" s="285" t="n">
        <f aca="false">SUM(AX148:BU148)*K148</f>
        <v>1570.19777777778</v>
      </c>
      <c r="O148" s="286"/>
      <c r="P148" s="242" t="s">
        <v>596</v>
      </c>
      <c r="Q148" s="78" t="s">
        <v>606</v>
      </c>
      <c r="R148" s="78" t="s">
        <v>109</v>
      </c>
      <c r="S148" s="79" t="s">
        <v>604</v>
      </c>
      <c r="T148" s="300" t="n">
        <f aca="false">MIN(Y148:AV148)*100</f>
        <v>5</v>
      </c>
      <c r="U148" s="300" t="n">
        <f aca="false">MAX(Y148:AV148)*100</f>
        <v>80</v>
      </c>
      <c r="V148" s="300" t="n">
        <f aca="false">MIN(AX148:BU148)*100</f>
        <v>8</v>
      </c>
      <c r="W148" s="300" t="n">
        <f aca="false">MAX(AX148:BU148)*100</f>
        <v>70</v>
      </c>
      <c r="Y148" s="263" t="n">
        <v>0.05</v>
      </c>
      <c r="Z148" s="263" t="n">
        <v>0.05</v>
      </c>
      <c r="AA148" s="263" t="n">
        <v>0.05</v>
      </c>
      <c r="AB148" s="263" t="n">
        <v>0.05</v>
      </c>
      <c r="AC148" s="263" t="n">
        <v>0.05</v>
      </c>
      <c r="AD148" s="263" t="n">
        <v>0.05</v>
      </c>
      <c r="AE148" s="263" t="n">
        <v>0.05</v>
      </c>
      <c r="AF148" s="263" t="n">
        <v>0.675</v>
      </c>
      <c r="AG148" s="263" t="n">
        <v>0.758333333333333</v>
      </c>
      <c r="AH148" s="263" t="n">
        <v>0.758333333333333</v>
      </c>
      <c r="AI148" s="263" t="n">
        <v>0.8</v>
      </c>
      <c r="AJ148" s="263" t="n">
        <v>0.8</v>
      </c>
      <c r="AK148" s="263" t="n">
        <v>0.675</v>
      </c>
      <c r="AL148" s="263" t="n">
        <v>0.675</v>
      </c>
      <c r="AM148" s="263" t="n">
        <v>0.758333333333333</v>
      </c>
      <c r="AN148" s="263" t="n">
        <v>0.758333333333333</v>
      </c>
      <c r="AO148" s="263" t="n">
        <v>0.8</v>
      </c>
      <c r="AP148" s="263" t="n">
        <v>0.675</v>
      </c>
      <c r="AQ148" s="263" t="n">
        <v>0.591666666666667</v>
      </c>
      <c r="AR148" s="263" t="n">
        <v>0.508333333333333</v>
      </c>
      <c r="AS148" s="263" t="n">
        <v>0.341666666666667</v>
      </c>
      <c r="AT148" s="263" t="n">
        <v>0.0916666666666667</v>
      </c>
      <c r="AU148" s="263" t="n">
        <v>0.05</v>
      </c>
      <c r="AV148" s="263" t="n">
        <v>0.05</v>
      </c>
      <c r="AX148" s="263" t="n">
        <v>0.08</v>
      </c>
      <c r="AY148" s="263" t="n">
        <v>0.08</v>
      </c>
      <c r="AZ148" s="263" t="n">
        <v>0.08</v>
      </c>
      <c r="BA148" s="263" t="n">
        <v>0.08</v>
      </c>
      <c r="BB148" s="263" t="n">
        <v>0.08</v>
      </c>
      <c r="BC148" s="263" t="n">
        <v>0.08</v>
      </c>
      <c r="BD148" s="263" t="n">
        <v>0.08</v>
      </c>
      <c r="BE148" s="263" t="n">
        <v>0.596666666666667</v>
      </c>
      <c r="BF148" s="263" t="n">
        <v>0.665555555555556</v>
      </c>
      <c r="BG148" s="263" t="n">
        <v>0.665555555555556</v>
      </c>
      <c r="BH148" s="263" t="n">
        <v>0.7</v>
      </c>
      <c r="BI148" s="263" t="n">
        <v>0.7</v>
      </c>
      <c r="BJ148" s="263" t="n">
        <v>0.596666666666667</v>
      </c>
      <c r="BK148" s="263" t="n">
        <v>0.596666666666667</v>
      </c>
      <c r="BL148" s="263" t="n">
        <v>0.665555555555556</v>
      </c>
      <c r="BM148" s="263" t="n">
        <v>0.665555555555556</v>
      </c>
      <c r="BN148" s="263" t="n">
        <v>0.7</v>
      </c>
      <c r="BO148" s="263" t="n">
        <v>0.596666666666667</v>
      </c>
      <c r="BP148" s="263" t="n">
        <v>0.527777777777778</v>
      </c>
      <c r="BQ148" s="263" t="n">
        <v>0.458888888888889</v>
      </c>
      <c r="BR148" s="263" t="n">
        <v>0.321111111111111</v>
      </c>
      <c r="BS148" s="263" t="n">
        <v>0.114444444444444</v>
      </c>
      <c r="BT148" s="263" t="n">
        <v>0.08</v>
      </c>
      <c r="BU148" s="263" t="n">
        <v>0.08</v>
      </c>
    </row>
    <row r="149" customFormat="false" ht="10.5" hidden="false" customHeight="false" outlineLevel="0" collapsed="false">
      <c r="A149" s="74" t="str">
        <f aca="false">C149&amp;" "&amp;G149</f>
        <v>Education - University Corridor</v>
      </c>
      <c r="B149" s="74" t="str">
        <f aca="false">C149&amp;" "&amp;G149&amp;" "&amp;I149&amp;" "&amp;J149</f>
        <v>Education - University Corridor In Session Sat</v>
      </c>
      <c r="C149" s="0" t="str">
        <f aca="false">C148</f>
        <v>Education - University</v>
      </c>
      <c r="E149" s="278"/>
      <c r="G149" s="143" t="s">
        <v>48</v>
      </c>
      <c r="H149" s="144" t="n">
        <f aca="false">H148</f>
        <v>0.03</v>
      </c>
      <c r="I149" s="145" t="str">
        <f aca="false">I148</f>
        <v>In Session</v>
      </c>
      <c r="J149" s="239" t="s">
        <v>112</v>
      </c>
      <c r="K149" s="78" t="n">
        <v>32</v>
      </c>
      <c r="L149" s="240" t="n">
        <f aca="false">SUM(Y149:AV149)*K149</f>
        <v>323.733333333333</v>
      </c>
      <c r="M149" s="240"/>
      <c r="N149" s="240" t="n">
        <f aca="false">SUM(AX149:BU149)*K149</f>
        <v>291.502222222222</v>
      </c>
      <c r="O149" s="241"/>
      <c r="P149" s="242" t="s">
        <v>596</v>
      </c>
      <c r="Q149" s="78" t="s">
        <v>606</v>
      </c>
      <c r="R149" s="78" t="s">
        <v>109</v>
      </c>
      <c r="S149" s="79" t="s">
        <v>604</v>
      </c>
      <c r="T149" s="268" t="n">
        <f aca="false">MIN(Y149:AV149)*100</f>
        <v>5</v>
      </c>
      <c r="U149" s="268" t="n">
        <f aca="false">MAX(Y149:AV149)*100</f>
        <v>80</v>
      </c>
      <c r="V149" s="268" t="n">
        <f aca="false">MIN(AX149:BU149)*100</f>
        <v>6.5</v>
      </c>
      <c r="W149" s="268" t="n">
        <f aca="false">MAX(AX149:BU149)*100</f>
        <v>70</v>
      </c>
      <c r="Y149" s="263" t="n">
        <v>0.05</v>
      </c>
      <c r="Z149" s="263" t="n">
        <v>0.05</v>
      </c>
      <c r="AA149" s="263" t="n">
        <v>0.05</v>
      </c>
      <c r="AB149" s="263" t="n">
        <v>0.05</v>
      </c>
      <c r="AC149" s="263" t="n">
        <v>0.05</v>
      </c>
      <c r="AD149" s="263" t="n">
        <v>0.05</v>
      </c>
      <c r="AE149" s="263" t="n">
        <v>0.05</v>
      </c>
      <c r="AF149" s="263" t="n">
        <v>0.675</v>
      </c>
      <c r="AG149" s="263" t="n">
        <v>0.758333333333333</v>
      </c>
      <c r="AH149" s="263" t="n">
        <v>0.758333333333333</v>
      </c>
      <c r="AI149" s="263" t="n">
        <v>0.8</v>
      </c>
      <c r="AJ149" s="263" t="n">
        <v>0.8</v>
      </c>
      <c r="AK149" s="263" t="n">
        <v>0.675</v>
      </c>
      <c r="AL149" s="263" t="n">
        <v>0.675</v>
      </c>
      <c r="AM149" s="263" t="n">
        <v>0.758333333333333</v>
      </c>
      <c r="AN149" s="263" t="n">
        <v>0.758333333333333</v>
      </c>
      <c r="AO149" s="263" t="n">
        <v>0.8</v>
      </c>
      <c r="AP149" s="263" t="n">
        <v>0.675</v>
      </c>
      <c r="AQ149" s="263" t="n">
        <v>0.591666666666667</v>
      </c>
      <c r="AR149" s="263" t="n">
        <v>0.508333333333333</v>
      </c>
      <c r="AS149" s="263" t="n">
        <v>0.341666666666667</v>
      </c>
      <c r="AT149" s="263" t="n">
        <v>0.0916666666666667</v>
      </c>
      <c r="AU149" s="263" t="n">
        <v>0.05</v>
      </c>
      <c r="AV149" s="263" t="n">
        <v>0.05</v>
      </c>
      <c r="AX149" s="263" t="n">
        <v>0.065</v>
      </c>
      <c r="AY149" s="263" t="n">
        <v>0.065</v>
      </c>
      <c r="AZ149" s="263" t="n">
        <v>0.065</v>
      </c>
      <c r="BA149" s="263" t="n">
        <v>0.065</v>
      </c>
      <c r="BB149" s="263" t="n">
        <v>0.065</v>
      </c>
      <c r="BC149" s="263" t="n">
        <v>0.065</v>
      </c>
      <c r="BD149" s="263" t="n">
        <v>0.065</v>
      </c>
      <c r="BE149" s="263" t="n">
        <v>0.594166666666667</v>
      </c>
      <c r="BF149" s="263" t="n">
        <v>0.664722222222222</v>
      </c>
      <c r="BG149" s="263" t="n">
        <v>0.664722222222222</v>
      </c>
      <c r="BH149" s="263" t="n">
        <v>0.7</v>
      </c>
      <c r="BI149" s="263" t="n">
        <v>0.7</v>
      </c>
      <c r="BJ149" s="263" t="n">
        <v>0.594166666666667</v>
      </c>
      <c r="BK149" s="263" t="n">
        <v>0.594166666666667</v>
      </c>
      <c r="BL149" s="263" t="n">
        <v>0.664722222222222</v>
      </c>
      <c r="BM149" s="263" t="n">
        <v>0.664722222222222</v>
      </c>
      <c r="BN149" s="263" t="n">
        <v>0.7</v>
      </c>
      <c r="BO149" s="263" t="n">
        <v>0.594166666666667</v>
      </c>
      <c r="BP149" s="263" t="n">
        <v>0.523611111111111</v>
      </c>
      <c r="BQ149" s="263" t="n">
        <v>0.453055555555556</v>
      </c>
      <c r="BR149" s="263" t="n">
        <v>0.311944444444444</v>
      </c>
      <c r="BS149" s="263" t="n">
        <v>0.100277777777778</v>
      </c>
      <c r="BT149" s="263" t="n">
        <v>0.065</v>
      </c>
      <c r="BU149" s="263" t="n">
        <v>0.065</v>
      </c>
    </row>
    <row r="150" customFormat="false" ht="10.5" hidden="false" customHeight="false" outlineLevel="0" collapsed="false">
      <c r="A150" s="74" t="str">
        <f aca="false">C150&amp;" "&amp;G150</f>
        <v>Education - University Corridor</v>
      </c>
      <c r="B150" s="74" t="str">
        <f aca="false">C150&amp;" "&amp;G150&amp;" "&amp;I150&amp;" "&amp;J150</f>
        <v>Education - University Corridor In Session SuHol</v>
      </c>
      <c r="C150" s="0" t="str">
        <f aca="false">C149</f>
        <v>Education - University</v>
      </c>
      <c r="E150" s="278"/>
      <c r="G150" s="143" t="s">
        <v>48</v>
      </c>
      <c r="H150" s="144" t="n">
        <f aca="false">H149</f>
        <v>0.03</v>
      </c>
      <c r="I150" s="145" t="str">
        <f aca="false">I149</f>
        <v>In Session</v>
      </c>
      <c r="J150" s="239" t="s">
        <v>115</v>
      </c>
      <c r="K150" s="78" t="n">
        <v>38</v>
      </c>
      <c r="L150" s="240" t="n">
        <f aca="false">SUM(Y150:AV150)*K150</f>
        <v>384.433333333333</v>
      </c>
      <c r="M150" s="240"/>
      <c r="N150" s="240" t="n">
        <f aca="false">SUM(AX150:BU150)*K150</f>
        <v>346.158888888889</v>
      </c>
      <c r="O150" s="241"/>
      <c r="P150" s="242" t="s">
        <v>596</v>
      </c>
      <c r="Q150" s="78" t="s">
        <v>606</v>
      </c>
      <c r="R150" s="78" t="s">
        <v>109</v>
      </c>
      <c r="S150" s="79" t="s">
        <v>604</v>
      </c>
      <c r="T150" s="268" t="n">
        <f aca="false">MIN(Y150:AV150)*100</f>
        <v>5</v>
      </c>
      <c r="U150" s="268" t="n">
        <f aca="false">MAX(Y150:AV150)*100</f>
        <v>80</v>
      </c>
      <c r="V150" s="268" t="n">
        <f aca="false">MIN(AX150:BU150)*100</f>
        <v>6.5</v>
      </c>
      <c r="W150" s="268" t="n">
        <f aca="false">MAX(AX150:BU150)*100</f>
        <v>70</v>
      </c>
      <c r="Y150" s="263" t="n">
        <v>0.05</v>
      </c>
      <c r="Z150" s="263" t="n">
        <v>0.05</v>
      </c>
      <c r="AA150" s="263" t="n">
        <v>0.05</v>
      </c>
      <c r="AB150" s="263" t="n">
        <v>0.05</v>
      </c>
      <c r="AC150" s="263" t="n">
        <v>0.05</v>
      </c>
      <c r="AD150" s="263" t="n">
        <v>0.05</v>
      </c>
      <c r="AE150" s="263" t="n">
        <v>0.05</v>
      </c>
      <c r="AF150" s="263" t="n">
        <v>0.675</v>
      </c>
      <c r="AG150" s="263" t="n">
        <v>0.758333333333333</v>
      </c>
      <c r="AH150" s="263" t="n">
        <v>0.758333333333333</v>
      </c>
      <c r="AI150" s="263" t="n">
        <v>0.8</v>
      </c>
      <c r="AJ150" s="263" t="n">
        <v>0.8</v>
      </c>
      <c r="AK150" s="263" t="n">
        <v>0.675</v>
      </c>
      <c r="AL150" s="263" t="n">
        <v>0.675</v>
      </c>
      <c r="AM150" s="263" t="n">
        <v>0.758333333333333</v>
      </c>
      <c r="AN150" s="263" t="n">
        <v>0.758333333333333</v>
      </c>
      <c r="AO150" s="263" t="n">
        <v>0.8</v>
      </c>
      <c r="AP150" s="263" t="n">
        <v>0.675</v>
      </c>
      <c r="AQ150" s="263" t="n">
        <v>0.591666666666667</v>
      </c>
      <c r="AR150" s="263" t="n">
        <v>0.508333333333333</v>
      </c>
      <c r="AS150" s="263" t="n">
        <v>0.341666666666667</v>
      </c>
      <c r="AT150" s="263" t="n">
        <v>0.0916666666666667</v>
      </c>
      <c r="AU150" s="263" t="n">
        <v>0.05</v>
      </c>
      <c r="AV150" s="263" t="n">
        <v>0.05</v>
      </c>
      <c r="AX150" s="263" t="n">
        <v>0.065</v>
      </c>
      <c r="AY150" s="263" t="n">
        <v>0.065</v>
      </c>
      <c r="AZ150" s="263" t="n">
        <v>0.065</v>
      </c>
      <c r="BA150" s="263" t="n">
        <v>0.065</v>
      </c>
      <c r="BB150" s="263" t="n">
        <v>0.065</v>
      </c>
      <c r="BC150" s="263" t="n">
        <v>0.065</v>
      </c>
      <c r="BD150" s="263" t="n">
        <v>0.065</v>
      </c>
      <c r="BE150" s="263" t="n">
        <v>0.594166666666667</v>
      </c>
      <c r="BF150" s="263" t="n">
        <v>0.664722222222222</v>
      </c>
      <c r="BG150" s="263" t="n">
        <v>0.664722222222222</v>
      </c>
      <c r="BH150" s="263" t="n">
        <v>0.7</v>
      </c>
      <c r="BI150" s="263" t="n">
        <v>0.7</v>
      </c>
      <c r="BJ150" s="263" t="n">
        <v>0.594166666666667</v>
      </c>
      <c r="BK150" s="263" t="n">
        <v>0.594166666666667</v>
      </c>
      <c r="BL150" s="263" t="n">
        <v>0.664722222222222</v>
      </c>
      <c r="BM150" s="263" t="n">
        <v>0.664722222222222</v>
      </c>
      <c r="BN150" s="263" t="n">
        <v>0.7</v>
      </c>
      <c r="BO150" s="263" t="n">
        <v>0.594166666666667</v>
      </c>
      <c r="BP150" s="263" t="n">
        <v>0.523611111111111</v>
      </c>
      <c r="BQ150" s="263" t="n">
        <v>0.453055555555556</v>
      </c>
      <c r="BR150" s="263" t="n">
        <v>0.311944444444444</v>
      </c>
      <c r="BS150" s="263" t="n">
        <v>0.100277777777778</v>
      </c>
      <c r="BT150" s="263" t="n">
        <v>0.065</v>
      </c>
      <c r="BU150" s="263" t="n">
        <v>0.065</v>
      </c>
    </row>
    <row r="151" customFormat="false" ht="10.5" hidden="false" customHeight="false" outlineLevel="0" collapsed="false">
      <c r="A151" s="74" t="str">
        <f aca="false">C151&amp;" "&amp;G151</f>
        <v>Education - University Corridor</v>
      </c>
      <c r="B151" s="74" t="str">
        <f aca="false">C151&amp;" "&amp;G151&amp;" "&amp;I151&amp;" "&amp;J151</f>
        <v>Education - University Corridor Summer WD</v>
      </c>
      <c r="C151" s="0" t="str">
        <f aca="false">C150</f>
        <v>Education - University</v>
      </c>
      <c r="E151" s="278"/>
      <c r="G151" s="143" t="s">
        <v>48</v>
      </c>
      <c r="H151" s="144" t="n">
        <f aca="false">H149</f>
        <v>0.03</v>
      </c>
      <c r="I151" s="0" t="s">
        <v>111</v>
      </c>
      <c r="J151" s="239" t="s">
        <v>108</v>
      </c>
      <c r="K151" s="78" t="n">
        <v>49</v>
      </c>
      <c r="L151" s="240" t="n">
        <f aca="false">SUM(Y151:AV151)*K151</f>
        <v>379.205555555556</v>
      </c>
      <c r="M151" s="240"/>
      <c r="N151" s="240" t="n">
        <f aca="false">SUM(AX151:BU151)*K151</f>
        <v>338.753333333333</v>
      </c>
      <c r="O151" s="241"/>
      <c r="P151" s="242" t="s">
        <v>596</v>
      </c>
      <c r="Q151" s="78" t="s">
        <v>606</v>
      </c>
      <c r="R151" s="78" t="s">
        <v>109</v>
      </c>
      <c r="S151" s="79" t="s">
        <v>604</v>
      </c>
      <c r="T151" s="268" t="n">
        <f aca="false">MIN(Y151:AV151)*100</f>
        <v>5</v>
      </c>
      <c r="U151" s="268" t="n">
        <f aca="false">MAX(Y151:AV151)*100</f>
        <v>60</v>
      </c>
      <c r="V151" s="268" t="n">
        <f aca="false">MIN(AX151:BU151)*100</f>
        <v>8</v>
      </c>
      <c r="W151" s="268" t="n">
        <f aca="false">MAX(AX151:BU151)*100</f>
        <v>50</v>
      </c>
      <c r="Y151" s="263" t="n">
        <v>0.05</v>
      </c>
      <c r="Z151" s="263" t="n">
        <v>0.05</v>
      </c>
      <c r="AA151" s="263" t="n">
        <v>0.05</v>
      </c>
      <c r="AB151" s="263" t="n">
        <v>0.05</v>
      </c>
      <c r="AC151" s="263" t="n">
        <v>0.05</v>
      </c>
      <c r="AD151" s="263" t="n">
        <v>0.05</v>
      </c>
      <c r="AE151" s="263" t="n">
        <v>0.05</v>
      </c>
      <c r="AF151" s="263" t="n">
        <v>0.508333333333333</v>
      </c>
      <c r="AG151" s="263" t="n">
        <v>0.569444444444444</v>
      </c>
      <c r="AH151" s="263" t="n">
        <v>0.569444444444444</v>
      </c>
      <c r="AI151" s="263" t="n">
        <v>0.6</v>
      </c>
      <c r="AJ151" s="263" t="n">
        <v>0.6</v>
      </c>
      <c r="AK151" s="263" t="n">
        <v>0.508333333333333</v>
      </c>
      <c r="AL151" s="263" t="n">
        <v>0.508333333333333</v>
      </c>
      <c r="AM151" s="263" t="n">
        <v>0.569444444444444</v>
      </c>
      <c r="AN151" s="263" t="n">
        <v>0.569444444444444</v>
      </c>
      <c r="AO151" s="263" t="n">
        <v>0.6</v>
      </c>
      <c r="AP151" s="263" t="n">
        <v>0.508333333333333</v>
      </c>
      <c r="AQ151" s="263" t="n">
        <v>0.447222222222222</v>
      </c>
      <c r="AR151" s="263" t="n">
        <v>0.386111111111111</v>
      </c>
      <c r="AS151" s="263" t="n">
        <v>0.263888888888889</v>
      </c>
      <c r="AT151" s="263" t="n">
        <v>0.0805555555555556</v>
      </c>
      <c r="AU151" s="263" t="n">
        <v>0.05</v>
      </c>
      <c r="AV151" s="263" t="n">
        <v>0.05</v>
      </c>
      <c r="AX151" s="263" t="n">
        <v>0.08</v>
      </c>
      <c r="AY151" s="263" t="n">
        <v>0.08</v>
      </c>
      <c r="AZ151" s="263" t="n">
        <v>0.08</v>
      </c>
      <c r="BA151" s="263" t="n">
        <v>0.08</v>
      </c>
      <c r="BB151" s="263" t="n">
        <v>0.08</v>
      </c>
      <c r="BC151" s="263" t="n">
        <v>0.08</v>
      </c>
      <c r="BD151" s="263" t="n">
        <v>0.08</v>
      </c>
      <c r="BE151" s="263" t="n">
        <v>0.43</v>
      </c>
      <c r="BF151" s="263" t="n">
        <v>0.476666666666667</v>
      </c>
      <c r="BG151" s="263" t="n">
        <v>0.476666666666667</v>
      </c>
      <c r="BH151" s="263" t="n">
        <v>0.5</v>
      </c>
      <c r="BI151" s="263" t="n">
        <v>0.5</v>
      </c>
      <c r="BJ151" s="263" t="n">
        <v>0.43</v>
      </c>
      <c r="BK151" s="263" t="n">
        <v>0.43</v>
      </c>
      <c r="BL151" s="263" t="n">
        <v>0.476666666666667</v>
      </c>
      <c r="BM151" s="263" t="n">
        <v>0.476666666666667</v>
      </c>
      <c r="BN151" s="263" t="n">
        <v>0.5</v>
      </c>
      <c r="BO151" s="263" t="n">
        <v>0.43</v>
      </c>
      <c r="BP151" s="263" t="n">
        <v>0.383333333333333</v>
      </c>
      <c r="BQ151" s="263" t="n">
        <v>0.336666666666667</v>
      </c>
      <c r="BR151" s="263" t="n">
        <v>0.243333333333333</v>
      </c>
      <c r="BS151" s="263" t="n">
        <v>0.103333333333333</v>
      </c>
      <c r="BT151" s="263" t="n">
        <v>0.08</v>
      </c>
      <c r="BU151" s="263" t="n">
        <v>0.08</v>
      </c>
    </row>
    <row r="152" customFormat="false" ht="10.5" hidden="false" customHeight="false" outlineLevel="0" collapsed="false">
      <c r="A152" s="74" t="str">
        <f aca="false">C152&amp;" "&amp;G152</f>
        <v>Education - University Corridor</v>
      </c>
      <c r="B152" s="74" t="str">
        <f aca="false">C152&amp;" "&amp;G152&amp;" "&amp;I152&amp;" "&amp;J152</f>
        <v>Education - University Corridor Summer Sat</v>
      </c>
      <c r="C152" s="0" t="str">
        <f aca="false">C151</f>
        <v>Education - University</v>
      </c>
      <c r="E152" s="278"/>
      <c r="G152" s="143" t="s">
        <v>48</v>
      </c>
      <c r="H152" s="144" t="n">
        <f aca="false">H151</f>
        <v>0.03</v>
      </c>
      <c r="I152" s="145" t="str">
        <f aca="false">I151</f>
        <v>Summer</v>
      </c>
      <c r="J152" s="239" t="s">
        <v>112</v>
      </c>
      <c r="K152" s="78" t="n">
        <v>9</v>
      </c>
      <c r="L152" s="240" t="n">
        <f aca="false">SUM(Y152:AV152)*K152</f>
        <v>69.65</v>
      </c>
      <c r="M152" s="240"/>
      <c r="N152" s="240" t="n">
        <f aca="false">SUM(AX152:BU152)*K152</f>
        <v>60.585</v>
      </c>
      <c r="O152" s="241"/>
      <c r="P152" s="242" t="s">
        <v>596</v>
      </c>
      <c r="Q152" s="78" t="s">
        <v>606</v>
      </c>
      <c r="R152" s="78" t="s">
        <v>109</v>
      </c>
      <c r="S152" s="79" t="s">
        <v>604</v>
      </c>
      <c r="T152" s="268" t="n">
        <f aca="false">MIN(Y152:AV152)*100</f>
        <v>5</v>
      </c>
      <c r="U152" s="268" t="n">
        <f aca="false">MAX(Y152:AV152)*100</f>
        <v>60</v>
      </c>
      <c r="V152" s="268" t="n">
        <f aca="false">MIN(AX152:BU152)*100</f>
        <v>6.5</v>
      </c>
      <c r="W152" s="268" t="n">
        <f aca="false">MAX(AX152:BU152)*100</f>
        <v>50</v>
      </c>
      <c r="Y152" s="263" t="n">
        <v>0.05</v>
      </c>
      <c r="Z152" s="263" t="n">
        <v>0.05</v>
      </c>
      <c r="AA152" s="263" t="n">
        <v>0.05</v>
      </c>
      <c r="AB152" s="263" t="n">
        <v>0.05</v>
      </c>
      <c r="AC152" s="263" t="n">
        <v>0.05</v>
      </c>
      <c r="AD152" s="263" t="n">
        <v>0.05</v>
      </c>
      <c r="AE152" s="263" t="n">
        <v>0.05</v>
      </c>
      <c r="AF152" s="263" t="n">
        <v>0.508333333333333</v>
      </c>
      <c r="AG152" s="263" t="n">
        <v>0.569444444444444</v>
      </c>
      <c r="AH152" s="263" t="n">
        <v>0.569444444444444</v>
      </c>
      <c r="AI152" s="263" t="n">
        <v>0.6</v>
      </c>
      <c r="AJ152" s="263" t="n">
        <v>0.6</v>
      </c>
      <c r="AK152" s="263" t="n">
        <v>0.508333333333333</v>
      </c>
      <c r="AL152" s="263" t="n">
        <v>0.508333333333333</v>
      </c>
      <c r="AM152" s="263" t="n">
        <v>0.569444444444444</v>
      </c>
      <c r="AN152" s="263" t="n">
        <v>0.569444444444444</v>
      </c>
      <c r="AO152" s="263" t="n">
        <v>0.6</v>
      </c>
      <c r="AP152" s="263" t="n">
        <v>0.508333333333333</v>
      </c>
      <c r="AQ152" s="263" t="n">
        <v>0.447222222222222</v>
      </c>
      <c r="AR152" s="263" t="n">
        <v>0.386111111111111</v>
      </c>
      <c r="AS152" s="263" t="n">
        <v>0.263888888888889</v>
      </c>
      <c r="AT152" s="263" t="n">
        <v>0.0805555555555556</v>
      </c>
      <c r="AU152" s="263" t="n">
        <v>0.05</v>
      </c>
      <c r="AV152" s="263" t="n">
        <v>0.05</v>
      </c>
      <c r="AX152" s="263" t="n">
        <v>0.065</v>
      </c>
      <c r="AY152" s="263" t="n">
        <v>0.065</v>
      </c>
      <c r="AZ152" s="263" t="n">
        <v>0.065</v>
      </c>
      <c r="BA152" s="263" t="n">
        <v>0.065</v>
      </c>
      <c r="BB152" s="263" t="n">
        <v>0.065</v>
      </c>
      <c r="BC152" s="263" t="n">
        <v>0.065</v>
      </c>
      <c r="BD152" s="263" t="n">
        <v>0.065</v>
      </c>
      <c r="BE152" s="263" t="n">
        <v>0.4275</v>
      </c>
      <c r="BF152" s="263" t="n">
        <v>0.475833333333333</v>
      </c>
      <c r="BG152" s="263" t="n">
        <v>0.475833333333333</v>
      </c>
      <c r="BH152" s="263" t="n">
        <v>0.5</v>
      </c>
      <c r="BI152" s="263" t="n">
        <v>0.5</v>
      </c>
      <c r="BJ152" s="263" t="n">
        <v>0.4275</v>
      </c>
      <c r="BK152" s="263" t="n">
        <v>0.4275</v>
      </c>
      <c r="BL152" s="263" t="n">
        <v>0.475833333333333</v>
      </c>
      <c r="BM152" s="263" t="n">
        <v>0.475833333333333</v>
      </c>
      <c r="BN152" s="263" t="n">
        <v>0.5</v>
      </c>
      <c r="BO152" s="263" t="n">
        <v>0.4275</v>
      </c>
      <c r="BP152" s="263" t="n">
        <v>0.379166666666667</v>
      </c>
      <c r="BQ152" s="263" t="n">
        <v>0.330833333333333</v>
      </c>
      <c r="BR152" s="263" t="n">
        <v>0.234166666666667</v>
      </c>
      <c r="BS152" s="263" t="n">
        <v>0.0891666666666667</v>
      </c>
      <c r="BT152" s="263" t="n">
        <v>0.065</v>
      </c>
      <c r="BU152" s="263" t="n">
        <v>0.065</v>
      </c>
    </row>
    <row r="153" customFormat="false" ht="10.5" hidden="false" customHeight="false" outlineLevel="0" collapsed="false">
      <c r="A153" s="74" t="str">
        <f aca="false">C153&amp;" "&amp;G153</f>
        <v>Education - University Corridor</v>
      </c>
      <c r="B153" s="74" t="str">
        <f aca="false">C153&amp;" "&amp;G153&amp;" "&amp;I153&amp;" "&amp;J153</f>
        <v>Education - University Corridor Summer SuHol</v>
      </c>
      <c r="C153" s="0" t="str">
        <f aca="false">C152</f>
        <v>Education - University</v>
      </c>
      <c r="E153" s="278"/>
      <c r="G153" s="143" t="s">
        <v>48</v>
      </c>
      <c r="H153" s="144" t="n">
        <f aca="false">H152</f>
        <v>0.03</v>
      </c>
      <c r="I153" s="145" t="str">
        <f aca="false">I152</f>
        <v>Summer</v>
      </c>
      <c r="J153" s="239" t="s">
        <v>115</v>
      </c>
      <c r="K153" s="78" t="n">
        <v>10</v>
      </c>
      <c r="L153" s="240" t="n">
        <f aca="false">SUM(Y153:AV153)*K153</f>
        <v>77.3888888888889</v>
      </c>
      <c r="M153" s="240"/>
      <c r="N153" s="240" t="n">
        <f aca="false">SUM(AX153:BU153)*K153</f>
        <v>67.3166666666667</v>
      </c>
      <c r="O153" s="241"/>
      <c r="P153" s="242" t="s">
        <v>596</v>
      </c>
      <c r="Q153" s="78" t="s">
        <v>606</v>
      </c>
      <c r="R153" s="78" t="s">
        <v>109</v>
      </c>
      <c r="S153" s="79" t="s">
        <v>604</v>
      </c>
      <c r="T153" s="268" t="n">
        <f aca="false">MIN(Y153:AV153)*100</f>
        <v>5</v>
      </c>
      <c r="U153" s="268" t="n">
        <f aca="false">MAX(Y153:AV153)*100</f>
        <v>60</v>
      </c>
      <c r="V153" s="268" t="n">
        <f aca="false">MIN(AX153:BU153)*100</f>
        <v>6.5</v>
      </c>
      <c r="W153" s="268" t="n">
        <f aca="false">MAX(AX153:BU153)*100</f>
        <v>50</v>
      </c>
      <c r="Y153" s="263" t="n">
        <v>0.05</v>
      </c>
      <c r="Z153" s="263" t="n">
        <v>0.05</v>
      </c>
      <c r="AA153" s="263" t="n">
        <v>0.05</v>
      </c>
      <c r="AB153" s="263" t="n">
        <v>0.05</v>
      </c>
      <c r="AC153" s="263" t="n">
        <v>0.05</v>
      </c>
      <c r="AD153" s="263" t="n">
        <v>0.05</v>
      </c>
      <c r="AE153" s="263" t="n">
        <v>0.05</v>
      </c>
      <c r="AF153" s="263" t="n">
        <v>0.508333333333333</v>
      </c>
      <c r="AG153" s="263" t="n">
        <v>0.569444444444444</v>
      </c>
      <c r="AH153" s="263" t="n">
        <v>0.569444444444444</v>
      </c>
      <c r="AI153" s="263" t="n">
        <v>0.6</v>
      </c>
      <c r="AJ153" s="263" t="n">
        <v>0.6</v>
      </c>
      <c r="AK153" s="263" t="n">
        <v>0.508333333333333</v>
      </c>
      <c r="AL153" s="263" t="n">
        <v>0.508333333333333</v>
      </c>
      <c r="AM153" s="263" t="n">
        <v>0.569444444444444</v>
      </c>
      <c r="AN153" s="263" t="n">
        <v>0.569444444444444</v>
      </c>
      <c r="AO153" s="263" t="n">
        <v>0.6</v>
      </c>
      <c r="AP153" s="263" t="n">
        <v>0.508333333333333</v>
      </c>
      <c r="AQ153" s="263" t="n">
        <v>0.447222222222222</v>
      </c>
      <c r="AR153" s="263" t="n">
        <v>0.386111111111111</v>
      </c>
      <c r="AS153" s="263" t="n">
        <v>0.263888888888889</v>
      </c>
      <c r="AT153" s="263" t="n">
        <v>0.0805555555555556</v>
      </c>
      <c r="AU153" s="263" t="n">
        <v>0.05</v>
      </c>
      <c r="AV153" s="263" t="n">
        <v>0.05</v>
      </c>
      <c r="AX153" s="263" t="n">
        <v>0.065</v>
      </c>
      <c r="AY153" s="263" t="n">
        <v>0.065</v>
      </c>
      <c r="AZ153" s="263" t="n">
        <v>0.065</v>
      </c>
      <c r="BA153" s="263" t="n">
        <v>0.065</v>
      </c>
      <c r="BB153" s="263" t="n">
        <v>0.065</v>
      </c>
      <c r="BC153" s="263" t="n">
        <v>0.065</v>
      </c>
      <c r="BD153" s="263" t="n">
        <v>0.065</v>
      </c>
      <c r="BE153" s="263" t="n">
        <v>0.4275</v>
      </c>
      <c r="BF153" s="263" t="n">
        <v>0.475833333333333</v>
      </c>
      <c r="BG153" s="263" t="n">
        <v>0.475833333333333</v>
      </c>
      <c r="BH153" s="263" t="n">
        <v>0.5</v>
      </c>
      <c r="BI153" s="263" t="n">
        <v>0.5</v>
      </c>
      <c r="BJ153" s="263" t="n">
        <v>0.4275</v>
      </c>
      <c r="BK153" s="263" t="n">
        <v>0.4275</v>
      </c>
      <c r="BL153" s="263" t="n">
        <v>0.475833333333333</v>
      </c>
      <c r="BM153" s="263" t="n">
        <v>0.475833333333333</v>
      </c>
      <c r="BN153" s="263" t="n">
        <v>0.5</v>
      </c>
      <c r="BO153" s="263" t="n">
        <v>0.4275</v>
      </c>
      <c r="BP153" s="263" t="n">
        <v>0.379166666666667</v>
      </c>
      <c r="BQ153" s="263" t="n">
        <v>0.330833333333333</v>
      </c>
      <c r="BR153" s="263" t="n">
        <v>0.234166666666667</v>
      </c>
      <c r="BS153" s="263" t="n">
        <v>0.0891666666666667</v>
      </c>
      <c r="BT153" s="263" t="n">
        <v>0.065</v>
      </c>
      <c r="BU153" s="263" t="n">
        <v>0.065</v>
      </c>
    </row>
    <row r="154" customFormat="false" ht="10.5" hidden="false" customHeight="false" outlineLevel="0" collapsed="false">
      <c r="A154" s="74" t="str">
        <f aca="false">C154&amp;" "&amp;G154</f>
        <v>Education - University Corridor</v>
      </c>
      <c r="B154" s="74" t="str">
        <f aca="false">C154&amp;" "&amp;G154&amp;" "&amp;I154&amp;" "&amp;J154</f>
        <v>Education - University Corridor Breaks All</v>
      </c>
      <c r="C154" s="0" t="str">
        <f aca="false">C153</f>
        <v>Education - University</v>
      </c>
      <c r="E154" s="269"/>
      <c r="F154" s="177"/>
      <c r="G154" s="130" t="s">
        <v>48</v>
      </c>
      <c r="H154" s="131" t="n">
        <f aca="false">H151</f>
        <v>0.03</v>
      </c>
      <c r="I154" s="132" t="s">
        <v>248</v>
      </c>
      <c r="J154" s="194" t="s">
        <v>105</v>
      </c>
      <c r="K154" s="270" t="n">
        <f aca="false">365-SUM(K148:K153)</f>
        <v>58</v>
      </c>
      <c r="L154" s="271" t="n">
        <f aca="false">SUM(Y154:AV154)*K154</f>
        <v>27.84</v>
      </c>
      <c r="M154" s="271" t="n">
        <f aca="false">SUM(L148:L154)</f>
        <v>2971.96777777778</v>
      </c>
      <c r="N154" s="271" t="n">
        <f aca="false">SUM(AX154:BU154)*K154</f>
        <v>90.48</v>
      </c>
      <c r="O154" s="272" t="n">
        <f aca="false">SUM(N148:N154)</f>
        <v>2764.99388888889</v>
      </c>
      <c r="P154" s="242" t="s">
        <v>596</v>
      </c>
      <c r="Q154" s="78" t="s">
        <v>606</v>
      </c>
      <c r="R154" s="78" t="s">
        <v>109</v>
      </c>
      <c r="S154" s="79" t="s">
        <v>604</v>
      </c>
      <c r="T154" s="268" t="n">
        <f aca="false">MIN(Y154:AV154)*100</f>
        <v>2</v>
      </c>
      <c r="U154" s="268" t="n">
        <f aca="false">MAX(Y154:AV154)*100</f>
        <v>2</v>
      </c>
      <c r="V154" s="268" t="n">
        <f aca="false">MIN(AX154:BU154)*100</f>
        <v>6.5</v>
      </c>
      <c r="W154" s="268" t="n">
        <f aca="false">MAX(AX154:BU154)*100</f>
        <v>6.5</v>
      </c>
      <c r="Y154" s="263" t="n">
        <v>0.02</v>
      </c>
      <c r="Z154" s="263" t="n">
        <v>0.02</v>
      </c>
      <c r="AA154" s="263" t="n">
        <v>0.02</v>
      </c>
      <c r="AB154" s="263" t="n">
        <v>0.02</v>
      </c>
      <c r="AC154" s="263" t="n">
        <v>0.02</v>
      </c>
      <c r="AD154" s="263" t="n">
        <v>0.02</v>
      </c>
      <c r="AE154" s="263" t="n">
        <v>0.02</v>
      </c>
      <c r="AF154" s="263" t="n">
        <v>0.02</v>
      </c>
      <c r="AG154" s="263" t="n">
        <v>0.02</v>
      </c>
      <c r="AH154" s="263" t="n">
        <v>0.02</v>
      </c>
      <c r="AI154" s="263" t="n">
        <v>0.02</v>
      </c>
      <c r="AJ154" s="263" t="n">
        <v>0.02</v>
      </c>
      <c r="AK154" s="263" t="n">
        <v>0.02</v>
      </c>
      <c r="AL154" s="263" t="n">
        <v>0.02</v>
      </c>
      <c r="AM154" s="263" t="n">
        <v>0.02</v>
      </c>
      <c r="AN154" s="263" t="n">
        <v>0.02</v>
      </c>
      <c r="AO154" s="263" t="n">
        <v>0.02</v>
      </c>
      <c r="AP154" s="263" t="n">
        <v>0.02</v>
      </c>
      <c r="AQ154" s="263" t="n">
        <v>0.02</v>
      </c>
      <c r="AR154" s="263" t="n">
        <v>0.02</v>
      </c>
      <c r="AS154" s="263" t="n">
        <v>0.02</v>
      </c>
      <c r="AT154" s="263" t="n">
        <v>0.02</v>
      </c>
      <c r="AU154" s="263" t="n">
        <v>0.02</v>
      </c>
      <c r="AV154" s="263" t="n">
        <v>0.02</v>
      </c>
      <c r="AX154" s="263" t="n">
        <v>0.065</v>
      </c>
      <c r="AY154" s="263" t="n">
        <v>0.065</v>
      </c>
      <c r="AZ154" s="263" t="n">
        <v>0.065</v>
      </c>
      <c r="BA154" s="263" t="n">
        <v>0.065</v>
      </c>
      <c r="BB154" s="263" t="n">
        <v>0.065</v>
      </c>
      <c r="BC154" s="263" t="n">
        <v>0.065</v>
      </c>
      <c r="BD154" s="263" t="n">
        <v>0.065</v>
      </c>
      <c r="BE154" s="263" t="n">
        <v>0.065</v>
      </c>
      <c r="BF154" s="263" t="n">
        <v>0.065</v>
      </c>
      <c r="BG154" s="263" t="n">
        <v>0.065</v>
      </c>
      <c r="BH154" s="263" t="n">
        <v>0.065</v>
      </c>
      <c r="BI154" s="263" t="n">
        <v>0.065</v>
      </c>
      <c r="BJ154" s="263" t="n">
        <v>0.065</v>
      </c>
      <c r="BK154" s="263" t="n">
        <v>0.065</v>
      </c>
      <c r="BL154" s="263" t="n">
        <v>0.065</v>
      </c>
      <c r="BM154" s="263" t="n">
        <v>0.065</v>
      </c>
      <c r="BN154" s="263" t="n">
        <v>0.065</v>
      </c>
      <c r="BO154" s="263" t="n">
        <v>0.065</v>
      </c>
      <c r="BP154" s="263" t="n">
        <v>0.065</v>
      </c>
      <c r="BQ154" s="263" t="n">
        <v>0.065</v>
      </c>
      <c r="BR154" s="263" t="n">
        <v>0.065</v>
      </c>
      <c r="BS154" s="263" t="n">
        <v>0.065</v>
      </c>
      <c r="BT154" s="263" t="n">
        <v>0.065</v>
      </c>
      <c r="BU154" s="263" t="n">
        <v>0.065</v>
      </c>
    </row>
    <row r="155" customFormat="false" ht="4.15" hidden="false" customHeight="true" outlineLevel="0" collapsed="false">
      <c r="A155" s="74" t="str">
        <f aca="false">C155&amp;" "&amp;G155</f>
        <v> </v>
      </c>
      <c r="B155" s="74"/>
      <c r="J155" s="239"/>
      <c r="K155" s="78"/>
      <c r="L155" s="240"/>
      <c r="M155" s="240"/>
      <c r="N155" s="240"/>
      <c r="O155" s="241"/>
      <c r="P155" s="242"/>
      <c r="Q155" s="78"/>
      <c r="R155" s="78"/>
      <c r="S155" s="79"/>
      <c r="Y155" s="263"/>
      <c r="Z155" s="263"/>
      <c r="AA155" s="263"/>
      <c r="AB155" s="263"/>
      <c r="AC155" s="263"/>
      <c r="AD155" s="263"/>
      <c r="AE155" s="263"/>
      <c r="AF155" s="263"/>
      <c r="AG155" s="263"/>
      <c r="AH155" s="263"/>
      <c r="AI155" s="263"/>
      <c r="AJ155" s="263"/>
      <c r="AK155" s="263"/>
      <c r="AL155" s="263"/>
      <c r="AM155" s="263"/>
      <c r="AN155" s="263"/>
      <c r="AO155" s="263"/>
      <c r="AP155" s="263"/>
      <c r="AQ155" s="263"/>
      <c r="AR155" s="263"/>
      <c r="AS155" s="263"/>
      <c r="AT155" s="263"/>
      <c r="AU155" s="263"/>
      <c r="AV155" s="263"/>
      <c r="AX155" s="263"/>
      <c r="AY155" s="263"/>
      <c r="AZ155" s="263"/>
      <c r="BA155" s="263"/>
      <c r="BB155" s="263"/>
      <c r="BC155" s="263"/>
      <c r="BD155" s="263"/>
      <c r="BE155" s="263"/>
      <c r="BF155" s="263"/>
      <c r="BG155" s="263"/>
      <c r="BH155" s="263"/>
      <c r="BI155" s="263"/>
      <c r="BJ155" s="263"/>
      <c r="BK155" s="263"/>
      <c r="BL155" s="263"/>
      <c r="BM155" s="263"/>
      <c r="BN155" s="263"/>
      <c r="BO155" s="263"/>
      <c r="BP155" s="263"/>
      <c r="BQ155" s="263"/>
      <c r="BR155" s="263"/>
      <c r="BS155" s="263"/>
      <c r="BT155" s="263"/>
      <c r="BU155" s="263"/>
    </row>
    <row r="156" customFormat="false" ht="10.5" hidden="false" customHeight="false" outlineLevel="0" collapsed="false">
      <c r="A156" s="74" t="str">
        <f aca="false">C156&amp;" "&amp;G156</f>
        <v>Health/Medical - Hospital Office (General)</v>
      </c>
      <c r="B156" s="74" t="str">
        <f aca="false">C156&amp;" "&amp;G156&amp;" "&amp;I156&amp;" "&amp;J156</f>
        <v>Health/Medical - Hospital Office (General) All Year Wd</v>
      </c>
      <c r="C156" s="99" t="s">
        <v>49</v>
      </c>
      <c r="D156" s="96"/>
      <c r="E156" s="275" t="s">
        <v>615</v>
      </c>
      <c r="F156" s="183"/>
      <c r="G156" s="100" t="s">
        <v>36</v>
      </c>
      <c r="H156" s="101" t="n">
        <f aca="false">1-H158-H160-H162-H164-H166-H168-H170</f>
        <v>0.0764000000000002</v>
      </c>
      <c r="I156" s="96" t="s">
        <v>104</v>
      </c>
      <c r="J156" s="251" t="s">
        <v>247</v>
      </c>
      <c r="K156" s="252" t="n">
        <f aca="false">365-K157</f>
        <v>251</v>
      </c>
      <c r="L156" s="253" t="n">
        <f aca="false">SUM(Y156:AV156)*K156</f>
        <v>3915.6</v>
      </c>
      <c r="M156" s="253"/>
      <c r="N156" s="253" t="n">
        <f aca="false">SUM(AX156:BU156)*K156</f>
        <v>3463.8</v>
      </c>
      <c r="O156" s="254"/>
      <c r="P156" s="255" t="s">
        <v>596</v>
      </c>
      <c r="Q156" s="256" t="s">
        <v>616</v>
      </c>
      <c r="R156" s="256" t="s">
        <v>109</v>
      </c>
      <c r="S156" s="257" t="s">
        <v>617</v>
      </c>
      <c r="T156" s="262" t="n">
        <f aca="false">MIN(Y156:AV156)*100</f>
        <v>40</v>
      </c>
      <c r="U156" s="262" t="n">
        <f aca="false">MAX(Y156:AV156)*100</f>
        <v>90</v>
      </c>
      <c r="V156" s="262" t="n">
        <f aca="false">MIN(AX156:BU156)*100</f>
        <v>30</v>
      </c>
      <c r="W156" s="262" t="n">
        <f aca="false">MAX(AX156:BU156)*100</f>
        <v>85</v>
      </c>
      <c r="Y156" s="263" t="n">
        <v>0.4</v>
      </c>
      <c r="Z156" s="263" t="n">
        <v>0.4</v>
      </c>
      <c r="AA156" s="263" t="n">
        <v>0.4</v>
      </c>
      <c r="AB156" s="263" t="n">
        <v>0.4</v>
      </c>
      <c r="AC156" s="263" t="n">
        <v>0.4</v>
      </c>
      <c r="AD156" s="263" t="n">
        <v>0.4</v>
      </c>
      <c r="AE156" s="263" t="n">
        <v>0.4</v>
      </c>
      <c r="AF156" s="263" t="n">
        <v>0.4</v>
      </c>
      <c r="AG156" s="263" t="n">
        <v>0.9</v>
      </c>
      <c r="AH156" s="263" t="n">
        <v>0.9</v>
      </c>
      <c r="AI156" s="263" t="n">
        <v>0.9</v>
      </c>
      <c r="AJ156" s="263" t="n">
        <v>0.9</v>
      </c>
      <c r="AK156" s="263" t="n">
        <v>0.9</v>
      </c>
      <c r="AL156" s="263" t="n">
        <v>0.9</v>
      </c>
      <c r="AM156" s="263" t="n">
        <v>0.9</v>
      </c>
      <c r="AN156" s="263" t="n">
        <v>0.9</v>
      </c>
      <c r="AO156" s="263" t="n">
        <v>0.9</v>
      </c>
      <c r="AP156" s="263" t="n">
        <v>0.9</v>
      </c>
      <c r="AQ156" s="263" t="n">
        <v>0.9</v>
      </c>
      <c r="AR156" s="263" t="n">
        <v>0.9</v>
      </c>
      <c r="AS156" s="263" t="n">
        <v>0.4</v>
      </c>
      <c r="AT156" s="263" t="n">
        <v>0.4</v>
      </c>
      <c r="AU156" s="263" t="n">
        <v>0.4</v>
      </c>
      <c r="AV156" s="263" t="n">
        <v>0.4</v>
      </c>
      <c r="AX156" s="263" t="n">
        <v>0.3</v>
      </c>
      <c r="AY156" s="263" t="n">
        <v>0.3</v>
      </c>
      <c r="AZ156" s="263" t="n">
        <v>0.3</v>
      </c>
      <c r="BA156" s="263" t="n">
        <v>0.3</v>
      </c>
      <c r="BB156" s="263" t="n">
        <v>0.3</v>
      </c>
      <c r="BC156" s="263" t="n">
        <v>0.3</v>
      </c>
      <c r="BD156" s="263" t="n">
        <v>0.3</v>
      </c>
      <c r="BE156" s="263" t="n">
        <v>0.3</v>
      </c>
      <c r="BF156" s="263" t="n">
        <v>0.85</v>
      </c>
      <c r="BG156" s="263" t="n">
        <v>0.85</v>
      </c>
      <c r="BH156" s="263" t="n">
        <v>0.85</v>
      </c>
      <c r="BI156" s="263" t="n">
        <v>0.85</v>
      </c>
      <c r="BJ156" s="263" t="n">
        <v>0.85</v>
      </c>
      <c r="BK156" s="263" t="n">
        <v>0.85</v>
      </c>
      <c r="BL156" s="263" t="n">
        <v>0.85</v>
      </c>
      <c r="BM156" s="263" t="n">
        <v>0.85</v>
      </c>
      <c r="BN156" s="263" t="n">
        <v>0.85</v>
      </c>
      <c r="BO156" s="263" t="n">
        <v>0.85</v>
      </c>
      <c r="BP156" s="263" t="n">
        <v>0.85</v>
      </c>
      <c r="BQ156" s="263" t="n">
        <v>0.85</v>
      </c>
      <c r="BR156" s="263" t="n">
        <v>0.3</v>
      </c>
      <c r="BS156" s="263" t="n">
        <v>0.3</v>
      </c>
      <c r="BT156" s="263" t="n">
        <v>0.3</v>
      </c>
      <c r="BU156" s="263" t="n">
        <v>0.3</v>
      </c>
    </row>
    <row r="157" customFormat="false" ht="10.5" hidden="false" customHeight="false" outlineLevel="0" collapsed="false">
      <c r="A157" s="74" t="str">
        <f aca="false">C157&amp;" "&amp;G157</f>
        <v>Health/Medical - Hospital Office (General)</v>
      </c>
      <c r="B157" s="74" t="str">
        <f aca="false">C157&amp;" "&amp;G157&amp;" "&amp;I157&amp;" "&amp;J157</f>
        <v>Health/Medical - Hospital Office (General) All Year WeHol</v>
      </c>
      <c r="C157" s="0" t="str">
        <f aca="false">C156</f>
        <v>Health/Medical - Hospital</v>
      </c>
      <c r="E157" s="278" t="s">
        <v>618</v>
      </c>
      <c r="G157" s="143" t="s">
        <v>36</v>
      </c>
      <c r="H157" s="144" t="n">
        <f aca="false">H156</f>
        <v>0.0764000000000002</v>
      </c>
      <c r="I157" s="0" t="s">
        <v>104</v>
      </c>
      <c r="J157" s="239" t="s">
        <v>117</v>
      </c>
      <c r="K157" s="78" t="n">
        <v>114</v>
      </c>
      <c r="L157" s="240" t="n">
        <f aca="false">SUM(Y157:AV157)*K157</f>
        <v>957.6</v>
      </c>
      <c r="M157" s="271" t="n">
        <f aca="false">SUM(L156:L157)</f>
        <v>4873.2</v>
      </c>
      <c r="N157" s="240" t="n">
        <f aca="false">SUM(AX157:BU157)*K157</f>
        <v>752.4</v>
      </c>
      <c r="O157" s="272" t="n">
        <f aca="false">SUM(N156:N157)</f>
        <v>4216.2</v>
      </c>
      <c r="P157" s="242" t="s">
        <v>596</v>
      </c>
      <c r="Q157" s="78" t="s">
        <v>616</v>
      </c>
      <c r="R157" s="266" t="s">
        <v>109</v>
      </c>
      <c r="S157" s="79" t="s">
        <v>617</v>
      </c>
      <c r="T157" s="268" t="n">
        <f aca="false">MIN(Y157:AV157)*100</f>
        <v>30</v>
      </c>
      <c r="U157" s="268" t="n">
        <f aca="false">MAX(Y157:AV157)*100</f>
        <v>40</v>
      </c>
      <c r="V157" s="268" t="n">
        <f aca="false">MIN(AX157:BU157)*100</f>
        <v>20</v>
      </c>
      <c r="W157" s="268" t="n">
        <f aca="false">MAX(AX157:BU157)*100</f>
        <v>35</v>
      </c>
      <c r="Y157" s="263" t="n">
        <v>0.3</v>
      </c>
      <c r="Z157" s="263" t="n">
        <v>0.3</v>
      </c>
      <c r="AA157" s="263" t="n">
        <v>0.3</v>
      </c>
      <c r="AB157" s="263" t="n">
        <v>0.3</v>
      </c>
      <c r="AC157" s="263" t="n">
        <v>0.3</v>
      </c>
      <c r="AD157" s="263" t="n">
        <v>0.3</v>
      </c>
      <c r="AE157" s="263" t="n">
        <v>0.3</v>
      </c>
      <c r="AF157" s="263" t="n">
        <v>0.3</v>
      </c>
      <c r="AG157" s="263" t="n">
        <v>0.4</v>
      </c>
      <c r="AH157" s="263" t="n">
        <v>0.4</v>
      </c>
      <c r="AI157" s="263" t="n">
        <v>0.4</v>
      </c>
      <c r="AJ157" s="263" t="n">
        <v>0.4</v>
      </c>
      <c r="AK157" s="263" t="n">
        <v>0.4</v>
      </c>
      <c r="AL157" s="263" t="n">
        <v>0.4</v>
      </c>
      <c r="AM157" s="263" t="n">
        <v>0.4</v>
      </c>
      <c r="AN157" s="263" t="n">
        <v>0.4</v>
      </c>
      <c r="AO157" s="263" t="n">
        <v>0.4</v>
      </c>
      <c r="AP157" s="263" t="n">
        <v>0.4</v>
      </c>
      <c r="AQ157" s="263" t="n">
        <v>0.4</v>
      </c>
      <c r="AR157" s="263" t="n">
        <v>0.4</v>
      </c>
      <c r="AS157" s="263" t="n">
        <v>0.3</v>
      </c>
      <c r="AT157" s="263" t="n">
        <v>0.3</v>
      </c>
      <c r="AU157" s="263" t="n">
        <v>0.3</v>
      </c>
      <c r="AV157" s="263" t="n">
        <v>0.3</v>
      </c>
      <c r="AX157" s="263" t="n">
        <v>0.2</v>
      </c>
      <c r="AY157" s="263" t="n">
        <v>0.2</v>
      </c>
      <c r="AZ157" s="263" t="n">
        <v>0.2</v>
      </c>
      <c r="BA157" s="263" t="n">
        <v>0.2</v>
      </c>
      <c r="BB157" s="263" t="n">
        <v>0.2</v>
      </c>
      <c r="BC157" s="263" t="n">
        <v>0.2</v>
      </c>
      <c r="BD157" s="263" t="n">
        <v>0.2</v>
      </c>
      <c r="BE157" s="263" t="n">
        <v>0.2</v>
      </c>
      <c r="BF157" s="263" t="n">
        <v>0.35</v>
      </c>
      <c r="BG157" s="263" t="n">
        <v>0.35</v>
      </c>
      <c r="BH157" s="263" t="n">
        <v>0.35</v>
      </c>
      <c r="BI157" s="263" t="n">
        <v>0.35</v>
      </c>
      <c r="BJ157" s="263" t="n">
        <v>0.35</v>
      </c>
      <c r="BK157" s="263" t="n">
        <v>0.35</v>
      </c>
      <c r="BL157" s="263" t="n">
        <v>0.35</v>
      </c>
      <c r="BM157" s="263" t="n">
        <v>0.35</v>
      </c>
      <c r="BN157" s="263" t="n">
        <v>0.35</v>
      </c>
      <c r="BO157" s="263" t="n">
        <v>0.35</v>
      </c>
      <c r="BP157" s="263" t="n">
        <v>0.35</v>
      </c>
      <c r="BQ157" s="263" t="n">
        <v>0.35</v>
      </c>
      <c r="BR157" s="263" t="n">
        <v>0.2</v>
      </c>
      <c r="BS157" s="263" t="n">
        <v>0.2</v>
      </c>
      <c r="BT157" s="263" t="n">
        <v>0.2</v>
      </c>
      <c r="BU157" s="263" t="n">
        <v>0.2</v>
      </c>
    </row>
    <row r="158" customFormat="false" ht="10.5" hidden="false" customHeight="false" outlineLevel="0" collapsed="false">
      <c r="A158" s="74" t="str">
        <f aca="false">C158&amp;" "&amp;G158</f>
        <v>Health/Medical - Hospital Office (General)</v>
      </c>
      <c r="B158" s="74" t="str">
        <f aca="false">C158&amp;" "&amp;G158&amp;" "&amp;I158&amp;" "&amp;J158</f>
        <v>Health/Medical - Hospital Office (General) All Year Wd</v>
      </c>
      <c r="C158" s="0" t="str">
        <f aca="false">C157</f>
        <v>Health/Medical - Hospital</v>
      </c>
      <c r="E158" s="281" t="s">
        <v>619</v>
      </c>
      <c r="F158" s="282"/>
      <c r="G158" s="114" t="s">
        <v>36</v>
      </c>
      <c r="H158" s="115" t="n">
        <v>0.1133</v>
      </c>
      <c r="I158" s="116" t="s">
        <v>104</v>
      </c>
      <c r="J158" s="283" t="s">
        <v>247</v>
      </c>
      <c r="K158" s="284" t="n">
        <f aca="false">K$156</f>
        <v>251</v>
      </c>
      <c r="L158" s="285" t="n">
        <f aca="false">SUM(Y158:AV158)*K158</f>
        <v>3614.4</v>
      </c>
      <c r="M158" s="285"/>
      <c r="N158" s="285" t="n">
        <f aca="false">SUM(AX158:BU158)*K158</f>
        <v>3162.6</v>
      </c>
      <c r="O158" s="286"/>
      <c r="P158" s="283" t="s">
        <v>596</v>
      </c>
      <c r="Q158" s="287" t="s">
        <v>616</v>
      </c>
      <c r="R158" s="287" t="s">
        <v>109</v>
      </c>
      <c r="S158" s="288" t="s">
        <v>617</v>
      </c>
      <c r="T158" s="268" t="n">
        <f aca="false">MIN(Y158:AV158)*100</f>
        <v>30</v>
      </c>
      <c r="U158" s="268" t="n">
        <f aca="false">MAX(Y158:AV158)*100</f>
        <v>90</v>
      </c>
      <c r="V158" s="268" t="n">
        <f aca="false">MIN(AX158:BU158)*100</f>
        <v>20</v>
      </c>
      <c r="W158" s="268" t="n">
        <f aca="false">MAX(AX158:BU158)*100</f>
        <v>85</v>
      </c>
      <c r="Y158" s="263" t="n">
        <v>0.3</v>
      </c>
      <c r="Z158" s="263" t="n">
        <v>0.3</v>
      </c>
      <c r="AA158" s="263" t="n">
        <v>0.3</v>
      </c>
      <c r="AB158" s="263" t="n">
        <v>0.3</v>
      </c>
      <c r="AC158" s="263" t="n">
        <v>0.3</v>
      </c>
      <c r="AD158" s="263" t="n">
        <v>0.3</v>
      </c>
      <c r="AE158" s="263" t="n">
        <v>0.3</v>
      </c>
      <c r="AF158" s="263" t="n">
        <v>0.3</v>
      </c>
      <c r="AG158" s="263" t="n">
        <v>0.9</v>
      </c>
      <c r="AH158" s="263" t="n">
        <v>0.9</v>
      </c>
      <c r="AI158" s="263" t="n">
        <v>0.9</v>
      </c>
      <c r="AJ158" s="263" t="n">
        <v>0.9</v>
      </c>
      <c r="AK158" s="263" t="n">
        <v>0.9</v>
      </c>
      <c r="AL158" s="263" t="n">
        <v>0.9</v>
      </c>
      <c r="AM158" s="263" t="n">
        <v>0.9</v>
      </c>
      <c r="AN158" s="263" t="n">
        <v>0.9</v>
      </c>
      <c r="AO158" s="263" t="n">
        <v>0.9</v>
      </c>
      <c r="AP158" s="263" t="n">
        <v>0.9</v>
      </c>
      <c r="AQ158" s="263" t="n">
        <v>0.9</v>
      </c>
      <c r="AR158" s="263" t="n">
        <v>0.9</v>
      </c>
      <c r="AS158" s="263" t="n">
        <v>0.3</v>
      </c>
      <c r="AT158" s="263" t="n">
        <v>0.3</v>
      </c>
      <c r="AU158" s="263" t="n">
        <v>0.3</v>
      </c>
      <c r="AV158" s="263" t="n">
        <v>0.3</v>
      </c>
      <c r="AX158" s="263" t="n">
        <v>0.2</v>
      </c>
      <c r="AY158" s="263" t="n">
        <v>0.2</v>
      </c>
      <c r="AZ158" s="263" t="n">
        <v>0.2</v>
      </c>
      <c r="BA158" s="263" t="n">
        <v>0.2</v>
      </c>
      <c r="BB158" s="263" t="n">
        <v>0.2</v>
      </c>
      <c r="BC158" s="263" t="n">
        <v>0.2</v>
      </c>
      <c r="BD158" s="263" t="n">
        <v>0.2</v>
      </c>
      <c r="BE158" s="263" t="n">
        <v>0.2</v>
      </c>
      <c r="BF158" s="263" t="n">
        <v>0.85</v>
      </c>
      <c r="BG158" s="263" t="n">
        <v>0.85</v>
      </c>
      <c r="BH158" s="263" t="n">
        <v>0.85</v>
      </c>
      <c r="BI158" s="263" t="n">
        <v>0.85</v>
      </c>
      <c r="BJ158" s="263" t="n">
        <v>0.85</v>
      </c>
      <c r="BK158" s="263" t="n">
        <v>0.85</v>
      </c>
      <c r="BL158" s="263" t="n">
        <v>0.85</v>
      </c>
      <c r="BM158" s="263" t="n">
        <v>0.85</v>
      </c>
      <c r="BN158" s="263" t="n">
        <v>0.85</v>
      </c>
      <c r="BO158" s="263" t="n">
        <v>0.85</v>
      </c>
      <c r="BP158" s="263" t="n">
        <v>0.85</v>
      </c>
      <c r="BQ158" s="263" t="n">
        <v>0.85</v>
      </c>
      <c r="BR158" s="263" t="n">
        <v>0.2</v>
      </c>
      <c r="BS158" s="263" t="n">
        <v>0.2</v>
      </c>
      <c r="BT158" s="263" t="n">
        <v>0.2</v>
      </c>
      <c r="BU158" s="263" t="n">
        <v>0.2</v>
      </c>
    </row>
    <row r="159" customFormat="false" ht="10.5" hidden="false" customHeight="false" outlineLevel="0" collapsed="false">
      <c r="A159" s="74" t="str">
        <f aca="false">C159&amp;" "&amp;G159</f>
        <v>Health/Medical - Hospital Office (General)</v>
      </c>
      <c r="B159" s="74" t="str">
        <f aca="false">C159&amp;" "&amp;G159&amp;" "&amp;I159&amp;" "&amp;J159</f>
        <v>Health/Medical - Hospital Office (General) All Year WeHol</v>
      </c>
      <c r="C159" s="0" t="str">
        <f aca="false">C158</f>
        <v>Health/Medical - Hospital</v>
      </c>
      <c r="E159" s="278" t="s">
        <v>620</v>
      </c>
      <c r="G159" s="143" t="s">
        <v>36</v>
      </c>
      <c r="H159" s="144" t="n">
        <f aca="false">H158</f>
        <v>0.1133</v>
      </c>
      <c r="I159" s="0" t="s">
        <v>104</v>
      </c>
      <c r="J159" s="239" t="s">
        <v>117</v>
      </c>
      <c r="K159" s="289" t="n">
        <f aca="false">K$157</f>
        <v>114</v>
      </c>
      <c r="L159" s="240" t="n">
        <f aca="false">SUM(Y159:AV159)*K159</f>
        <v>1094.4</v>
      </c>
      <c r="M159" s="271" t="n">
        <f aca="false">SUM(L158:L159)</f>
        <v>4708.8</v>
      </c>
      <c r="N159" s="240" t="n">
        <f aca="false">SUM(AX159:BU159)*K159</f>
        <v>889.2</v>
      </c>
      <c r="O159" s="272" t="n">
        <f aca="false">SUM(N158:N159)</f>
        <v>4051.8</v>
      </c>
      <c r="P159" s="242" t="s">
        <v>596</v>
      </c>
      <c r="Q159" s="78" t="s">
        <v>616</v>
      </c>
      <c r="R159" s="266" t="s">
        <v>109</v>
      </c>
      <c r="S159" s="79" t="s">
        <v>617</v>
      </c>
      <c r="T159" s="268" t="n">
        <f aca="false">MIN(Y159:AV159)*100</f>
        <v>30</v>
      </c>
      <c r="U159" s="268" t="n">
        <f aca="false">MAX(Y159:AV159)*100</f>
        <v>50</v>
      </c>
      <c r="V159" s="268" t="n">
        <f aca="false">MIN(AX159:BU159)*100</f>
        <v>20</v>
      </c>
      <c r="W159" s="268" t="n">
        <f aca="false">MAX(AX159:BU159)*100</f>
        <v>45</v>
      </c>
      <c r="Y159" s="263" t="n">
        <v>0.3</v>
      </c>
      <c r="Z159" s="263" t="n">
        <v>0.3</v>
      </c>
      <c r="AA159" s="263" t="n">
        <v>0.3</v>
      </c>
      <c r="AB159" s="263" t="n">
        <v>0.3</v>
      </c>
      <c r="AC159" s="263" t="n">
        <v>0.3</v>
      </c>
      <c r="AD159" s="263" t="n">
        <v>0.3</v>
      </c>
      <c r="AE159" s="263" t="n">
        <v>0.3</v>
      </c>
      <c r="AF159" s="263" t="n">
        <v>0.3</v>
      </c>
      <c r="AG159" s="263" t="n">
        <v>0.5</v>
      </c>
      <c r="AH159" s="263" t="n">
        <v>0.5</v>
      </c>
      <c r="AI159" s="263" t="n">
        <v>0.5</v>
      </c>
      <c r="AJ159" s="263" t="n">
        <v>0.5</v>
      </c>
      <c r="AK159" s="263" t="n">
        <v>0.5</v>
      </c>
      <c r="AL159" s="263" t="n">
        <v>0.5</v>
      </c>
      <c r="AM159" s="263" t="n">
        <v>0.5</v>
      </c>
      <c r="AN159" s="263" t="n">
        <v>0.5</v>
      </c>
      <c r="AO159" s="263" t="n">
        <v>0.5</v>
      </c>
      <c r="AP159" s="263" t="n">
        <v>0.5</v>
      </c>
      <c r="AQ159" s="263" t="n">
        <v>0.5</v>
      </c>
      <c r="AR159" s="263" t="n">
        <v>0.5</v>
      </c>
      <c r="AS159" s="263" t="n">
        <v>0.3</v>
      </c>
      <c r="AT159" s="263" t="n">
        <v>0.3</v>
      </c>
      <c r="AU159" s="263" t="n">
        <v>0.3</v>
      </c>
      <c r="AV159" s="263" t="n">
        <v>0.3</v>
      </c>
      <c r="AX159" s="263" t="n">
        <v>0.2</v>
      </c>
      <c r="AY159" s="263" t="n">
        <v>0.2</v>
      </c>
      <c r="AZ159" s="263" t="n">
        <v>0.2</v>
      </c>
      <c r="BA159" s="263" t="n">
        <v>0.2</v>
      </c>
      <c r="BB159" s="263" t="n">
        <v>0.2</v>
      </c>
      <c r="BC159" s="263" t="n">
        <v>0.2</v>
      </c>
      <c r="BD159" s="263" t="n">
        <v>0.2</v>
      </c>
      <c r="BE159" s="263" t="n">
        <v>0.2</v>
      </c>
      <c r="BF159" s="263" t="n">
        <v>0.45</v>
      </c>
      <c r="BG159" s="263" t="n">
        <v>0.45</v>
      </c>
      <c r="BH159" s="263" t="n">
        <v>0.45</v>
      </c>
      <c r="BI159" s="263" t="n">
        <v>0.45</v>
      </c>
      <c r="BJ159" s="263" t="n">
        <v>0.45</v>
      </c>
      <c r="BK159" s="263" t="n">
        <v>0.45</v>
      </c>
      <c r="BL159" s="263" t="n">
        <v>0.45</v>
      </c>
      <c r="BM159" s="263" t="n">
        <v>0.45</v>
      </c>
      <c r="BN159" s="263" t="n">
        <v>0.45</v>
      </c>
      <c r="BO159" s="263" t="n">
        <v>0.45</v>
      </c>
      <c r="BP159" s="263" t="n">
        <v>0.45</v>
      </c>
      <c r="BQ159" s="263" t="n">
        <v>0.45</v>
      </c>
      <c r="BR159" s="263" t="n">
        <v>0.2</v>
      </c>
      <c r="BS159" s="263" t="n">
        <v>0.2</v>
      </c>
      <c r="BT159" s="263" t="n">
        <v>0.2</v>
      </c>
      <c r="BU159" s="263" t="n">
        <v>0.2</v>
      </c>
    </row>
    <row r="160" customFormat="false" ht="10.5" hidden="false" customHeight="false" outlineLevel="0" collapsed="false">
      <c r="A160" s="74" t="str">
        <f aca="false">C160&amp;" "&amp;G160</f>
        <v>Health/Medical - Hospital Dining Area</v>
      </c>
      <c r="B160" s="74" t="str">
        <f aca="false">C160&amp;" "&amp;G160&amp;" "&amp;I160&amp;" "&amp;J160</f>
        <v>Health/Medical - Hospital Dining Area All Year Wd</v>
      </c>
      <c r="C160" s="0" t="str">
        <f aca="false">C159</f>
        <v>Health/Medical - Hospital</v>
      </c>
      <c r="E160" s="281" t="s">
        <v>607</v>
      </c>
      <c r="F160" s="282"/>
      <c r="G160" s="114" t="s">
        <v>40</v>
      </c>
      <c r="H160" s="115" t="n">
        <v>0.0175</v>
      </c>
      <c r="I160" s="116" t="s">
        <v>104</v>
      </c>
      <c r="J160" s="283" t="s">
        <v>247</v>
      </c>
      <c r="K160" s="284" t="n">
        <f aca="false">K$156</f>
        <v>251</v>
      </c>
      <c r="L160" s="285" t="n">
        <f aca="false">SUM(Y160:AV160)*K160</f>
        <v>4216.8</v>
      </c>
      <c r="M160" s="285"/>
      <c r="N160" s="285" t="n">
        <f aca="false">SUM(AX160:BU160)*K160</f>
        <v>3915.6</v>
      </c>
      <c r="O160" s="286"/>
      <c r="P160" s="283" t="s">
        <v>596</v>
      </c>
      <c r="Q160" s="287" t="s">
        <v>621</v>
      </c>
      <c r="R160" s="287" t="s">
        <v>109</v>
      </c>
      <c r="S160" s="288" t="s">
        <v>617</v>
      </c>
      <c r="T160" s="268" t="n">
        <f aca="false">MIN(Y160:AV160)*100</f>
        <v>70</v>
      </c>
      <c r="U160" s="268" t="n">
        <f aca="false">MAX(Y160:AV160)*100</f>
        <v>70</v>
      </c>
      <c r="V160" s="268" t="n">
        <f aca="false">MIN(AX160:BU160)*100</f>
        <v>65</v>
      </c>
      <c r="W160" s="268" t="n">
        <f aca="false">MAX(AX160:BU160)*100</f>
        <v>65</v>
      </c>
      <c r="Y160" s="263" t="n">
        <v>0.7</v>
      </c>
      <c r="Z160" s="263" t="n">
        <v>0.7</v>
      </c>
      <c r="AA160" s="263" t="n">
        <v>0.7</v>
      </c>
      <c r="AB160" s="263" t="n">
        <v>0.7</v>
      </c>
      <c r="AC160" s="263" t="n">
        <v>0.7</v>
      </c>
      <c r="AD160" s="263" t="n">
        <v>0.7</v>
      </c>
      <c r="AE160" s="263" t="n">
        <v>0.7</v>
      </c>
      <c r="AF160" s="263" t="n">
        <v>0.7</v>
      </c>
      <c r="AG160" s="263" t="n">
        <v>0.7</v>
      </c>
      <c r="AH160" s="263" t="n">
        <v>0.7</v>
      </c>
      <c r="AI160" s="263" t="n">
        <v>0.7</v>
      </c>
      <c r="AJ160" s="263" t="n">
        <v>0.7</v>
      </c>
      <c r="AK160" s="263" t="n">
        <v>0.7</v>
      </c>
      <c r="AL160" s="263" t="n">
        <v>0.7</v>
      </c>
      <c r="AM160" s="263" t="n">
        <v>0.7</v>
      </c>
      <c r="AN160" s="263" t="n">
        <v>0.7</v>
      </c>
      <c r="AO160" s="263" t="n">
        <v>0.7</v>
      </c>
      <c r="AP160" s="263" t="n">
        <v>0.7</v>
      </c>
      <c r="AQ160" s="263" t="n">
        <v>0.7</v>
      </c>
      <c r="AR160" s="263" t="n">
        <v>0.7</v>
      </c>
      <c r="AS160" s="263" t="n">
        <v>0.7</v>
      </c>
      <c r="AT160" s="263" t="n">
        <v>0.7</v>
      </c>
      <c r="AU160" s="263" t="n">
        <v>0.7</v>
      </c>
      <c r="AV160" s="263" t="n">
        <v>0.7</v>
      </c>
      <c r="AX160" s="263" t="n">
        <v>0.65</v>
      </c>
      <c r="AY160" s="263" t="n">
        <v>0.65</v>
      </c>
      <c r="AZ160" s="263" t="n">
        <v>0.65</v>
      </c>
      <c r="BA160" s="263" t="n">
        <v>0.65</v>
      </c>
      <c r="BB160" s="263" t="n">
        <v>0.65</v>
      </c>
      <c r="BC160" s="263" t="n">
        <v>0.65</v>
      </c>
      <c r="BD160" s="263" t="n">
        <v>0.65</v>
      </c>
      <c r="BE160" s="263" t="n">
        <v>0.65</v>
      </c>
      <c r="BF160" s="263" t="n">
        <v>0.65</v>
      </c>
      <c r="BG160" s="263" t="n">
        <v>0.65</v>
      </c>
      <c r="BH160" s="263" t="n">
        <v>0.65</v>
      </c>
      <c r="BI160" s="263" t="n">
        <v>0.65</v>
      </c>
      <c r="BJ160" s="263" t="n">
        <v>0.65</v>
      </c>
      <c r="BK160" s="263" t="n">
        <v>0.65</v>
      </c>
      <c r="BL160" s="263" t="n">
        <v>0.65</v>
      </c>
      <c r="BM160" s="263" t="n">
        <v>0.65</v>
      </c>
      <c r="BN160" s="263" t="n">
        <v>0.65</v>
      </c>
      <c r="BO160" s="263" t="n">
        <v>0.65</v>
      </c>
      <c r="BP160" s="263" t="n">
        <v>0.65</v>
      </c>
      <c r="BQ160" s="263" t="n">
        <v>0.65</v>
      </c>
      <c r="BR160" s="263" t="n">
        <v>0.65</v>
      </c>
      <c r="BS160" s="263" t="n">
        <v>0.65</v>
      </c>
      <c r="BT160" s="263" t="n">
        <v>0.65</v>
      </c>
      <c r="BU160" s="263" t="n">
        <v>0.65</v>
      </c>
    </row>
    <row r="161" customFormat="false" ht="10.5" hidden="false" customHeight="false" outlineLevel="0" collapsed="false">
      <c r="A161" s="74" t="str">
        <f aca="false">C161&amp;" "&amp;G161</f>
        <v>Health/Medical - Hospital Dining Area</v>
      </c>
      <c r="B161" s="74" t="str">
        <f aca="false">C161&amp;" "&amp;G161&amp;" "&amp;I161&amp;" "&amp;J161</f>
        <v>Health/Medical - Hospital Dining Area All Year WeHol</v>
      </c>
      <c r="C161" s="0" t="str">
        <f aca="false">C160</f>
        <v>Health/Medical - Hospital</v>
      </c>
      <c r="E161" s="278"/>
      <c r="G161" s="143" t="s">
        <v>40</v>
      </c>
      <c r="H161" s="144" t="n">
        <f aca="false">H160</f>
        <v>0.0175</v>
      </c>
      <c r="I161" s="0" t="s">
        <v>104</v>
      </c>
      <c r="J161" s="239" t="s">
        <v>117</v>
      </c>
      <c r="K161" s="289" t="n">
        <f aca="false">K$157</f>
        <v>114</v>
      </c>
      <c r="L161" s="240" t="n">
        <f aca="false">SUM(Y161:AV161)*K161</f>
        <v>1641.6</v>
      </c>
      <c r="M161" s="271" t="n">
        <f aca="false">SUM(L160:L161)</f>
        <v>5858.4</v>
      </c>
      <c r="N161" s="240" t="n">
        <f aca="false">SUM(AX161:BU161)*K161</f>
        <v>547.2</v>
      </c>
      <c r="O161" s="272" t="n">
        <f aca="false">SUM(N160:N161)</f>
        <v>4462.8</v>
      </c>
      <c r="P161" s="242" t="s">
        <v>596</v>
      </c>
      <c r="Q161" s="78" t="s">
        <v>621</v>
      </c>
      <c r="R161" s="266" t="s">
        <v>109</v>
      </c>
      <c r="S161" s="79" t="s">
        <v>617</v>
      </c>
      <c r="T161" s="268" t="n">
        <f aca="false">MIN(Y161:AV161)*100</f>
        <v>60</v>
      </c>
      <c r="U161" s="268" t="n">
        <f aca="false">MAX(Y161:AV161)*100</f>
        <v>60</v>
      </c>
      <c r="V161" s="268" t="n">
        <f aca="false">MIN(AX161:BU161)*100</f>
        <v>20</v>
      </c>
      <c r="W161" s="268" t="n">
        <f aca="false">MAX(AX161:BU161)*100</f>
        <v>20</v>
      </c>
      <c r="Y161" s="263" t="n">
        <v>0.6</v>
      </c>
      <c r="Z161" s="263" t="n">
        <v>0.6</v>
      </c>
      <c r="AA161" s="263" t="n">
        <v>0.6</v>
      </c>
      <c r="AB161" s="263" t="n">
        <v>0.6</v>
      </c>
      <c r="AC161" s="263" t="n">
        <v>0.6</v>
      </c>
      <c r="AD161" s="263" t="n">
        <v>0.6</v>
      </c>
      <c r="AE161" s="263" t="n">
        <v>0.6</v>
      </c>
      <c r="AF161" s="263" t="n">
        <v>0.6</v>
      </c>
      <c r="AG161" s="263" t="n">
        <v>0.6</v>
      </c>
      <c r="AH161" s="263" t="n">
        <v>0.6</v>
      </c>
      <c r="AI161" s="263" t="n">
        <v>0.6</v>
      </c>
      <c r="AJ161" s="263" t="n">
        <v>0.6</v>
      </c>
      <c r="AK161" s="263" t="n">
        <v>0.6</v>
      </c>
      <c r="AL161" s="263" t="n">
        <v>0.6</v>
      </c>
      <c r="AM161" s="263" t="n">
        <v>0.6</v>
      </c>
      <c r="AN161" s="263" t="n">
        <v>0.6</v>
      </c>
      <c r="AO161" s="263" t="n">
        <v>0.6</v>
      </c>
      <c r="AP161" s="263" t="n">
        <v>0.6</v>
      </c>
      <c r="AQ161" s="263" t="n">
        <v>0.6</v>
      </c>
      <c r="AR161" s="263" t="n">
        <v>0.6</v>
      </c>
      <c r="AS161" s="263" t="n">
        <v>0.6</v>
      </c>
      <c r="AT161" s="263" t="n">
        <v>0.6</v>
      </c>
      <c r="AU161" s="263" t="n">
        <v>0.6</v>
      </c>
      <c r="AV161" s="263" t="n">
        <v>0.6</v>
      </c>
      <c r="AX161" s="263" t="n">
        <v>0.2</v>
      </c>
      <c r="AY161" s="263" t="n">
        <v>0.2</v>
      </c>
      <c r="AZ161" s="263" t="n">
        <v>0.2</v>
      </c>
      <c r="BA161" s="263" t="n">
        <v>0.2</v>
      </c>
      <c r="BB161" s="263" t="n">
        <v>0.2</v>
      </c>
      <c r="BC161" s="263" t="n">
        <v>0.2</v>
      </c>
      <c r="BD161" s="263" t="n">
        <v>0.2</v>
      </c>
      <c r="BE161" s="263" t="n">
        <v>0.2</v>
      </c>
      <c r="BF161" s="263" t="n">
        <v>0.2</v>
      </c>
      <c r="BG161" s="263" t="n">
        <v>0.2</v>
      </c>
      <c r="BH161" s="263" t="n">
        <v>0.2</v>
      </c>
      <c r="BI161" s="263" t="n">
        <v>0.2</v>
      </c>
      <c r="BJ161" s="263" t="n">
        <v>0.2</v>
      </c>
      <c r="BK161" s="263" t="n">
        <v>0.2</v>
      </c>
      <c r="BL161" s="263" t="n">
        <v>0.2</v>
      </c>
      <c r="BM161" s="263" t="n">
        <v>0.2</v>
      </c>
      <c r="BN161" s="263" t="n">
        <v>0.2</v>
      </c>
      <c r="BO161" s="263" t="n">
        <v>0.2</v>
      </c>
      <c r="BP161" s="263" t="n">
        <v>0.2</v>
      </c>
      <c r="BQ161" s="263" t="n">
        <v>0.2</v>
      </c>
      <c r="BR161" s="263" t="n">
        <v>0.2</v>
      </c>
      <c r="BS161" s="263" t="n">
        <v>0.2</v>
      </c>
      <c r="BT161" s="263" t="n">
        <v>0.2</v>
      </c>
      <c r="BU161" s="263" t="n">
        <v>0.2</v>
      </c>
    </row>
    <row r="162" customFormat="false" ht="10.5" hidden="false" customHeight="false" outlineLevel="0" collapsed="false">
      <c r="A162" s="74" t="str">
        <f aca="false">C162&amp;" "&amp;G162</f>
        <v>Health/Medical - Hospital Kitchen and Food Preparation</v>
      </c>
      <c r="B162" s="74" t="str">
        <f aca="false">C162&amp;" "&amp;G162&amp;" "&amp;I162&amp;" "&amp;J162</f>
        <v>Health/Medical - Hospital Kitchen and Food Preparation All Year Wd</v>
      </c>
      <c r="C162" s="0" t="str">
        <f aca="false">C161</f>
        <v>Health/Medical - Hospital</v>
      </c>
      <c r="E162" s="281" t="s">
        <v>608</v>
      </c>
      <c r="F162" s="282"/>
      <c r="G162" s="114" t="s">
        <v>41</v>
      </c>
      <c r="H162" s="115" t="n">
        <v>0.0075</v>
      </c>
      <c r="I162" s="116" t="s">
        <v>104</v>
      </c>
      <c r="J162" s="283" t="s">
        <v>247</v>
      </c>
      <c r="K162" s="284" t="n">
        <f aca="false">K$156</f>
        <v>251</v>
      </c>
      <c r="L162" s="285" t="n">
        <f aca="false">SUM(Y162:AV162)*K162</f>
        <v>4216.8</v>
      </c>
      <c r="M162" s="285"/>
      <c r="N162" s="285" t="n">
        <f aca="false">SUM(AX162:BU162)*K162</f>
        <v>3915.6</v>
      </c>
      <c r="O162" s="286"/>
      <c r="P162" s="283" t="s">
        <v>596</v>
      </c>
      <c r="Q162" s="287" t="s">
        <v>621</v>
      </c>
      <c r="R162" s="287" t="s">
        <v>109</v>
      </c>
      <c r="S162" s="288" t="s">
        <v>617</v>
      </c>
      <c r="T162" s="268" t="n">
        <f aca="false">MIN(Y162:AV162)*100</f>
        <v>70</v>
      </c>
      <c r="U162" s="268" t="n">
        <f aca="false">MAX(Y162:AV162)*100</f>
        <v>70</v>
      </c>
      <c r="V162" s="268" t="n">
        <f aca="false">MIN(AX162:BU162)*100</f>
        <v>65</v>
      </c>
      <c r="W162" s="268" t="n">
        <f aca="false">MAX(AX162:BU162)*100</f>
        <v>65</v>
      </c>
      <c r="Y162" s="263" t="n">
        <v>0.7</v>
      </c>
      <c r="Z162" s="263" t="n">
        <v>0.7</v>
      </c>
      <c r="AA162" s="263" t="n">
        <v>0.7</v>
      </c>
      <c r="AB162" s="263" t="n">
        <v>0.7</v>
      </c>
      <c r="AC162" s="263" t="n">
        <v>0.7</v>
      </c>
      <c r="AD162" s="263" t="n">
        <v>0.7</v>
      </c>
      <c r="AE162" s="263" t="n">
        <v>0.7</v>
      </c>
      <c r="AF162" s="263" t="n">
        <v>0.7</v>
      </c>
      <c r="AG162" s="263" t="n">
        <v>0.7</v>
      </c>
      <c r="AH162" s="263" t="n">
        <v>0.7</v>
      </c>
      <c r="AI162" s="263" t="n">
        <v>0.7</v>
      </c>
      <c r="AJ162" s="263" t="n">
        <v>0.7</v>
      </c>
      <c r="AK162" s="263" t="n">
        <v>0.7</v>
      </c>
      <c r="AL162" s="263" t="n">
        <v>0.7</v>
      </c>
      <c r="AM162" s="263" t="n">
        <v>0.7</v>
      </c>
      <c r="AN162" s="263" t="n">
        <v>0.7</v>
      </c>
      <c r="AO162" s="263" t="n">
        <v>0.7</v>
      </c>
      <c r="AP162" s="263" t="n">
        <v>0.7</v>
      </c>
      <c r="AQ162" s="263" t="n">
        <v>0.7</v>
      </c>
      <c r="AR162" s="263" t="n">
        <v>0.7</v>
      </c>
      <c r="AS162" s="263" t="n">
        <v>0.7</v>
      </c>
      <c r="AT162" s="263" t="n">
        <v>0.7</v>
      </c>
      <c r="AU162" s="263" t="n">
        <v>0.7</v>
      </c>
      <c r="AV162" s="263" t="n">
        <v>0.7</v>
      </c>
      <c r="AX162" s="263" t="n">
        <v>0.65</v>
      </c>
      <c r="AY162" s="263" t="n">
        <v>0.65</v>
      </c>
      <c r="AZ162" s="263" t="n">
        <v>0.65</v>
      </c>
      <c r="BA162" s="263" t="n">
        <v>0.65</v>
      </c>
      <c r="BB162" s="263" t="n">
        <v>0.65</v>
      </c>
      <c r="BC162" s="263" t="n">
        <v>0.65</v>
      </c>
      <c r="BD162" s="263" t="n">
        <v>0.65</v>
      </c>
      <c r="BE162" s="263" t="n">
        <v>0.65</v>
      </c>
      <c r="BF162" s="263" t="n">
        <v>0.65</v>
      </c>
      <c r="BG162" s="263" t="n">
        <v>0.65</v>
      </c>
      <c r="BH162" s="263" t="n">
        <v>0.65</v>
      </c>
      <c r="BI162" s="263" t="n">
        <v>0.65</v>
      </c>
      <c r="BJ162" s="263" t="n">
        <v>0.65</v>
      </c>
      <c r="BK162" s="263" t="n">
        <v>0.65</v>
      </c>
      <c r="BL162" s="263" t="n">
        <v>0.65</v>
      </c>
      <c r="BM162" s="263" t="n">
        <v>0.65</v>
      </c>
      <c r="BN162" s="263" t="n">
        <v>0.65</v>
      </c>
      <c r="BO162" s="263" t="n">
        <v>0.65</v>
      </c>
      <c r="BP162" s="263" t="n">
        <v>0.65</v>
      </c>
      <c r="BQ162" s="263" t="n">
        <v>0.65</v>
      </c>
      <c r="BR162" s="263" t="n">
        <v>0.65</v>
      </c>
      <c r="BS162" s="263" t="n">
        <v>0.65</v>
      </c>
      <c r="BT162" s="263" t="n">
        <v>0.65</v>
      </c>
      <c r="BU162" s="263" t="n">
        <v>0.65</v>
      </c>
    </row>
    <row r="163" customFormat="false" ht="10.5" hidden="false" customHeight="false" outlineLevel="0" collapsed="false">
      <c r="A163" s="74" t="str">
        <f aca="false">C163&amp;" "&amp;G163</f>
        <v>Health/Medical - Hospital Kitchen and Food Preparation</v>
      </c>
      <c r="B163" s="74" t="str">
        <f aca="false">C163&amp;" "&amp;G163&amp;" "&amp;I163&amp;" "&amp;J163</f>
        <v>Health/Medical - Hospital Kitchen and Food Preparation All Year WeHol</v>
      </c>
      <c r="C163" s="0" t="str">
        <f aca="false">C162</f>
        <v>Health/Medical - Hospital</v>
      </c>
      <c r="E163" s="278"/>
      <c r="G163" s="143" t="s">
        <v>41</v>
      </c>
      <c r="H163" s="144" t="n">
        <f aca="false">H162</f>
        <v>0.0075</v>
      </c>
      <c r="I163" s="0" t="s">
        <v>104</v>
      </c>
      <c r="J163" s="239" t="s">
        <v>117</v>
      </c>
      <c r="K163" s="289" t="n">
        <f aca="false">K$157</f>
        <v>114</v>
      </c>
      <c r="L163" s="240" t="n">
        <f aca="false">SUM(Y163:AV163)*K163</f>
        <v>1641.6</v>
      </c>
      <c r="M163" s="271" t="n">
        <f aca="false">SUM(L162:L163)</f>
        <v>5858.4</v>
      </c>
      <c r="N163" s="240" t="n">
        <f aca="false">SUM(AX163:BU163)*K163</f>
        <v>547.2</v>
      </c>
      <c r="O163" s="272" t="n">
        <f aca="false">SUM(N162:N163)</f>
        <v>4462.8</v>
      </c>
      <c r="P163" s="242" t="s">
        <v>596</v>
      </c>
      <c r="Q163" s="78" t="s">
        <v>621</v>
      </c>
      <c r="R163" s="266" t="s">
        <v>109</v>
      </c>
      <c r="S163" s="79" t="s">
        <v>617</v>
      </c>
      <c r="T163" s="268" t="n">
        <f aca="false">MIN(Y163:AV163)*100</f>
        <v>60</v>
      </c>
      <c r="U163" s="268" t="n">
        <f aca="false">MAX(Y163:AV163)*100</f>
        <v>60</v>
      </c>
      <c r="V163" s="268" t="n">
        <f aca="false">MIN(AX163:BU163)*100</f>
        <v>20</v>
      </c>
      <c r="W163" s="268" t="n">
        <f aca="false">MAX(AX163:BU163)*100</f>
        <v>20</v>
      </c>
      <c r="Y163" s="263" t="n">
        <v>0.6</v>
      </c>
      <c r="Z163" s="263" t="n">
        <v>0.6</v>
      </c>
      <c r="AA163" s="263" t="n">
        <v>0.6</v>
      </c>
      <c r="AB163" s="263" t="n">
        <v>0.6</v>
      </c>
      <c r="AC163" s="263" t="n">
        <v>0.6</v>
      </c>
      <c r="AD163" s="263" t="n">
        <v>0.6</v>
      </c>
      <c r="AE163" s="263" t="n">
        <v>0.6</v>
      </c>
      <c r="AF163" s="263" t="n">
        <v>0.6</v>
      </c>
      <c r="AG163" s="263" t="n">
        <v>0.6</v>
      </c>
      <c r="AH163" s="263" t="n">
        <v>0.6</v>
      </c>
      <c r="AI163" s="263" t="n">
        <v>0.6</v>
      </c>
      <c r="AJ163" s="263" t="n">
        <v>0.6</v>
      </c>
      <c r="AK163" s="263" t="n">
        <v>0.6</v>
      </c>
      <c r="AL163" s="263" t="n">
        <v>0.6</v>
      </c>
      <c r="AM163" s="263" t="n">
        <v>0.6</v>
      </c>
      <c r="AN163" s="263" t="n">
        <v>0.6</v>
      </c>
      <c r="AO163" s="263" t="n">
        <v>0.6</v>
      </c>
      <c r="AP163" s="263" t="n">
        <v>0.6</v>
      </c>
      <c r="AQ163" s="263" t="n">
        <v>0.6</v>
      </c>
      <c r="AR163" s="263" t="n">
        <v>0.6</v>
      </c>
      <c r="AS163" s="263" t="n">
        <v>0.6</v>
      </c>
      <c r="AT163" s="263" t="n">
        <v>0.6</v>
      </c>
      <c r="AU163" s="263" t="n">
        <v>0.6</v>
      </c>
      <c r="AV163" s="263" t="n">
        <v>0.6</v>
      </c>
      <c r="AX163" s="263" t="n">
        <v>0.2</v>
      </c>
      <c r="AY163" s="263" t="n">
        <v>0.2</v>
      </c>
      <c r="AZ163" s="263" t="n">
        <v>0.2</v>
      </c>
      <c r="BA163" s="263" t="n">
        <v>0.2</v>
      </c>
      <c r="BB163" s="263" t="n">
        <v>0.2</v>
      </c>
      <c r="BC163" s="263" t="n">
        <v>0.2</v>
      </c>
      <c r="BD163" s="263" t="n">
        <v>0.2</v>
      </c>
      <c r="BE163" s="263" t="n">
        <v>0.2</v>
      </c>
      <c r="BF163" s="263" t="n">
        <v>0.2</v>
      </c>
      <c r="BG163" s="263" t="n">
        <v>0.2</v>
      </c>
      <c r="BH163" s="263" t="n">
        <v>0.2</v>
      </c>
      <c r="BI163" s="263" t="n">
        <v>0.2</v>
      </c>
      <c r="BJ163" s="263" t="n">
        <v>0.2</v>
      </c>
      <c r="BK163" s="263" t="n">
        <v>0.2</v>
      </c>
      <c r="BL163" s="263" t="n">
        <v>0.2</v>
      </c>
      <c r="BM163" s="263" t="n">
        <v>0.2</v>
      </c>
      <c r="BN163" s="263" t="n">
        <v>0.2</v>
      </c>
      <c r="BO163" s="263" t="n">
        <v>0.2</v>
      </c>
      <c r="BP163" s="263" t="n">
        <v>0.2</v>
      </c>
      <c r="BQ163" s="263" t="n">
        <v>0.2</v>
      </c>
      <c r="BR163" s="263" t="n">
        <v>0.2</v>
      </c>
      <c r="BS163" s="263" t="n">
        <v>0.2</v>
      </c>
      <c r="BT163" s="263" t="n">
        <v>0.2</v>
      </c>
      <c r="BU163" s="263" t="n">
        <v>0.2</v>
      </c>
    </row>
    <row r="164" customFormat="false" ht="10.5" hidden="false" customHeight="false" outlineLevel="0" collapsed="false">
      <c r="A164" s="74" t="str">
        <f aca="false">C164&amp;" "&amp;G164</f>
        <v>Health/Medical - Hospital Medical and Clinical Care</v>
      </c>
      <c r="B164" s="74" t="str">
        <f aca="false">C164&amp;" "&amp;G164&amp;" "&amp;I164&amp;" "&amp;J164</f>
        <v>Health/Medical - Hospital Medical and Clinical Care All Year Wd</v>
      </c>
      <c r="C164" s="0" t="str">
        <f aca="false">C163</f>
        <v>Health/Medical - Hospital</v>
      </c>
      <c r="E164" s="281" t="s">
        <v>622</v>
      </c>
      <c r="F164" s="282"/>
      <c r="G164" s="167" t="s">
        <v>50</v>
      </c>
      <c r="H164" s="115" t="n">
        <v>0.22</v>
      </c>
      <c r="I164" s="116" t="s">
        <v>104</v>
      </c>
      <c r="J164" s="283" t="s">
        <v>247</v>
      </c>
      <c r="K164" s="284" t="n">
        <f aca="false">K$156</f>
        <v>251</v>
      </c>
      <c r="L164" s="285" t="n">
        <f aca="false">SUM(Y164:AV164)*K164</f>
        <v>3570.95769230769</v>
      </c>
      <c r="M164" s="285"/>
      <c r="N164" s="285" t="n">
        <f aca="false">SUM(AX164:BU164)*K164</f>
        <v>2968.55769230769</v>
      </c>
      <c r="O164" s="286"/>
      <c r="P164" s="283" t="s">
        <v>596</v>
      </c>
      <c r="Q164" s="287" t="s">
        <v>621</v>
      </c>
      <c r="R164" s="287" t="s">
        <v>109</v>
      </c>
      <c r="S164" s="288" t="s">
        <v>623</v>
      </c>
      <c r="T164" s="268" t="n">
        <f aca="false">MIN(Y164:AV164)*100</f>
        <v>30</v>
      </c>
      <c r="U164" s="268" t="n">
        <f aca="false">MAX(Y164:AV164)*100</f>
        <v>75</v>
      </c>
      <c r="V164" s="268" t="n">
        <f aca="false">MIN(AX164:BU164)*100</f>
        <v>20</v>
      </c>
      <c r="W164" s="268" t="n">
        <f aca="false">MAX(AX164:BU164)*100</f>
        <v>65</v>
      </c>
      <c r="Y164" s="263" t="n">
        <v>0.3</v>
      </c>
      <c r="Z164" s="263" t="n">
        <v>0.3</v>
      </c>
      <c r="AA164" s="263" t="n">
        <v>0.3</v>
      </c>
      <c r="AB164" s="263" t="n">
        <v>0.3</v>
      </c>
      <c r="AC164" s="263" t="n">
        <v>0.3</v>
      </c>
      <c r="AD164" s="263" t="n">
        <v>0.473076923076923</v>
      </c>
      <c r="AE164" s="263" t="n">
        <v>0.680769230769231</v>
      </c>
      <c r="AF164" s="263" t="n">
        <v>0.75</v>
      </c>
      <c r="AG164" s="263" t="n">
        <v>0.75</v>
      </c>
      <c r="AH164" s="263" t="n">
        <v>0.75</v>
      </c>
      <c r="AI164" s="263" t="n">
        <v>0.75</v>
      </c>
      <c r="AJ164" s="263" t="n">
        <v>0.75</v>
      </c>
      <c r="AK164" s="263" t="n">
        <v>0.75</v>
      </c>
      <c r="AL164" s="263" t="n">
        <v>0.75</v>
      </c>
      <c r="AM164" s="263" t="n">
        <v>0.75</v>
      </c>
      <c r="AN164" s="263" t="n">
        <v>0.75</v>
      </c>
      <c r="AO164" s="263" t="n">
        <v>0.75</v>
      </c>
      <c r="AP164" s="263" t="n">
        <v>0.75</v>
      </c>
      <c r="AQ164" s="263" t="n">
        <v>0.75</v>
      </c>
      <c r="AR164" s="263" t="n">
        <v>0.75</v>
      </c>
      <c r="AS164" s="263" t="n">
        <v>0.75</v>
      </c>
      <c r="AT164" s="263" t="n">
        <v>0.473076923076923</v>
      </c>
      <c r="AU164" s="263" t="n">
        <v>0.3</v>
      </c>
      <c r="AV164" s="263" t="n">
        <v>0.3</v>
      </c>
      <c r="AX164" s="263" t="n">
        <v>0.2</v>
      </c>
      <c r="AY164" s="263" t="n">
        <v>0.2</v>
      </c>
      <c r="AZ164" s="263" t="n">
        <v>0.2</v>
      </c>
      <c r="BA164" s="263" t="n">
        <v>0.2</v>
      </c>
      <c r="BB164" s="263" t="n">
        <v>0.2</v>
      </c>
      <c r="BC164" s="263" t="n">
        <v>0.373076923076923</v>
      </c>
      <c r="BD164" s="263" t="n">
        <v>0.580769230769231</v>
      </c>
      <c r="BE164" s="263" t="n">
        <v>0.65</v>
      </c>
      <c r="BF164" s="263" t="n">
        <v>0.65</v>
      </c>
      <c r="BG164" s="263" t="n">
        <v>0.65</v>
      </c>
      <c r="BH164" s="263" t="n">
        <v>0.65</v>
      </c>
      <c r="BI164" s="263" t="n">
        <v>0.65</v>
      </c>
      <c r="BJ164" s="263" t="n">
        <v>0.65</v>
      </c>
      <c r="BK164" s="263" t="n">
        <v>0.65</v>
      </c>
      <c r="BL164" s="263" t="n">
        <v>0.65</v>
      </c>
      <c r="BM164" s="263" t="n">
        <v>0.65</v>
      </c>
      <c r="BN164" s="263" t="n">
        <v>0.65</v>
      </c>
      <c r="BO164" s="263" t="n">
        <v>0.65</v>
      </c>
      <c r="BP164" s="263" t="n">
        <v>0.65</v>
      </c>
      <c r="BQ164" s="263" t="n">
        <v>0.65</v>
      </c>
      <c r="BR164" s="263" t="n">
        <v>0.65</v>
      </c>
      <c r="BS164" s="263" t="n">
        <v>0.373076923076923</v>
      </c>
      <c r="BT164" s="263" t="n">
        <v>0.2</v>
      </c>
      <c r="BU164" s="263" t="n">
        <v>0.2</v>
      </c>
    </row>
    <row r="165" customFormat="false" ht="10.5" hidden="false" customHeight="false" outlineLevel="0" collapsed="false">
      <c r="A165" s="74" t="str">
        <f aca="false">C165&amp;" "&amp;G165</f>
        <v>Health/Medical - Hospital Medical and Clinical Care</v>
      </c>
      <c r="B165" s="74" t="str">
        <f aca="false">C165&amp;" "&amp;G165&amp;" "&amp;I165&amp;" "&amp;J165</f>
        <v>Health/Medical - Hospital Medical and Clinical Care All Year WeHol</v>
      </c>
      <c r="C165" s="0" t="str">
        <f aca="false">C164</f>
        <v>Health/Medical - Hospital</v>
      </c>
      <c r="E165" s="278" t="s">
        <v>624</v>
      </c>
      <c r="G165" s="143" t="s">
        <v>50</v>
      </c>
      <c r="H165" s="144" t="n">
        <f aca="false">H164</f>
        <v>0.22</v>
      </c>
      <c r="I165" s="0" t="s">
        <v>104</v>
      </c>
      <c r="J165" s="239" t="s">
        <v>117</v>
      </c>
      <c r="K165" s="289" t="n">
        <f aca="false">K$157</f>
        <v>114</v>
      </c>
      <c r="L165" s="240" t="n">
        <f aca="false">SUM(Y165:AV165)*K165</f>
        <v>1621.86923076923</v>
      </c>
      <c r="M165" s="271" t="n">
        <f aca="false">SUM(L164:L165)</f>
        <v>5192.82692307692</v>
      </c>
      <c r="N165" s="240" t="n">
        <f aca="false">SUM(AX165:BU165)*K165</f>
        <v>1348.26923076923</v>
      </c>
      <c r="O165" s="272" t="n">
        <f aca="false">SUM(N164:N165)</f>
        <v>4316.82692307692</v>
      </c>
      <c r="P165" s="242" t="s">
        <v>596</v>
      </c>
      <c r="Q165" s="78" t="s">
        <v>621</v>
      </c>
      <c r="R165" s="266" t="s">
        <v>109</v>
      </c>
      <c r="S165" s="79" t="s">
        <v>623</v>
      </c>
      <c r="T165" s="268" t="n">
        <f aca="false">MIN(Y165:AV165)*100</f>
        <v>30</v>
      </c>
      <c r="U165" s="268" t="n">
        <f aca="false">MAX(Y165:AV165)*100</f>
        <v>75</v>
      </c>
      <c r="V165" s="268" t="n">
        <f aca="false">MIN(AX165:BU165)*100</f>
        <v>20</v>
      </c>
      <c r="W165" s="268" t="n">
        <f aca="false">MAX(AX165:BU165)*100</f>
        <v>65</v>
      </c>
      <c r="Y165" s="263" t="n">
        <v>0.3</v>
      </c>
      <c r="Z165" s="263" t="n">
        <v>0.3</v>
      </c>
      <c r="AA165" s="263" t="n">
        <v>0.3</v>
      </c>
      <c r="AB165" s="263" t="n">
        <v>0.3</v>
      </c>
      <c r="AC165" s="263" t="n">
        <v>0.3</v>
      </c>
      <c r="AD165" s="263" t="n">
        <v>0.473076923076923</v>
      </c>
      <c r="AE165" s="263" t="n">
        <v>0.680769230769231</v>
      </c>
      <c r="AF165" s="263" t="n">
        <v>0.75</v>
      </c>
      <c r="AG165" s="263" t="n">
        <v>0.75</v>
      </c>
      <c r="AH165" s="263" t="n">
        <v>0.75</v>
      </c>
      <c r="AI165" s="263" t="n">
        <v>0.75</v>
      </c>
      <c r="AJ165" s="263" t="n">
        <v>0.75</v>
      </c>
      <c r="AK165" s="263" t="n">
        <v>0.75</v>
      </c>
      <c r="AL165" s="263" t="n">
        <v>0.75</v>
      </c>
      <c r="AM165" s="263" t="n">
        <v>0.75</v>
      </c>
      <c r="AN165" s="263" t="n">
        <v>0.75</v>
      </c>
      <c r="AO165" s="263" t="n">
        <v>0.75</v>
      </c>
      <c r="AP165" s="263" t="n">
        <v>0.75</v>
      </c>
      <c r="AQ165" s="263" t="n">
        <v>0.75</v>
      </c>
      <c r="AR165" s="263" t="n">
        <v>0.75</v>
      </c>
      <c r="AS165" s="263" t="n">
        <v>0.75</v>
      </c>
      <c r="AT165" s="263" t="n">
        <v>0.473076923076923</v>
      </c>
      <c r="AU165" s="263" t="n">
        <v>0.3</v>
      </c>
      <c r="AV165" s="263" t="n">
        <v>0.3</v>
      </c>
      <c r="AX165" s="263" t="n">
        <v>0.2</v>
      </c>
      <c r="AY165" s="263" t="n">
        <v>0.2</v>
      </c>
      <c r="AZ165" s="263" t="n">
        <v>0.2</v>
      </c>
      <c r="BA165" s="263" t="n">
        <v>0.2</v>
      </c>
      <c r="BB165" s="263" t="n">
        <v>0.2</v>
      </c>
      <c r="BC165" s="263" t="n">
        <v>0.373076923076923</v>
      </c>
      <c r="BD165" s="263" t="n">
        <v>0.580769230769231</v>
      </c>
      <c r="BE165" s="263" t="n">
        <v>0.65</v>
      </c>
      <c r="BF165" s="263" t="n">
        <v>0.65</v>
      </c>
      <c r="BG165" s="263" t="n">
        <v>0.65</v>
      </c>
      <c r="BH165" s="263" t="n">
        <v>0.65</v>
      </c>
      <c r="BI165" s="263" t="n">
        <v>0.65</v>
      </c>
      <c r="BJ165" s="263" t="n">
        <v>0.65</v>
      </c>
      <c r="BK165" s="263" t="n">
        <v>0.65</v>
      </c>
      <c r="BL165" s="263" t="n">
        <v>0.65</v>
      </c>
      <c r="BM165" s="263" t="n">
        <v>0.65</v>
      </c>
      <c r="BN165" s="263" t="n">
        <v>0.65</v>
      </c>
      <c r="BO165" s="263" t="n">
        <v>0.65</v>
      </c>
      <c r="BP165" s="263" t="n">
        <v>0.65</v>
      </c>
      <c r="BQ165" s="263" t="n">
        <v>0.65</v>
      </c>
      <c r="BR165" s="263" t="n">
        <v>0.65</v>
      </c>
      <c r="BS165" s="263" t="n">
        <v>0.373076923076923</v>
      </c>
      <c r="BT165" s="263" t="n">
        <v>0.2</v>
      </c>
      <c r="BU165" s="263" t="n">
        <v>0.2</v>
      </c>
    </row>
    <row r="166" customFormat="false" ht="10.5" hidden="false" customHeight="false" outlineLevel="0" collapsed="false">
      <c r="A166" s="74" t="str">
        <f aca="false">C166&amp;" "&amp;G166</f>
        <v>Health/Medical - Hospital Laboratory, Medical</v>
      </c>
      <c r="B166" s="74" t="str">
        <f aca="false">C166&amp;" "&amp;G166&amp;" "&amp;I166&amp;" "&amp;J166</f>
        <v>Health/Medical - Hospital Laboratory, Medical All Year Wd</v>
      </c>
      <c r="C166" s="0" t="str">
        <f aca="false">C165</f>
        <v>Health/Medical - Hospital</v>
      </c>
      <c r="E166" s="281" t="s">
        <v>625</v>
      </c>
      <c r="F166" s="282"/>
      <c r="G166" s="114" t="s">
        <v>51</v>
      </c>
      <c r="H166" s="115" t="n">
        <v>0.232</v>
      </c>
      <c r="I166" s="116" t="s">
        <v>104</v>
      </c>
      <c r="J166" s="283" t="s">
        <v>247</v>
      </c>
      <c r="K166" s="284" t="n">
        <f aca="false">K$156</f>
        <v>251</v>
      </c>
      <c r="L166" s="285" t="n">
        <f aca="false">SUM(Y166:AV166)*K166</f>
        <v>3162.6</v>
      </c>
      <c r="M166" s="285"/>
      <c r="N166" s="285" t="n">
        <f aca="false">SUM(AX166:BU166)*K166</f>
        <v>2560.2</v>
      </c>
      <c r="O166" s="286"/>
      <c r="P166" s="283" t="s">
        <v>596</v>
      </c>
      <c r="Q166" s="287" t="s">
        <v>621</v>
      </c>
      <c r="R166" s="287" t="s">
        <v>109</v>
      </c>
      <c r="S166" s="288" t="s">
        <v>617</v>
      </c>
      <c r="T166" s="268" t="n">
        <f aca="false">MIN(Y166:AV166)*100</f>
        <v>30</v>
      </c>
      <c r="U166" s="268" t="n">
        <f aca="false">MAX(Y166:AV166)*100</f>
        <v>75</v>
      </c>
      <c r="V166" s="268" t="n">
        <f aca="false">MIN(AX166:BU166)*100</f>
        <v>20</v>
      </c>
      <c r="W166" s="268" t="n">
        <f aca="false">MAX(AX166:BU166)*100</f>
        <v>65</v>
      </c>
      <c r="Y166" s="263" t="n">
        <v>0.3</v>
      </c>
      <c r="Z166" s="263" t="n">
        <v>0.3</v>
      </c>
      <c r="AA166" s="263" t="n">
        <v>0.3</v>
      </c>
      <c r="AB166" s="263" t="n">
        <v>0.3</v>
      </c>
      <c r="AC166" s="263" t="n">
        <v>0.3</v>
      </c>
      <c r="AD166" s="263" t="n">
        <v>0.3</v>
      </c>
      <c r="AE166" s="263" t="n">
        <v>0.3</v>
      </c>
      <c r="AF166" s="263" t="n">
        <v>0.3</v>
      </c>
      <c r="AG166" s="263" t="n">
        <v>0.75</v>
      </c>
      <c r="AH166" s="263" t="n">
        <v>0.75</v>
      </c>
      <c r="AI166" s="263" t="n">
        <v>0.75</v>
      </c>
      <c r="AJ166" s="263" t="n">
        <v>0.75</v>
      </c>
      <c r="AK166" s="263" t="n">
        <v>0.75</v>
      </c>
      <c r="AL166" s="263" t="n">
        <v>0.75</v>
      </c>
      <c r="AM166" s="263" t="n">
        <v>0.75</v>
      </c>
      <c r="AN166" s="263" t="n">
        <v>0.75</v>
      </c>
      <c r="AO166" s="263" t="n">
        <v>0.75</v>
      </c>
      <c r="AP166" s="263" t="n">
        <v>0.75</v>
      </c>
      <c r="AQ166" s="263" t="n">
        <v>0.75</v>
      </c>
      <c r="AR166" s="263" t="n">
        <v>0.75</v>
      </c>
      <c r="AS166" s="263" t="n">
        <v>0.3</v>
      </c>
      <c r="AT166" s="263" t="n">
        <v>0.3</v>
      </c>
      <c r="AU166" s="263" t="n">
        <v>0.3</v>
      </c>
      <c r="AV166" s="263" t="n">
        <v>0.3</v>
      </c>
      <c r="AX166" s="263" t="n">
        <v>0.2</v>
      </c>
      <c r="AY166" s="263" t="n">
        <v>0.2</v>
      </c>
      <c r="AZ166" s="263" t="n">
        <v>0.2</v>
      </c>
      <c r="BA166" s="263" t="n">
        <v>0.2</v>
      </c>
      <c r="BB166" s="263" t="n">
        <v>0.2</v>
      </c>
      <c r="BC166" s="263" t="n">
        <v>0.2</v>
      </c>
      <c r="BD166" s="263" t="n">
        <v>0.2</v>
      </c>
      <c r="BE166" s="263" t="n">
        <v>0.2</v>
      </c>
      <c r="BF166" s="263" t="n">
        <v>0.65</v>
      </c>
      <c r="BG166" s="263" t="n">
        <v>0.65</v>
      </c>
      <c r="BH166" s="263" t="n">
        <v>0.65</v>
      </c>
      <c r="BI166" s="263" t="n">
        <v>0.65</v>
      </c>
      <c r="BJ166" s="263" t="n">
        <v>0.65</v>
      </c>
      <c r="BK166" s="263" t="n">
        <v>0.65</v>
      </c>
      <c r="BL166" s="263" t="n">
        <v>0.65</v>
      </c>
      <c r="BM166" s="263" t="n">
        <v>0.65</v>
      </c>
      <c r="BN166" s="263" t="n">
        <v>0.65</v>
      </c>
      <c r="BO166" s="263" t="n">
        <v>0.65</v>
      </c>
      <c r="BP166" s="263" t="n">
        <v>0.65</v>
      </c>
      <c r="BQ166" s="263" t="n">
        <v>0.65</v>
      </c>
      <c r="BR166" s="263" t="n">
        <v>0.2</v>
      </c>
      <c r="BS166" s="263" t="n">
        <v>0.2</v>
      </c>
      <c r="BT166" s="263" t="n">
        <v>0.2</v>
      </c>
      <c r="BU166" s="263" t="n">
        <v>0.2</v>
      </c>
    </row>
    <row r="167" customFormat="false" ht="10.5" hidden="false" customHeight="false" outlineLevel="0" collapsed="false">
      <c r="A167" s="74" t="str">
        <f aca="false">C167&amp;" "&amp;G167</f>
        <v>Health/Medical - Hospital Laboratory, Medical</v>
      </c>
      <c r="B167" s="74" t="str">
        <f aca="false">C167&amp;" "&amp;G167&amp;" "&amp;I167&amp;" "&amp;J167</f>
        <v>Health/Medical - Hospital Laboratory, Medical All Year WeHol</v>
      </c>
      <c r="C167" s="0" t="str">
        <f aca="false">C166</f>
        <v>Health/Medical - Hospital</v>
      </c>
      <c r="E167" s="278" t="s">
        <v>626</v>
      </c>
      <c r="G167" s="143" t="s">
        <v>51</v>
      </c>
      <c r="H167" s="144" t="n">
        <f aca="false">H166</f>
        <v>0.232</v>
      </c>
      <c r="I167" s="0" t="s">
        <v>104</v>
      </c>
      <c r="J167" s="239" t="s">
        <v>117</v>
      </c>
      <c r="K167" s="289" t="n">
        <f aca="false">K$157</f>
        <v>114</v>
      </c>
      <c r="L167" s="240" t="n">
        <f aca="false">SUM(Y167:AV167)*K167</f>
        <v>1094.4</v>
      </c>
      <c r="M167" s="271" t="n">
        <f aca="false">SUM(L166:L167)</f>
        <v>4257</v>
      </c>
      <c r="N167" s="240" t="n">
        <f aca="false">SUM(AX167:BU167)*K167</f>
        <v>889.2</v>
      </c>
      <c r="O167" s="272" t="n">
        <f aca="false">SUM(N166:N167)</f>
        <v>3449.4</v>
      </c>
      <c r="P167" s="242" t="s">
        <v>596</v>
      </c>
      <c r="Q167" s="78" t="s">
        <v>621</v>
      </c>
      <c r="R167" s="266" t="s">
        <v>109</v>
      </c>
      <c r="S167" s="79" t="s">
        <v>617</v>
      </c>
      <c r="T167" s="268" t="n">
        <f aca="false">MIN(Y167:AV167)*100</f>
        <v>30</v>
      </c>
      <c r="U167" s="268" t="n">
        <f aca="false">MAX(Y167:AV167)*100</f>
        <v>50</v>
      </c>
      <c r="V167" s="268" t="n">
        <f aca="false">MIN(AX167:BU167)*100</f>
        <v>20</v>
      </c>
      <c r="W167" s="268" t="n">
        <f aca="false">MAX(AX167:BU167)*100</f>
        <v>45</v>
      </c>
      <c r="Y167" s="263" t="n">
        <v>0.3</v>
      </c>
      <c r="Z167" s="263" t="n">
        <v>0.3</v>
      </c>
      <c r="AA167" s="263" t="n">
        <v>0.3</v>
      </c>
      <c r="AB167" s="263" t="n">
        <v>0.3</v>
      </c>
      <c r="AC167" s="263" t="n">
        <v>0.3</v>
      </c>
      <c r="AD167" s="263" t="n">
        <v>0.3</v>
      </c>
      <c r="AE167" s="263" t="n">
        <v>0.3</v>
      </c>
      <c r="AF167" s="263" t="n">
        <v>0.3</v>
      </c>
      <c r="AG167" s="263" t="n">
        <v>0.5</v>
      </c>
      <c r="AH167" s="263" t="n">
        <v>0.5</v>
      </c>
      <c r="AI167" s="263" t="n">
        <v>0.5</v>
      </c>
      <c r="AJ167" s="263" t="n">
        <v>0.5</v>
      </c>
      <c r="AK167" s="263" t="n">
        <v>0.5</v>
      </c>
      <c r="AL167" s="263" t="n">
        <v>0.5</v>
      </c>
      <c r="AM167" s="263" t="n">
        <v>0.5</v>
      </c>
      <c r="AN167" s="263" t="n">
        <v>0.5</v>
      </c>
      <c r="AO167" s="263" t="n">
        <v>0.5</v>
      </c>
      <c r="AP167" s="263" t="n">
        <v>0.5</v>
      </c>
      <c r="AQ167" s="263" t="n">
        <v>0.5</v>
      </c>
      <c r="AR167" s="263" t="n">
        <v>0.5</v>
      </c>
      <c r="AS167" s="263" t="n">
        <v>0.3</v>
      </c>
      <c r="AT167" s="263" t="n">
        <v>0.3</v>
      </c>
      <c r="AU167" s="263" t="n">
        <v>0.3</v>
      </c>
      <c r="AV167" s="263" t="n">
        <v>0.3</v>
      </c>
      <c r="AX167" s="263" t="n">
        <v>0.2</v>
      </c>
      <c r="AY167" s="263" t="n">
        <v>0.2</v>
      </c>
      <c r="AZ167" s="263" t="n">
        <v>0.2</v>
      </c>
      <c r="BA167" s="263" t="n">
        <v>0.2</v>
      </c>
      <c r="BB167" s="263" t="n">
        <v>0.2</v>
      </c>
      <c r="BC167" s="263" t="n">
        <v>0.2</v>
      </c>
      <c r="BD167" s="263" t="n">
        <v>0.2</v>
      </c>
      <c r="BE167" s="263" t="n">
        <v>0.2</v>
      </c>
      <c r="BF167" s="263" t="n">
        <v>0.45</v>
      </c>
      <c r="BG167" s="263" t="n">
        <v>0.45</v>
      </c>
      <c r="BH167" s="263" t="n">
        <v>0.45</v>
      </c>
      <c r="BI167" s="263" t="n">
        <v>0.45</v>
      </c>
      <c r="BJ167" s="263" t="n">
        <v>0.45</v>
      </c>
      <c r="BK167" s="263" t="n">
        <v>0.45</v>
      </c>
      <c r="BL167" s="263" t="n">
        <v>0.45</v>
      </c>
      <c r="BM167" s="263" t="n">
        <v>0.45</v>
      </c>
      <c r="BN167" s="263" t="n">
        <v>0.45</v>
      </c>
      <c r="BO167" s="263" t="n">
        <v>0.45</v>
      </c>
      <c r="BP167" s="263" t="n">
        <v>0.45</v>
      </c>
      <c r="BQ167" s="263" t="n">
        <v>0.45</v>
      </c>
      <c r="BR167" s="263" t="n">
        <v>0.2</v>
      </c>
      <c r="BS167" s="263" t="n">
        <v>0.2</v>
      </c>
      <c r="BT167" s="263" t="n">
        <v>0.2</v>
      </c>
      <c r="BU167" s="263" t="n">
        <v>0.2</v>
      </c>
    </row>
    <row r="168" customFormat="false" ht="10.5" hidden="false" customHeight="false" outlineLevel="0" collapsed="false">
      <c r="A168" s="74" t="str">
        <f aca="false">C168&amp;" "&amp;G168</f>
        <v>Health/Medical - Hospital Medical and Clinical Care</v>
      </c>
      <c r="B168" s="74" t="str">
        <f aca="false">C168&amp;" "&amp;G168&amp;" "&amp;I168&amp;" "&amp;J168</f>
        <v>Health/Medical - Hospital Medical and Clinical Care All Year Wd</v>
      </c>
      <c r="C168" s="0" t="str">
        <f aca="false">C167</f>
        <v>Health/Medical - Hospital</v>
      </c>
      <c r="E168" s="281" t="s">
        <v>627</v>
      </c>
      <c r="F168" s="282"/>
      <c r="G168" s="114" t="s">
        <v>50</v>
      </c>
      <c r="H168" s="115" t="n">
        <v>0.1733</v>
      </c>
      <c r="I168" s="116" t="s">
        <v>104</v>
      </c>
      <c r="J168" s="283" t="s">
        <v>247</v>
      </c>
      <c r="K168" s="284" t="n">
        <f aca="false">K$156</f>
        <v>251</v>
      </c>
      <c r="L168" s="285" t="n">
        <f aca="false">SUM(Y168:AV168)*K168</f>
        <v>3162.6</v>
      </c>
      <c r="M168" s="285"/>
      <c r="N168" s="285" t="n">
        <f aca="false">SUM(AX168:BU168)*K168</f>
        <v>2560.2</v>
      </c>
      <c r="O168" s="286"/>
      <c r="P168" s="283" t="s">
        <v>596</v>
      </c>
      <c r="Q168" s="287" t="s">
        <v>621</v>
      </c>
      <c r="R168" s="287" t="s">
        <v>109</v>
      </c>
      <c r="S168" s="288" t="s">
        <v>623</v>
      </c>
      <c r="T168" s="268" t="n">
        <f aca="false">MIN(Y168:AV168)*100</f>
        <v>30</v>
      </c>
      <c r="U168" s="268" t="n">
        <f aca="false">MAX(Y168:AV168)*100</f>
        <v>75</v>
      </c>
      <c r="V168" s="268" t="n">
        <f aca="false">MIN(AX168:BU168)*100</f>
        <v>20</v>
      </c>
      <c r="W168" s="268" t="n">
        <f aca="false">MAX(AX168:BU168)*100</f>
        <v>65</v>
      </c>
      <c r="Y168" s="263" t="n">
        <v>0.3</v>
      </c>
      <c r="Z168" s="263" t="n">
        <v>0.3</v>
      </c>
      <c r="AA168" s="263" t="n">
        <v>0.3</v>
      </c>
      <c r="AB168" s="263" t="n">
        <v>0.3</v>
      </c>
      <c r="AC168" s="263" t="n">
        <v>0.3</v>
      </c>
      <c r="AD168" s="263" t="n">
        <v>0.3</v>
      </c>
      <c r="AE168" s="263" t="n">
        <v>0.3</v>
      </c>
      <c r="AF168" s="263" t="n">
        <v>0.3</v>
      </c>
      <c r="AG168" s="263" t="n">
        <v>0.75</v>
      </c>
      <c r="AH168" s="263" t="n">
        <v>0.75</v>
      </c>
      <c r="AI168" s="263" t="n">
        <v>0.75</v>
      </c>
      <c r="AJ168" s="263" t="n">
        <v>0.75</v>
      </c>
      <c r="AK168" s="263" t="n">
        <v>0.75</v>
      </c>
      <c r="AL168" s="263" t="n">
        <v>0.75</v>
      </c>
      <c r="AM168" s="263" t="n">
        <v>0.75</v>
      </c>
      <c r="AN168" s="263" t="n">
        <v>0.75</v>
      </c>
      <c r="AO168" s="263" t="n">
        <v>0.75</v>
      </c>
      <c r="AP168" s="263" t="n">
        <v>0.75</v>
      </c>
      <c r="AQ168" s="263" t="n">
        <v>0.75</v>
      </c>
      <c r="AR168" s="263" t="n">
        <v>0.75</v>
      </c>
      <c r="AS168" s="263" t="n">
        <v>0.3</v>
      </c>
      <c r="AT168" s="263" t="n">
        <v>0.3</v>
      </c>
      <c r="AU168" s="263" t="n">
        <v>0.3</v>
      </c>
      <c r="AV168" s="263" t="n">
        <v>0.3</v>
      </c>
      <c r="AX168" s="263" t="n">
        <v>0.2</v>
      </c>
      <c r="AY168" s="263" t="n">
        <v>0.2</v>
      </c>
      <c r="AZ168" s="263" t="n">
        <v>0.2</v>
      </c>
      <c r="BA168" s="263" t="n">
        <v>0.2</v>
      </c>
      <c r="BB168" s="263" t="n">
        <v>0.2</v>
      </c>
      <c r="BC168" s="263" t="n">
        <v>0.2</v>
      </c>
      <c r="BD168" s="263" t="n">
        <v>0.2</v>
      </c>
      <c r="BE168" s="263" t="n">
        <v>0.2</v>
      </c>
      <c r="BF168" s="263" t="n">
        <v>0.65</v>
      </c>
      <c r="BG168" s="263" t="n">
        <v>0.65</v>
      </c>
      <c r="BH168" s="263" t="n">
        <v>0.65</v>
      </c>
      <c r="BI168" s="263" t="n">
        <v>0.65</v>
      </c>
      <c r="BJ168" s="263" t="n">
        <v>0.65</v>
      </c>
      <c r="BK168" s="263" t="n">
        <v>0.65</v>
      </c>
      <c r="BL168" s="263" t="n">
        <v>0.65</v>
      </c>
      <c r="BM168" s="263" t="n">
        <v>0.65</v>
      </c>
      <c r="BN168" s="263" t="n">
        <v>0.65</v>
      </c>
      <c r="BO168" s="263" t="n">
        <v>0.65</v>
      </c>
      <c r="BP168" s="263" t="n">
        <v>0.65</v>
      </c>
      <c r="BQ168" s="263" t="n">
        <v>0.65</v>
      </c>
      <c r="BR168" s="263" t="n">
        <v>0.2</v>
      </c>
      <c r="BS168" s="263" t="n">
        <v>0.2</v>
      </c>
      <c r="BT168" s="263" t="n">
        <v>0.2</v>
      </c>
      <c r="BU168" s="263" t="n">
        <v>0.2</v>
      </c>
    </row>
    <row r="169" customFormat="false" ht="10.5" hidden="false" customHeight="false" outlineLevel="0" collapsed="false">
      <c r="A169" s="74" t="str">
        <f aca="false">C169&amp;" "&amp;G169</f>
        <v>Health/Medical - Hospital Medical and Clinical Care</v>
      </c>
      <c r="B169" s="74" t="str">
        <f aca="false">C169&amp;" "&amp;G169&amp;" "&amp;I169&amp;" "&amp;J169</f>
        <v>Health/Medical - Hospital Medical and Clinical Care All Year WeHol</v>
      </c>
      <c r="C169" s="0" t="str">
        <f aca="false">C168</f>
        <v>Health/Medical - Hospital</v>
      </c>
      <c r="E169" s="278" t="s">
        <v>628</v>
      </c>
      <c r="G169" s="143" t="s">
        <v>50</v>
      </c>
      <c r="H169" s="144" t="n">
        <f aca="false">H168</f>
        <v>0.1733</v>
      </c>
      <c r="I169" s="0" t="s">
        <v>104</v>
      </c>
      <c r="J169" s="239" t="s">
        <v>117</v>
      </c>
      <c r="K169" s="289" t="n">
        <f aca="false">K$157</f>
        <v>114</v>
      </c>
      <c r="L169" s="240" t="n">
        <f aca="false">SUM(Y169:AV169)*K169</f>
        <v>1094.4</v>
      </c>
      <c r="M169" s="271" t="n">
        <f aca="false">SUM(L168:L169)</f>
        <v>4257</v>
      </c>
      <c r="N169" s="240" t="n">
        <f aca="false">SUM(AX169:BU169)*K169</f>
        <v>889.2</v>
      </c>
      <c r="O169" s="272" t="n">
        <f aca="false">SUM(N168:N169)</f>
        <v>3449.4</v>
      </c>
      <c r="P169" s="242" t="s">
        <v>596</v>
      </c>
      <c r="Q169" s="78" t="s">
        <v>621</v>
      </c>
      <c r="R169" s="266" t="s">
        <v>109</v>
      </c>
      <c r="S169" s="79" t="s">
        <v>623</v>
      </c>
      <c r="T169" s="268" t="n">
        <f aca="false">MIN(Y169:AV169)*100</f>
        <v>30</v>
      </c>
      <c r="U169" s="268" t="n">
        <f aca="false">MAX(Y169:AV169)*100</f>
        <v>50</v>
      </c>
      <c r="V169" s="268" t="n">
        <f aca="false">MIN(AX169:BU169)*100</f>
        <v>20</v>
      </c>
      <c r="W169" s="268" t="n">
        <f aca="false">MAX(AX169:BU169)*100</f>
        <v>45</v>
      </c>
      <c r="Y169" s="263" t="n">
        <v>0.3</v>
      </c>
      <c r="Z169" s="263" t="n">
        <v>0.3</v>
      </c>
      <c r="AA169" s="263" t="n">
        <v>0.3</v>
      </c>
      <c r="AB169" s="263" t="n">
        <v>0.3</v>
      </c>
      <c r="AC169" s="263" t="n">
        <v>0.3</v>
      </c>
      <c r="AD169" s="263" t="n">
        <v>0.3</v>
      </c>
      <c r="AE169" s="263" t="n">
        <v>0.3</v>
      </c>
      <c r="AF169" s="263" t="n">
        <v>0.3</v>
      </c>
      <c r="AG169" s="263" t="n">
        <v>0.5</v>
      </c>
      <c r="AH169" s="263" t="n">
        <v>0.5</v>
      </c>
      <c r="AI169" s="263" t="n">
        <v>0.5</v>
      </c>
      <c r="AJ169" s="263" t="n">
        <v>0.5</v>
      </c>
      <c r="AK169" s="263" t="n">
        <v>0.5</v>
      </c>
      <c r="AL169" s="263" t="n">
        <v>0.5</v>
      </c>
      <c r="AM169" s="263" t="n">
        <v>0.5</v>
      </c>
      <c r="AN169" s="263" t="n">
        <v>0.5</v>
      </c>
      <c r="AO169" s="263" t="n">
        <v>0.5</v>
      </c>
      <c r="AP169" s="263" t="n">
        <v>0.5</v>
      </c>
      <c r="AQ169" s="263" t="n">
        <v>0.5</v>
      </c>
      <c r="AR169" s="263" t="n">
        <v>0.5</v>
      </c>
      <c r="AS169" s="263" t="n">
        <v>0.3</v>
      </c>
      <c r="AT169" s="263" t="n">
        <v>0.3</v>
      </c>
      <c r="AU169" s="263" t="n">
        <v>0.3</v>
      </c>
      <c r="AV169" s="263" t="n">
        <v>0.3</v>
      </c>
      <c r="AX169" s="263" t="n">
        <v>0.2</v>
      </c>
      <c r="AY169" s="263" t="n">
        <v>0.2</v>
      </c>
      <c r="AZ169" s="263" t="n">
        <v>0.2</v>
      </c>
      <c r="BA169" s="263" t="n">
        <v>0.2</v>
      </c>
      <c r="BB169" s="263" t="n">
        <v>0.2</v>
      </c>
      <c r="BC169" s="263" t="n">
        <v>0.2</v>
      </c>
      <c r="BD169" s="263" t="n">
        <v>0.2</v>
      </c>
      <c r="BE169" s="263" t="n">
        <v>0.2</v>
      </c>
      <c r="BF169" s="263" t="n">
        <v>0.45</v>
      </c>
      <c r="BG169" s="263" t="n">
        <v>0.45</v>
      </c>
      <c r="BH169" s="263" t="n">
        <v>0.45</v>
      </c>
      <c r="BI169" s="263" t="n">
        <v>0.45</v>
      </c>
      <c r="BJ169" s="263" t="n">
        <v>0.45</v>
      </c>
      <c r="BK169" s="263" t="n">
        <v>0.45</v>
      </c>
      <c r="BL169" s="263" t="n">
        <v>0.45</v>
      </c>
      <c r="BM169" s="263" t="n">
        <v>0.45</v>
      </c>
      <c r="BN169" s="263" t="n">
        <v>0.45</v>
      </c>
      <c r="BO169" s="263" t="n">
        <v>0.45</v>
      </c>
      <c r="BP169" s="263" t="n">
        <v>0.45</v>
      </c>
      <c r="BQ169" s="263" t="n">
        <v>0.45</v>
      </c>
      <c r="BR169" s="263" t="n">
        <v>0.2</v>
      </c>
      <c r="BS169" s="263" t="n">
        <v>0.2</v>
      </c>
      <c r="BT169" s="263" t="n">
        <v>0.2</v>
      </c>
      <c r="BU169" s="263" t="n">
        <v>0.2</v>
      </c>
    </row>
    <row r="170" customFormat="false" ht="10.5" hidden="false" customHeight="false" outlineLevel="0" collapsed="false">
      <c r="A170" s="74" t="str">
        <f aca="false">C170&amp;" "&amp;G170</f>
        <v>Health/Medical - Hospital Office (General)</v>
      </c>
      <c r="B170" s="74" t="str">
        <f aca="false">C170&amp;" "&amp;G170&amp;" "&amp;I170&amp;" "&amp;J170</f>
        <v>Health/Medical - Hospital Office (General) All Year Wd</v>
      </c>
      <c r="C170" s="0" t="str">
        <f aca="false">C169</f>
        <v>Health/Medical - Hospital</v>
      </c>
      <c r="E170" s="281" t="s">
        <v>629</v>
      </c>
      <c r="F170" s="282"/>
      <c r="G170" s="167" t="s">
        <v>36</v>
      </c>
      <c r="H170" s="115" t="n">
        <v>0.16</v>
      </c>
      <c r="I170" s="116" t="s">
        <v>104</v>
      </c>
      <c r="J170" s="283" t="s">
        <v>247</v>
      </c>
      <c r="K170" s="284" t="n">
        <f aca="false">K156</f>
        <v>251</v>
      </c>
      <c r="L170" s="285" t="n">
        <f aca="false">SUM(Y170:AV170)*K170</f>
        <v>5421.6</v>
      </c>
      <c r="M170" s="285"/>
      <c r="N170" s="285" t="n">
        <f aca="false">SUM(AX170:BU170)*K170</f>
        <v>3614.4</v>
      </c>
      <c r="O170" s="286"/>
      <c r="P170" s="283" t="s">
        <v>596</v>
      </c>
      <c r="Q170" s="287" t="s">
        <v>616</v>
      </c>
      <c r="R170" s="287" t="s">
        <v>109</v>
      </c>
      <c r="S170" s="288" t="s">
        <v>617</v>
      </c>
      <c r="T170" s="268" t="n">
        <f aca="false">MIN(Y170:AV170)*100</f>
        <v>90</v>
      </c>
      <c r="U170" s="268" t="n">
        <f aca="false">MAX(Y170:AV170)*100</f>
        <v>90</v>
      </c>
      <c r="V170" s="268" t="n">
        <f aca="false">MIN(AX170:BU170)*100</f>
        <v>60</v>
      </c>
      <c r="W170" s="268" t="n">
        <f aca="false">MAX(AX170:BU170)*100</f>
        <v>60</v>
      </c>
      <c r="Y170" s="263" t="n">
        <v>0.9</v>
      </c>
      <c r="Z170" s="263" t="n">
        <v>0.9</v>
      </c>
      <c r="AA170" s="263" t="n">
        <v>0.9</v>
      </c>
      <c r="AB170" s="263" t="n">
        <v>0.9</v>
      </c>
      <c r="AC170" s="263" t="n">
        <v>0.9</v>
      </c>
      <c r="AD170" s="263" t="n">
        <v>0.9</v>
      </c>
      <c r="AE170" s="263" t="n">
        <v>0.9</v>
      </c>
      <c r="AF170" s="263" t="n">
        <v>0.9</v>
      </c>
      <c r="AG170" s="263" t="n">
        <v>0.9</v>
      </c>
      <c r="AH170" s="263" t="n">
        <v>0.9</v>
      </c>
      <c r="AI170" s="263" t="n">
        <v>0.9</v>
      </c>
      <c r="AJ170" s="263" t="n">
        <v>0.9</v>
      </c>
      <c r="AK170" s="263" t="n">
        <v>0.9</v>
      </c>
      <c r="AL170" s="263" t="n">
        <v>0.9</v>
      </c>
      <c r="AM170" s="263" t="n">
        <v>0.9</v>
      </c>
      <c r="AN170" s="263" t="n">
        <v>0.9</v>
      </c>
      <c r="AO170" s="263" t="n">
        <v>0.9</v>
      </c>
      <c r="AP170" s="263" t="n">
        <v>0.9</v>
      </c>
      <c r="AQ170" s="263" t="n">
        <v>0.9</v>
      </c>
      <c r="AR170" s="263" t="n">
        <v>0.9</v>
      </c>
      <c r="AS170" s="263" t="n">
        <v>0.9</v>
      </c>
      <c r="AT170" s="263" t="n">
        <v>0.9</v>
      </c>
      <c r="AU170" s="263" t="n">
        <v>0.9</v>
      </c>
      <c r="AV170" s="263" t="n">
        <v>0.9</v>
      </c>
      <c r="AX170" s="263" t="n">
        <v>0.6</v>
      </c>
      <c r="AY170" s="263" t="n">
        <v>0.6</v>
      </c>
      <c r="AZ170" s="263" t="n">
        <v>0.6</v>
      </c>
      <c r="BA170" s="263" t="n">
        <v>0.6</v>
      </c>
      <c r="BB170" s="263" t="n">
        <v>0.6</v>
      </c>
      <c r="BC170" s="263" t="n">
        <v>0.6</v>
      </c>
      <c r="BD170" s="263" t="n">
        <v>0.6</v>
      </c>
      <c r="BE170" s="263" t="n">
        <v>0.6</v>
      </c>
      <c r="BF170" s="263" t="n">
        <v>0.6</v>
      </c>
      <c r="BG170" s="263" t="n">
        <v>0.6</v>
      </c>
      <c r="BH170" s="263" t="n">
        <v>0.6</v>
      </c>
      <c r="BI170" s="263" t="n">
        <v>0.6</v>
      </c>
      <c r="BJ170" s="263" t="n">
        <v>0.6</v>
      </c>
      <c r="BK170" s="263" t="n">
        <v>0.6</v>
      </c>
      <c r="BL170" s="263" t="n">
        <v>0.6</v>
      </c>
      <c r="BM170" s="263" t="n">
        <v>0.6</v>
      </c>
      <c r="BN170" s="263" t="n">
        <v>0.6</v>
      </c>
      <c r="BO170" s="263" t="n">
        <v>0.6</v>
      </c>
      <c r="BP170" s="263" t="n">
        <v>0.6</v>
      </c>
      <c r="BQ170" s="263" t="n">
        <v>0.6</v>
      </c>
      <c r="BR170" s="263" t="n">
        <v>0.6</v>
      </c>
      <c r="BS170" s="263" t="n">
        <v>0.6</v>
      </c>
      <c r="BT170" s="263" t="n">
        <v>0.6</v>
      </c>
      <c r="BU170" s="263" t="n">
        <v>0.6</v>
      </c>
    </row>
    <row r="171" customFormat="false" ht="10.5" hidden="false" customHeight="false" outlineLevel="0" collapsed="false">
      <c r="A171" s="74" t="str">
        <f aca="false">C171&amp;" "&amp;G171</f>
        <v>Health/Medical - Hospital Office (General)</v>
      </c>
      <c r="B171" s="74" t="str">
        <f aca="false">C171&amp;" "&amp;G171&amp;" "&amp;I171&amp;" "&amp;J171</f>
        <v>Health/Medical - Hospital Office (General) All Year WeHol</v>
      </c>
      <c r="C171" s="0" t="str">
        <f aca="false">C170</f>
        <v>Health/Medical - Hospital</v>
      </c>
      <c r="E171" s="269"/>
      <c r="F171" s="132"/>
      <c r="G171" s="130" t="s">
        <v>36</v>
      </c>
      <c r="H171" s="131" t="n">
        <f aca="false">H170</f>
        <v>0.16</v>
      </c>
      <c r="I171" s="132" t="s">
        <v>104</v>
      </c>
      <c r="J171" s="194" t="s">
        <v>117</v>
      </c>
      <c r="K171" s="290" t="n">
        <f aca="false">K157</f>
        <v>114</v>
      </c>
      <c r="L171" s="240" t="n">
        <f aca="false">SUM(Y171:AV171)*K171</f>
        <v>2462.4</v>
      </c>
      <c r="M171" s="271" t="n">
        <f aca="false">SUM(L170:L171)</f>
        <v>7884</v>
      </c>
      <c r="N171" s="240" t="n">
        <f aca="false">SUM(AX171:BU171)*K171</f>
        <v>957.6</v>
      </c>
      <c r="O171" s="272" t="n">
        <f aca="false">SUM(N170:N171)</f>
        <v>4572</v>
      </c>
      <c r="P171" s="242" t="s">
        <v>596</v>
      </c>
      <c r="Q171" s="78" t="s">
        <v>616</v>
      </c>
      <c r="R171" s="266" t="s">
        <v>109</v>
      </c>
      <c r="S171" s="79" t="s">
        <v>617</v>
      </c>
      <c r="T171" s="268" t="n">
        <f aca="false">MIN(Y171:AV171)*100</f>
        <v>90</v>
      </c>
      <c r="U171" s="268" t="n">
        <f aca="false">MAX(Y171:AV171)*100</f>
        <v>90</v>
      </c>
      <c r="V171" s="268" t="n">
        <f aca="false">MIN(AX171:BU171)*100</f>
        <v>35</v>
      </c>
      <c r="W171" s="268" t="n">
        <f aca="false">MAX(AX171:BU171)*100</f>
        <v>35</v>
      </c>
      <c r="Y171" s="263" t="n">
        <v>0.9</v>
      </c>
      <c r="Z171" s="263" t="n">
        <v>0.9</v>
      </c>
      <c r="AA171" s="263" t="n">
        <v>0.9</v>
      </c>
      <c r="AB171" s="263" t="n">
        <v>0.9</v>
      </c>
      <c r="AC171" s="263" t="n">
        <v>0.9</v>
      </c>
      <c r="AD171" s="263" t="n">
        <v>0.9</v>
      </c>
      <c r="AE171" s="263" t="n">
        <v>0.9</v>
      </c>
      <c r="AF171" s="263" t="n">
        <v>0.9</v>
      </c>
      <c r="AG171" s="263" t="n">
        <v>0.9</v>
      </c>
      <c r="AH171" s="263" t="n">
        <v>0.9</v>
      </c>
      <c r="AI171" s="263" t="n">
        <v>0.9</v>
      </c>
      <c r="AJ171" s="263" t="n">
        <v>0.9</v>
      </c>
      <c r="AK171" s="263" t="n">
        <v>0.9</v>
      </c>
      <c r="AL171" s="263" t="n">
        <v>0.9</v>
      </c>
      <c r="AM171" s="263" t="n">
        <v>0.9</v>
      </c>
      <c r="AN171" s="263" t="n">
        <v>0.9</v>
      </c>
      <c r="AO171" s="263" t="n">
        <v>0.9</v>
      </c>
      <c r="AP171" s="263" t="n">
        <v>0.9</v>
      </c>
      <c r="AQ171" s="263" t="n">
        <v>0.9</v>
      </c>
      <c r="AR171" s="263" t="n">
        <v>0.9</v>
      </c>
      <c r="AS171" s="263" t="n">
        <v>0.9</v>
      </c>
      <c r="AT171" s="263" t="n">
        <v>0.9</v>
      </c>
      <c r="AU171" s="263" t="n">
        <v>0.9</v>
      </c>
      <c r="AV171" s="263" t="n">
        <v>0.9</v>
      </c>
      <c r="AX171" s="263" t="n">
        <v>0.35</v>
      </c>
      <c r="AY171" s="263" t="n">
        <v>0.35</v>
      </c>
      <c r="AZ171" s="263" t="n">
        <v>0.35</v>
      </c>
      <c r="BA171" s="263" t="n">
        <v>0.35</v>
      </c>
      <c r="BB171" s="263" t="n">
        <v>0.35</v>
      </c>
      <c r="BC171" s="263" t="n">
        <v>0.35</v>
      </c>
      <c r="BD171" s="263" t="n">
        <v>0.35</v>
      </c>
      <c r="BE171" s="263" t="n">
        <v>0.35</v>
      </c>
      <c r="BF171" s="263" t="n">
        <v>0.35</v>
      </c>
      <c r="BG171" s="263" t="n">
        <v>0.35</v>
      </c>
      <c r="BH171" s="263" t="n">
        <v>0.35</v>
      </c>
      <c r="BI171" s="263" t="n">
        <v>0.35</v>
      </c>
      <c r="BJ171" s="263" t="n">
        <v>0.35</v>
      </c>
      <c r="BK171" s="263" t="n">
        <v>0.35</v>
      </c>
      <c r="BL171" s="263" t="n">
        <v>0.35</v>
      </c>
      <c r="BM171" s="263" t="n">
        <v>0.35</v>
      </c>
      <c r="BN171" s="263" t="n">
        <v>0.35</v>
      </c>
      <c r="BO171" s="263" t="n">
        <v>0.35</v>
      </c>
      <c r="BP171" s="263" t="n">
        <v>0.35</v>
      </c>
      <c r="BQ171" s="263" t="n">
        <v>0.35</v>
      </c>
      <c r="BR171" s="263" t="n">
        <v>0.35</v>
      </c>
      <c r="BS171" s="263" t="n">
        <v>0.35</v>
      </c>
      <c r="BT171" s="263" t="n">
        <v>0.35</v>
      </c>
      <c r="BU171" s="263" t="n">
        <v>0.35</v>
      </c>
    </row>
    <row r="172" customFormat="false" ht="4.15" hidden="false" customHeight="true" outlineLevel="0" collapsed="false">
      <c r="A172" s="74" t="str">
        <f aca="false">C172&amp;" "&amp;G172</f>
        <v> </v>
      </c>
      <c r="B172" s="74"/>
      <c r="J172" s="239"/>
      <c r="K172" s="78"/>
      <c r="L172" s="240"/>
      <c r="M172" s="240"/>
      <c r="N172" s="240"/>
      <c r="O172" s="241"/>
      <c r="P172" s="242"/>
      <c r="Q172" s="78"/>
      <c r="R172" s="78"/>
      <c r="S172" s="79"/>
      <c r="Y172" s="263"/>
      <c r="Z172" s="263"/>
      <c r="AA172" s="263"/>
      <c r="AB172" s="263"/>
      <c r="AC172" s="263"/>
      <c r="AD172" s="263"/>
      <c r="AE172" s="263"/>
      <c r="AF172" s="263"/>
      <c r="AG172" s="263"/>
      <c r="AH172" s="263"/>
      <c r="AI172" s="263"/>
      <c r="AJ172" s="263"/>
      <c r="AK172" s="263"/>
      <c r="AL172" s="263"/>
      <c r="AM172" s="263"/>
      <c r="AN172" s="263"/>
      <c r="AO172" s="263"/>
      <c r="AP172" s="263"/>
      <c r="AQ172" s="263"/>
      <c r="AR172" s="263"/>
      <c r="AS172" s="263"/>
      <c r="AT172" s="263"/>
      <c r="AU172" s="263"/>
      <c r="AV172" s="263"/>
      <c r="AX172" s="263"/>
      <c r="AY172" s="263"/>
      <c r="AZ172" s="263"/>
      <c r="BA172" s="263"/>
      <c r="BB172" s="263"/>
      <c r="BC172" s="263"/>
      <c r="BD172" s="263"/>
      <c r="BE172" s="263"/>
      <c r="BF172" s="263"/>
      <c r="BG172" s="263"/>
      <c r="BH172" s="263"/>
      <c r="BI172" s="263"/>
      <c r="BJ172" s="263"/>
      <c r="BK172" s="263"/>
      <c r="BL172" s="263"/>
      <c r="BM172" s="263"/>
      <c r="BN172" s="263"/>
      <c r="BO172" s="263"/>
      <c r="BP172" s="263"/>
      <c r="BQ172" s="263"/>
      <c r="BR172" s="263"/>
      <c r="BS172" s="263"/>
      <c r="BT172" s="263"/>
      <c r="BU172" s="263"/>
    </row>
    <row r="173" customFormat="false" ht="10.5" hidden="false" customHeight="false" outlineLevel="0" collapsed="false">
      <c r="A173" s="74" t="str">
        <f aca="false">C173&amp;" "&amp;G173</f>
        <v>Health/Medical - Nursing Home Hotel/Motel Guest Room (incl. toilets)</v>
      </c>
      <c r="B173" s="74" t="str">
        <f aca="false">C173&amp;" "&amp;G173&amp;" "&amp;I173&amp;" "&amp;J173</f>
        <v>Health/Medical - Nursing Home Hotel/Motel Guest Room (incl. toilets) All Year Wd</v>
      </c>
      <c r="C173" s="99" t="s">
        <v>52</v>
      </c>
      <c r="D173" s="96"/>
      <c r="E173" s="275" t="s">
        <v>630</v>
      </c>
      <c r="F173" s="183"/>
      <c r="G173" s="100" t="s">
        <v>47</v>
      </c>
      <c r="H173" s="101" t="n">
        <f aca="false">1-H175-H177-H179-H181-H183</f>
        <v>0.4445</v>
      </c>
      <c r="I173" s="96" t="s">
        <v>104</v>
      </c>
      <c r="J173" s="251" t="s">
        <v>247</v>
      </c>
      <c r="K173" s="252" t="n">
        <f aca="false">365-K174</f>
        <v>251</v>
      </c>
      <c r="L173" s="253" t="n">
        <f aca="false">SUM(Y173:AV173)*K173</f>
        <v>3002.79666666667</v>
      </c>
      <c r="M173" s="253"/>
      <c r="N173" s="253" t="n">
        <f aca="false">SUM(AX173:BU173)*K173</f>
        <v>2426.75166666667</v>
      </c>
      <c r="O173" s="254"/>
      <c r="P173" s="255" t="s">
        <v>596</v>
      </c>
      <c r="Q173" s="256" t="s">
        <v>621</v>
      </c>
      <c r="R173" s="256" t="s">
        <v>109</v>
      </c>
      <c r="S173" s="257" t="s">
        <v>617</v>
      </c>
      <c r="T173" s="262" t="n">
        <f aca="false">MIN(Y173:AV173)*100</f>
        <v>15</v>
      </c>
      <c r="U173" s="262" t="n">
        <f aca="false">MAX(Y173:AV173)*100</f>
        <v>80</v>
      </c>
      <c r="V173" s="262" t="n">
        <f aca="false">MIN(AX173:BU173)*100</f>
        <v>17.5</v>
      </c>
      <c r="W173" s="262" t="n">
        <f aca="false">MAX(AX173:BU173)*100</f>
        <v>60</v>
      </c>
      <c r="Y173" s="263" t="n">
        <v>0.15</v>
      </c>
      <c r="Z173" s="263" t="n">
        <v>0.15</v>
      </c>
      <c r="AA173" s="263" t="n">
        <v>0.15</v>
      </c>
      <c r="AB173" s="263" t="n">
        <v>0.15</v>
      </c>
      <c r="AC173" s="263" t="n">
        <v>0.15</v>
      </c>
      <c r="AD173" s="263" t="n">
        <v>0.54</v>
      </c>
      <c r="AE173" s="263" t="n">
        <v>0.8</v>
      </c>
      <c r="AF173" s="263" t="n">
        <v>0.626666666666667</v>
      </c>
      <c r="AG173" s="263" t="n">
        <v>0.626666666666667</v>
      </c>
      <c r="AH173" s="263" t="n">
        <v>0.626666666666667</v>
      </c>
      <c r="AI173" s="263" t="n">
        <v>0.626666666666667</v>
      </c>
      <c r="AJ173" s="263" t="n">
        <v>0.626666666666667</v>
      </c>
      <c r="AK173" s="263" t="n">
        <v>0.626666666666667</v>
      </c>
      <c r="AL173" s="263" t="n">
        <v>0.626666666666667</v>
      </c>
      <c r="AM173" s="263" t="n">
        <v>0.626666666666667</v>
      </c>
      <c r="AN173" s="263" t="n">
        <v>0.626666666666667</v>
      </c>
      <c r="AO173" s="263" t="n">
        <v>0.626666666666667</v>
      </c>
      <c r="AP173" s="263" t="n">
        <v>0.626666666666667</v>
      </c>
      <c r="AQ173" s="263" t="n">
        <v>0.626666666666667</v>
      </c>
      <c r="AR173" s="263" t="n">
        <v>0.626666666666667</v>
      </c>
      <c r="AS173" s="263" t="n">
        <v>0.626666666666667</v>
      </c>
      <c r="AT173" s="263" t="n">
        <v>0.54</v>
      </c>
      <c r="AU173" s="263" t="n">
        <v>0.28</v>
      </c>
      <c r="AV173" s="263" t="n">
        <v>0.28</v>
      </c>
      <c r="AX173" s="263" t="n">
        <v>0.175</v>
      </c>
      <c r="AY173" s="263" t="n">
        <v>0.175</v>
      </c>
      <c r="AZ173" s="263" t="n">
        <v>0.175</v>
      </c>
      <c r="BA173" s="263" t="n">
        <v>0.175</v>
      </c>
      <c r="BB173" s="263" t="n">
        <v>0.175</v>
      </c>
      <c r="BC173" s="263" t="n">
        <v>0.43</v>
      </c>
      <c r="BD173" s="263" t="n">
        <v>0.6</v>
      </c>
      <c r="BE173" s="263" t="n">
        <v>0.486666666666667</v>
      </c>
      <c r="BF173" s="263" t="n">
        <v>0.486666666666667</v>
      </c>
      <c r="BG173" s="263" t="n">
        <v>0.486666666666667</v>
      </c>
      <c r="BH173" s="263" t="n">
        <v>0.486666666666667</v>
      </c>
      <c r="BI173" s="263" t="n">
        <v>0.486666666666667</v>
      </c>
      <c r="BJ173" s="263" t="n">
        <v>0.486666666666667</v>
      </c>
      <c r="BK173" s="263" t="n">
        <v>0.486666666666667</v>
      </c>
      <c r="BL173" s="263" t="n">
        <v>0.486666666666667</v>
      </c>
      <c r="BM173" s="263" t="n">
        <v>0.486666666666667</v>
      </c>
      <c r="BN173" s="263" t="n">
        <v>0.486666666666667</v>
      </c>
      <c r="BO173" s="263" t="n">
        <v>0.486666666666667</v>
      </c>
      <c r="BP173" s="263" t="n">
        <v>0.486666666666667</v>
      </c>
      <c r="BQ173" s="263" t="n">
        <v>0.486666666666667</v>
      </c>
      <c r="BR173" s="263" t="n">
        <v>0.486666666666667</v>
      </c>
      <c r="BS173" s="263" t="n">
        <v>0.43</v>
      </c>
      <c r="BT173" s="263" t="n">
        <v>0.26</v>
      </c>
      <c r="BU173" s="263" t="n">
        <v>0.26</v>
      </c>
    </row>
    <row r="174" customFormat="false" ht="10.5" hidden="false" customHeight="false" outlineLevel="0" collapsed="false">
      <c r="A174" s="74" t="str">
        <f aca="false">C174&amp;" "&amp;G174</f>
        <v>Health/Medical - Nursing Home Hotel/Motel Guest Room (incl. toilets)</v>
      </c>
      <c r="B174" s="74" t="str">
        <f aca="false">C174&amp;" "&amp;G174&amp;" "&amp;I174&amp;" "&amp;J174</f>
        <v>Health/Medical - Nursing Home Hotel/Motel Guest Room (incl. toilets) All Year WeHol</v>
      </c>
      <c r="C174" s="0" t="str">
        <f aca="false">C173</f>
        <v>Health/Medical - Nursing Home</v>
      </c>
      <c r="E174" s="278"/>
      <c r="G174" s="143" t="s">
        <v>47</v>
      </c>
      <c r="H174" s="144" t="n">
        <f aca="false">H173</f>
        <v>0.4445</v>
      </c>
      <c r="I174" s="0" t="s">
        <v>104</v>
      </c>
      <c r="J174" s="239" t="s">
        <v>117</v>
      </c>
      <c r="K174" s="78" t="n">
        <v>114</v>
      </c>
      <c r="L174" s="240" t="n">
        <f aca="false">SUM(Y174:AV174)*K174</f>
        <v>1363.82</v>
      </c>
      <c r="M174" s="240" t="n">
        <f aca="false">SUM(L173:L174)</f>
        <v>4366.61666666667</v>
      </c>
      <c r="N174" s="240" t="n">
        <f aca="false">SUM(AX174:BU174)*K174</f>
        <v>1102.19</v>
      </c>
      <c r="O174" s="241" t="n">
        <f aca="false">SUM(N173:N174)</f>
        <v>3528.94166666667</v>
      </c>
      <c r="P174" s="242" t="s">
        <v>596</v>
      </c>
      <c r="Q174" s="78" t="s">
        <v>621</v>
      </c>
      <c r="R174" s="266" t="s">
        <v>109</v>
      </c>
      <c r="S174" s="79" t="s">
        <v>617</v>
      </c>
      <c r="T174" s="268" t="n">
        <f aca="false">MIN(Y174:AV174)*100</f>
        <v>15</v>
      </c>
      <c r="U174" s="268" t="n">
        <f aca="false">MAX(Y174:AV174)*100</f>
        <v>80</v>
      </c>
      <c r="V174" s="268" t="n">
        <f aca="false">MIN(AX174:BU174)*100</f>
        <v>17.5</v>
      </c>
      <c r="W174" s="268" t="n">
        <f aca="false">MAX(AX174:BU174)*100</f>
        <v>60</v>
      </c>
      <c r="Y174" s="263" t="n">
        <v>0.15</v>
      </c>
      <c r="Z174" s="263" t="n">
        <v>0.15</v>
      </c>
      <c r="AA174" s="263" t="n">
        <v>0.15</v>
      </c>
      <c r="AB174" s="263" t="n">
        <v>0.15</v>
      </c>
      <c r="AC174" s="263" t="n">
        <v>0.15</v>
      </c>
      <c r="AD174" s="263" t="n">
        <v>0.54</v>
      </c>
      <c r="AE174" s="263" t="n">
        <v>0.8</v>
      </c>
      <c r="AF174" s="263" t="n">
        <v>0.626666666666667</v>
      </c>
      <c r="AG174" s="263" t="n">
        <v>0.626666666666667</v>
      </c>
      <c r="AH174" s="263" t="n">
        <v>0.626666666666667</v>
      </c>
      <c r="AI174" s="263" t="n">
        <v>0.626666666666667</v>
      </c>
      <c r="AJ174" s="263" t="n">
        <v>0.626666666666667</v>
      </c>
      <c r="AK174" s="263" t="n">
        <v>0.626666666666667</v>
      </c>
      <c r="AL174" s="263" t="n">
        <v>0.626666666666667</v>
      </c>
      <c r="AM174" s="263" t="n">
        <v>0.626666666666667</v>
      </c>
      <c r="AN174" s="263" t="n">
        <v>0.626666666666667</v>
      </c>
      <c r="AO174" s="263" t="n">
        <v>0.626666666666667</v>
      </c>
      <c r="AP174" s="263" t="n">
        <v>0.626666666666667</v>
      </c>
      <c r="AQ174" s="263" t="n">
        <v>0.626666666666667</v>
      </c>
      <c r="AR174" s="263" t="n">
        <v>0.626666666666667</v>
      </c>
      <c r="AS174" s="263" t="n">
        <v>0.626666666666667</v>
      </c>
      <c r="AT174" s="263" t="n">
        <v>0.54</v>
      </c>
      <c r="AU174" s="263" t="n">
        <v>0.28</v>
      </c>
      <c r="AV174" s="263" t="n">
        <v>0.28</v>
      </c>
      <c r="AX174" s="263" t="n">
        <v>0.175</v>
      </c>
      <c r="AY174" s="263" t="n">
        <v>0.175</v>
      </c>
      <c r="AZ174" s="263" t="n">
        <v>0.175</v>
      </c>
      <c r="BA174" s="263" t="n">
        <v>0.175</v>
      </c>
      <c r="BB174" s="263" t="n">
        <v>0.175</v>
      </c>
      <c r="BC174" s="263" t="n">
        <v>0.43</v>
      </c>
      <c r="BD174" s="263" t="n">
        <v>0.6</v>
      </c>
      <c r="BE174" s="263" t="n">
        <v>0.486666666666667</v>
      </c>
      <c r="BF174" s="263" t="n">
        <v>0.486666666666667</v>
      </c>
      <c r="BG174" s="263" t="n">
        <v>0.486666666666667</v>
      </c>
      <c r="BH174" s="263" t="n">
        <v>0.486666666666667</v>
      </c>
      <c r="BI174" s="263" t="n">
        <v>0.486666666666667</v>
      </c>
      <c r="BJ174" s="263" t="n">
        <v>0.486666666666667</v>
      </c>
      <c r="BK174" s="263" t="n">
        <v>0.486666666666667</v>
      </c>
      <c r="BL174" s="263" t="n">
        <v>0.486666666666667</v>
      </c>
      <c r="BM174" s="263" t="n">
        <v>0.486666666666667</v>
      </c>
      <c r="BN174" s="263" t="n">
        <v>0.486666666666667</v>
      </c>
      <c r="BO174" s="263" t="n">
        <v>0.486666666666667</v>
      </c>
      <c r="BP174" s="263" t="n">
        <v>0.486666666666667</v>
      </c>
      <c r="BQ174" s="263" t="n">
        <v>0.486666666666667</v>
      </c>
      <c r="BR174" s="263" t="n">
        <v>0.486666666666667</v>
      </c>
      <c r="BS174" s="263" t="n">
        <v>0.43</v>
      </c>
      <c r="BT174" s="263" t="n">
        <v>0.26</v>
      </c>
      <c r="BU174" s="263" t="n">
        <v>0.26</v>
      </c>
    </row>
    <row r="175" customFormat="false" ht="10.5" hidden="false" customHeight="false" outlineLevel="0" collapsed="false">
      <c r="A175" s="74" t="str">
        <f aca="false">C175&amp;" "&amp;G175</f>
        <v>Health/Medical - Nursing Home Office (General)</v>
      </c>
      <c r="B175" s="74" t="str">
        <f aca="false">C175&amp;" "&amp;G175&amp;" "&amp;I175&amp;" "&amp;J175</f>
        <v>Health/Medical - Nursing Home Office (General) All Year Wd</v>
      </c>
      <c r="C175" s="0" t="str">
        <f aca="false">C174</f>
        <v>Health/Medical - Nursing Home</v>
      </c>
      <c r="E175" s="281" t="s">
        <v>631</v>
      </c>
      <c r="F175" s="282"/>
      <c r="G175" s="114" t="s">
        <v>36</v>
      </c>
      <c r="H175" s="115" t="n">
        <v>0.1</v>
      </c>
      <c r="I175" s="116" t="s">
        <v>104</v>
      </c>
      <c r="J175" s="283" t="s">
        <v>247</v>
      </c>
      <c r="K175" s="284" t="n">
        <f aca="false">K$173</f>
        <v>251</v>
      </c>
      <c r="L175" s="285" t="n">
        <f aca="false">SUM(Y175:AV175)*K175</f>
        <v>2560.2</v>
      </c>
      <c r="M175" s="285"/>
      <c r="N175" s="285" t="n">
        <f aca="false">SUM(AX175:BU175)*K175</f>
        <v>2384.5</v>
      </c>
      <c r="O175" s="286"/>
      <c r="P175" s="242" t="s">
        <v>596</v>
      </c>
      <c r="Q175" s="78" t="s">
        <v>616</v>
      </c>
      <c r="R175" s="78" t="s">
        <v>109</v>
      </c>
      <c r="S175" s="79" t="s">
        <v>617</v>
      </c>
      <c r="T175" s="268" t="n">
        <f aca="false">MIN(Y175:AV175)*100</f>
        <v>10</v>
      </c>
      <c r="U175" s="268" t="n">
        <f aca="false">MAX(Y175:AV175)*100</f>
        <v>70</v>
      </c>
      <c r="V175" s="268" t="n">
        <f aca="false">MIN(AX175:BU175)*100</f>
        <v>12.5</v>
      </c>
      <c r="W175" s="268" t="n">
        <f aca="false">MAX(AX175:BU175)*100</f>
        <v>62.5</v>
      </c>
      <c r="Y175" s="263" t="n">
        <v>0.1</v>
      </c>
      <c r="Z175" s="263" t="n">
        <v>0.1</v>
      </c>
      <c r="AA175" s="263" t="n">
        <v>0.1</v>
      </c>
      <c r="AB175" s="263" t="n">
        <v>0.1</v>
      </c>
      <c r="AC175" s="263" t="n">
        <v>0.1</v>
      </c>
      <c r="AD175" s="263" t="n">
        <v>0.1</v>
      </c>
      <c r="AE175" s="263" t="n">
        <v>0.1</v>
      </c>
      <c r="AF175" s="263" t="n">
        <v>0.1</v>
      </c>
      <c r="AG175" s="263" t="n">
        <v>0.7</v>
      </c>
      <c r="AH175" s="263" t="n">
        <v>0.7</v>
      </c>
      <c r="AI175" s="263" t="n">
        <v>0.7</v>
      </c>
      <c r="AJ175" s="263" t="n">
        <v>0.7</v>
      </c>
      <c r="AK175" s="263" t="n">
        <v>0.7</v>
      </c>
      <c r="AL175" s="263" t="n">
        <v>0.7</v>
      </c>
      <c r="AM175" s="263" t="n">
        <v>0.7</v>
      </c>
      <c r="AN175" s="263" t="n">
        <v>0.7</v>
      </c>
      <c r="AO175" s="263" t="n">
        <v>0.7</v>
      </c>
      <c r="AP175" s="263" t="n">
        <v>0.7</v>
      </c>
      <c r="AQ175" s="263" t="n">
        <v>0.7</v>
      </c>
      <c r="AR175" s="263" t="n">
        <v>0.7</v>
      </c>
      <c r="AS175" s="263" t="n">
        <v>0.7</v>
      </c>
      <c r="AT175" s="263" t="n">
        <v>0.1</v>
      </c>
      <c r="AU175" s="263" t="n">
        <v>0.1</v>
      </c>
      <c r="AV175" s="263" t="n">
        <v>0.1</v>
      </c>
      <c r="AX175" s="263" t="n">
        <v>0.125</v>
      </c>
      <c r="AY175" s="263" t="n">
        <v>0.125</v>
      </c>
      <c r="AZ175" s="263" t="n">
        <v>0.125</v>
      </c>
      <c r="BA175" s="263" t="n">
        <v>0.125</v>
      </c>
      <c r="BB175" s="263" t="n">
        <v>0.125</v>
      </c>
      <c r="BC175" s="263" t="n">
        <v>0.125</v>
      </c>
      <c r="BD175" s="263" t="n">
        <v>0.125</v>
      </c>
      <c r="BE175" s="263" t="n">
        <v>0.125</v>
      </c>
      <c r="BF175" s="263" t="n">
        <v>0.625</v>
      </c>
      <c r="BG175" s="263" t="n">
        <v>0.625</v>
      </c>
      <c r="BH175" s="263" t="n">
        <v>0.625</v>
      </c>
      <c r="BI175" s="263" t="n">
        <v>0.625</v>
      </c>
      <c r="BJ175" s="263" t="n">
        <v>0.625</v>
      </c>
      <c r="BK175" s="263" t="n">
        <v>0.625</v>
      </c>
      <c r="BL175" s="263" t="n">
        <v>0.625</v>
      </c>
      <c r="BM175" s="263" t="n">
        <v>0.625</v>
      </c>
      <c r="BN175" s="263" t="n">
        <v>0.625</v>
      </c>
      <c r="BO175" s="263" t="n">
        <v>0.625</v>
      </c>
      <c r="BP175" s="263" t="n">
        <v>0.625</v>
      </c>
      <c r="BQ175" s="263" t="n">
        <v>0.625</v>
      </c>
      <c r="BR175" s="263" t="n">
        <v>0.625</v>
      </c>
      <c r="BS175" s="263" t="n">
        <v>0.125</v>
      </c>
      <c r="BT175" s="263" t="n">
        <v>0.125</v>
      </c>
      <c r="BU175" s="263" t="n">
        <v>0.125</v>
      </c>
    </row>
    <row r="176" customFormat="false" ht="10.5" hidden="false" customHeight="false" outlineLevel="0" collapsed="false">
      <c r="A176" s="74" t="str">
        <f aca="false">C176&amp;" "&amp;G176</f>
        <v>Health/Medical - Nursing Home Office (General)</v>
      </c>
      <c r="B176" s="74" t="str">
        <f aca="false">C176&amp;" "&amp;G176&amp;" "&amp;I176&amp;" "&amp;J176</f>
        <v>Health/Medical - Nursing Home Office (General) All Year WeHol</v>
      </c>
      <c r="C176" s="0" t="str">
        <f aca="false">C175</f>
        <v>Health/Medical - Nursing Home</v>
      </c>
      <c r="E176" s="278"/>
      <c r="G176" s="143" t="s">
        <v>36</v>
      </c>
      <c r="H176" s="144" t="n">
        <f aca="false">H175</f>
        <v>0.1</v>
      </c>
      <c r="I176" s="0" t="s">
        <v>104</v>
      </c>
      <c r="J176" s="194" t="s">
        <v>117</v>
      </c>
      <c r="K176" s="290" t="n">
        <f aca="false">K$174</f>
        <v>114</v>
      </c>
      <c r="L176" s="271" t="n">
        <f aca="false">SUM(Y176:AV176)*K176</f>
        <v>1162.8</v>
      </c>
      <c r="M176" s="271" t="n">
        <f aca="false">SUM(L175:L176)</f>
        <v>3723</v>
      </c>
      <c r="N176" s="271" t="n">
        <f aca="false">SUM(AX176:BU176)*K176</f>
        <v>1083</v>
      </c>
      <c r="O176" s="272" t="n">
        <f aca="false">SUM(N175:N176)</f>
        <v>3467.5</v>
      </c>
      <c r="P176" s="242" t="s">
        <v>596</v>
      </c>
      <c r="Q176" s="78" t="s">
        <v>616</v>
      </c>
      <c r="R176" s="266" t="s">
        <v>109</v>
      </c>
      <c r="S176" s="79" t="s">
        <v>617</v>
      </c>
      <c r="T176" s="268" t="n">
        <f aca="false">MIN(Y176:AV176)*100</f>
        <v>10</v>
      </c>
      <c r="U176" s="268" t="n">
        <f aca="false">MAX(Y176:AV176)*100</f>
        <v>70</v>
      </c>
      <c r="V176" s="268" t="n">
        <f aca="false">MIN(AX176:BU176)*100</f>
        <v>12.5</v>
      </c>
      <c r="W176" s="268" t="n">
        <f aca="false">MAX(AX176:BU176)*100</f>
        <v>62.5</v>
      </c>
      <c r="Y176" s="263" t="n">
        <v>0.1</v>
      </c>
      <c r="Z176" s="263" t="n">
        <v>0.1</v>
      </c>
      <c r="AA176" s="263" t="n">
        <v>0.1</v>
      </c>
      <c r="AB176" s="263" t="n">
        <v>0.1</v>
      </c>
      <c r="AC176" s="263" t="n">
        <v>0.1</v>
      </c>
      <c r="AD176" s="263" t="n">
        <v>0.1</v>
      </c>
      <c r="AE176" s="263" t="n">
        <v>0.1</v>
      </c>
      <c r="AF176" s="263" t="n">
        <v>0.1</v>
      </c>
      <c r="AG176" s="263" t="n">
        <v>0.7</v>
      </c>
      <c r="AH176" s="263" t="n">
        <v>0.7</v>
      </c>
      <c r="AI176" s="263" t="n">
        <v>0.7</v>
      </c>
      <c r="AJ176" s="263" t="n">
        <v>0.7</v>
      </c>
      <c r="AK176" s="263" t="n">
        <v>0.7</v>
      </c>
      <c r="AL176" s="263" t="n">
        <v>0.7</v>
      </c>
      <c r="AM176" s="263" t="n">
        <v>0.7</v>
      </c>
      <c r="AN176" s="263" t="n">
        <v>0.7</v>
      </c>
      <c r="AO176" s="263" t="n">
        <v>0.7</v>
      </c>
      <c r="AP176" s="263" t="n">
        <v>0.7</v>
      </c>
      <c r="AQ176" s="263" t="n">
        <v>0.7</v>
      </c>
      <c r="AR176" s="263" t="n">
        <v>0.7</v>
      </c>
      <c r="AS176" s="263" t="n">
        <v>0.7</v>
      </c>
      <c r="AT176" s="263" t="n">
        <v>0.1</v>
      </c>
      <c r="AU176" s="263" t="n">
        <v>0.1</v>
      </c>
      <c r="AV176" s="263" t="n">
        <v>0.1</v>
      </c>
      <c r="AX176" s="263" t="n">
        <v>0.125</v>
      </c>
      <c r="AY176" s="263" t="n">
        <v>0.125</v>
      </c>
      <c r="AZ176" s="263" t="n">
        <v>0.125</v>
      </c>
      <c r="BA176" s="263" t="n">
        <v>0.125</v>
      </c>
      <c r="BB176" s="263" t="n">
        <v>0.125</v>
      </c>
      <c r="BC176" s="263" t="n">
        <v>0.125</v>
      </c>
      <c r="BD176" s="263" t="n">
        <v>0.125</v>
      </c>
      <c r="BE176" s="263" t="n">
        <v>0.125</v>
      </c>
      <c r="BF176" s="263" t="n">
        <v>0.625</v>
      </c>
      <c r="BG176" s="263" t="n">
        <v>0.625</v>
      </c>
      <c r="BH176" s="263" t="n">
        <v>0.625</v>
      </c>
      <c r="BI176" s="263" t="n">
        <v>0.625</v>
      </c>
      <c r="BJ176" s="263" t="n">
        <v>0.625</v>
      </c>
      <c r="BK176" s="263" t="n">
        <v>0.625</v>
      </c>
      <c r="BL176" s="263" t="n">
        <v>0.625</v>
      </c>
      <c r="BM176" s="263" t="n">
        <v>0.625</v>
      </c>
      <c r="BN176" s="263" t="n">
        <v>0.625</v>
      </c>
      <c r="BO176" s="263" t="n">
        <v>0.625</v>
      </c>
      <c r="BP176" s="263" t="n">
        <v>0.625</v>
      </c>
      <c r="BQ176" s="263" t="n">
        <v>0.625</v>
      </c>
      <c r="BR176" s="263" t="n">
        <v>0.625</v>
      </c>
      <c r="BS176" s="263" t="n">
        <v>0.125</v>
      </c>
      <c r="BT176" s="263" t="n">
        <v>0.125</v>
      </c>
      <c r="BU176" s="263" t="n">
        <v>0.125</v>
      </c>
    </row>
    <row r="177" customFormat="false" ht="10.5" hidden="false" customHeight="false" outlineLevel="0" collapsed="false">
      <c r="A177" s="74" t="str">
        <f aca="false">C177&amp;" "&amp;G177</f>
        <v>Health/Medical - Nursing Home Office (General)</v>
      </c>
      <c r="B177" s="74" t="str">
        <f aca="false">C177&amp;" "&amp;G177&amp;" "&amp;I177&amp;" "&amp;J177</f>
        <v>Health/Medical - Nursing Home Office (General) All Year Wd</v>
      </c>
      <c r="C177" s="0" t="str">
        <f aca="false">C176</f>
        <v>Health/Medical - Nursing Home</v>
      </c>
      <c r="E177" s="281" t="s">
        <v>632</v>
      </c>
      <c r="F177" s="282"/>
      <c r="G177" s="114" t="s">
        <v>36</v>
      </c>
      <c r="H177" s="115" t="n">
        <v>0.25</v>
      </c>
      <c r="I177" s="116" t="s">
        <v>104</v>
      </c>
      <c r="J177" s="283" t="s">
        <v>247</v>
      </c>
      <c r="K177" s="284" t="n">
        <f aca="false">K$173</f>
        <v>251</v>
      </c>
      <c r="L177" s="285" t="n">
        <f aca="false">SUM(Y177:AV177)*K177</f>
        <v>2710.8</v>
      </c>
      <c r="M177" s="285"/>
      <c r="N177" s="285" t="n">
        <f aca="false">SUM(AX177:BU177)*K177</f>
        <v>2422.15</v>
      </c>
      <c r="O177" s="286"/>
      <c r="P177" s="242" t="s">
        <v>596</v>
      </c>
      <c r="Q177" s="78" t="s">
        <v>616</v>
      </c>
      <c r="R177" s="78" t="s">
        <v>109</v>
      </c>
      <c r="S177" s="79" t="s">
        <v>617</v>
      </c>
      <c r="T177" s="268" t="n">
        <f aca="false">MIN(Y177:AV177)*100</f>
        <v>10</v>
      </c>
      <c r="U177" s="268" t="n">
        <f aca="false">MAX(Y177:AV177)*100</f>
        <v>70</v>
      </c>
      <c r="V177" s="268" t="n">
        <f aca="false">MIN(AX177:BU177)*100</f>
        <v>12.5</v>
      </c>
      <c r="W177" s="268" t="n">
        <f aca="false">MAX(AX177:BU177)*100</f>
        <v>60</v>
      </c>
      <c r="Y177" s="263" t="n">
        <v>0.1</v>
      </c>
      <c r="Z177" s="263" t="n">
        <v>0.1</v>
      </c>
      <c r="AA177" s="263" t="n">
        <v>0.1</v>
      </c>
      <c r="AB177" s="263" t="n">
        <v>0.1</v>
      </c>
      <c r="AC177" s="263" t="n">
        <v>0.1</v>
      </c>
      <c r="AD177" s="263" t="n">
        <v>0.1</v>
      </c>
      <c r="AE177" s="263" t="n">
        <v>0.1</v>
      </c>
      <c r="AF177" s="263" t="n">
        <v>0.7</v>
      </c>
      <c r="AG177" s="263" t="n">
        <v>0.7</v>
      </c>
      <c r="AH177" s="263" t="n">
        <v>0.7</v>
      </c>
      <c r="AI177" s="263" t="n">
        <v>0.7</v>
      </c>
      <c r="AJ177" s="263" t="n">
        <v>0.7</v>
      </c>
      <c r="AK177" s="263" t="n">
        <v>0.7</v>
      </c>
      <c r="AL177" s="263" t="n">
        <v>0.7</v>
      </c>
      <c r="AM177" s="263" t="n">
        <v>0.7</v>
      </c>
      <c r="AN177" s="263" t="n">
        <v>0.7</v>
      </c>
      <c r="AO177" s="263" t="n">
        <v>0.7</v>
      </c>
      <c r="AP177" s="263" t="n">
        <v>0.7</v>
      </c>
      <c r="AQ177" s="263" t="n">
        <v>0.7</v>
      </c>
      <c r="AR177" s="263" t="n">
        <v>0.7</v>
      </c>
      <c r="AS177" s="263" t="n">
        <v>0.7</v>
      </c>
      <c r="AT177" s="263" t="n">
        <v>0.1</v>
      </c>
      <c r="AU177" s="263" t="n">
        <v>0.1</v>
      </c>
      <c r="AV177" s="263" t="n">
        <v>0.1</v>
      </c>
      <c r="AX177" s="263" t="n">
        <v>0.125</v>
      </c>
      <c r="AY177" s="263" t="n">
        <v>0.125</v>
      </c>
      <c r="AZ177" s="263" t="n">
        <v>0.125</v>
      </c>
      <c r="BA177" s="263" t="n">
        <v>0.125</v>
      </c>
      <c r="BB177" s="263" t="n">
        <v>0.125</v>
      </c>
      <c r="BC177" s="263" t="n">
        <v>0.125</v>
      </c>
      <c r="BD177" s="263" t="n">
        <v>0.125</v>
      </c>
      <c r="BE177" s="263" t="n">
        <v>0.6</v>
      </c>
      <c r="BF177" s="263" t="n">
        <v>0.6</v>
      </c>
      <c r="BG177" s="263" t="n">
        <v>0.6</v>
      </c>
      <c r="BH177" s="263" t="n">
        <v>0.6</v>
      </c>
      <c r="BI177" s="263" t="n">
        <v>0.6</v>
      </c>
      <c r="BJ177" s="263" t="n">
        <v>0.6</v>
      </c>
      <c r="BK177" s="263" t="n">
        <v>0.6</v>
      </c>
      <c r="BL177" s="263" t="n">
        <v>0.6</v>
      </c>
      <c r="BM177" s="263" t="n">
        <v>0.6</v>
      </c>
      <c r="BN177" s="263" t="n">
        <v>0.6</v>
      </c>
      <c r="BO177" s="263" t="n">
        <v>0.6</v>
      </c>
      <c r="BP177" s="263" t="n">
        <v>0.6</v>
      </c>
      <c r="BQ177" s="263" t="n">
        <v>0.6</v>
      </c>
      <c r="BR177" s="263" t="n">
        <v>0.6</v>
      </c>
      <c r="BS177" s="263" t="n">
        <v>0.125</v>
      </c>
      <c r="BT177" s="263" t="n">
        <v>0.125</v>
      </c>
      <c r="BU177" s="263" t="n">
        <v>0.125</v>
      </c>
    </row>
    <row r="178" customFormat="false" ht="10.5" hidden="false" customHeight="false" outlineLevel="0" collapsed="false">
      <c r="A178" s="74" t="str">
        <f aca="false">C178&amp;" "&amp;G178</f>
        <v>Health/Medical - Nursing Home Office (General)</v>
      </c>
      <c r="B178" s="74" t="str">
        <f aca="false">C178&amp;" "&amp;G178&amp;" "&amp;I178&amp;" "&amp;J178</f>
        <v>Health/Medical - Nursing Home Office (General) All Year WeHol</v>
      </c>
      <c r="C178" s="0" t="str">
        <f aca="false">C177</f>
        <v>Health/Medical - Nursing Home</v>
      </c>
      <c r="E178" s="278"/>
      <c r="G178" s="143" t="s">
        <v>36</v>
      </c>
      <c r="H178" s="144" t="n">
        <f aca="false">H177</f>
        <v>0.25</v>
      </c>
      <c r="I178" s="0" t="s">
        <v>104</v>
      </c>
      <c r="J178" s="194" t="s">
        <v>117</v>
      </c>
      <c r="K178" s="290" t="n">
        <f aca="false">K$174</f>
        <v>114</v>
      </c>
      <c r="L178" s="271" t="n">
        <f aca="false">SUM(Y178:AV178)*K178</f>
        <v>1231.2</v>
      </c>
      <c r="M178" s="271" t="n">
        <f aca="false">SUM(L177:L178)</f>
        <v>3942</v>
      </c>
      <c r="N178" s="271" t="n">
        <f aca="false">SUM(AX178:BU178)*K178</f>
        <v>1100.1</v>
      </c>
      <c r="O178" s="272" t="n">
        <f aca="false">SUM(N177:N178)</f>
        <v>3522.25</v>
      </c>
      <c r="P178" s="242" t="s">
        <v>596</v>
      </c>
      <c r="Q178" s="78" t="s">
        <v>616</v>
      </c>
      <c r="R178" s="266" t="s">
        <v>109</v>
      </c>
      <c r="S178" s="79" t="s">
        <v>617</v>
      </c>
      <c r="T178" s="268" t="n">
        <f aca="false">MIN(Y178:AV178)*100</f>
        <v>10</v>
      </c>
      <c r="U178" s="268" t="n">
        <f aca="false">MAX(Y178:AV178)*100</f>
        <v>70</v>
      </c>
      <c r="V178" s="268" t="n">
        <f aca="false">MIN(AX178:BU178)*100</f>
        <v>12.5</v>
      </c>
      <c r="W178" s="268" t="n">
        <f aca="false">MAX(AX178:BU178)*100</f>
        <v>60</v>
      </c>
      <c r="Y178" s="263" t="n">
        <v>0.1</v>
      </c>
      <c r="Z178" s="263" t="n">
        <v>0.1</v>
      </c>
      <c r="AA178" s="263" t="n">
        <v>0.1</v>
      </c>
      <c r="AB178" s="263" t="n">
        <v>0.1</v>
      </c>
      <c r="AC178" s="263" t="n">
        <v>0.1</v>
      </c>
      <c r="AD178" s="263" t="n">
        <v>0.1</v>
      </c>
      <c r="AE178" s="263" t="n">
        <v>0.1</v>
      </c>
      <c r="AF178" s="263" t="n">
        <v>0.7</v>
      </c>
      <c r="AG178" s="263" t="n">
        <v>0.7</v>
      </c>
      <c r="AH178" s="263" t="n">
        <v>0.7</v>
      </c>
      <c r="AI178" s="263" t="n">
        <v>0.7</v>
      </c>
      <c r="AJ178" s="263" t="n">
        <v>0.7</v>
      </c>
      <c r="AK178" s="263" t="n">
        <v>0.7</v>
      </c>
      <c r="AL178" s="263" t="n">
        <v>0.7</v>
      </c>
      <c r="AM178" s="263" t="n">
        <v>0.7</v>
      </c>
      <c r="AN178" s="263" t="n">
        <v>0.7</v>
      </c>
      <c r="AO178" s="263" t="n">
        <v>0.7</v>
      </c>
      <c r="AP178" s="263" t="n">
        <v>0.7</v>
      </c>
      <c r="AQ178" s="263" t="n">
        <v>0.7</v>
      </c>
      <c r="AR178" s="263" t="n">
        <v>0.7</v>
      </c>
      <c r="AS178" s="263" t="n">
        <v>0.7</v>
      </c>
      <c r="AT178" s="263" t="n">
        <v>0.1</v>
      </c>
      <c r="AU178" s="263" t="n">
        <v>0.1</v>
      </c>
      <c r="AV178" s="263" t="n">
        <v>0.1</v>
      </c>
      <c r="AX178" s="263" t="n">
        <v>0.125</v>
      </c>
      <c r="AY178" s="263" t="n">
        <v>0.125</v>
      </c>
      <c r="AZ178" s="263" t="n">
        <v>0.125</v>
      </c>
      <c r="BA178" s="263" t="n">
        <v>0.125</v>
      </c>
      <c r="BB178" s="263" t="n">
        <v>0.125</v>
      </c>
      <c r="BC178" s="263" t="n">
        <v>0.125</v>
      </c>
      <c r="BD178" s="263" t="n">
        <v>0.125</v>
      </c>
      <c r="BE178" s="263" t="n">
        <v>0.6</v>
      </c>
      <c r="BF178" s="263" t="n">
        <v>0.6</v>
      </c>
      <c r="BG178" s="263" t="n">
        <v>0.6</v>
      </c>
      <c r="BH178" s="263" t="n">
        <v>0.6</v>
      </c>
      <c r="BI178" s="263" t="n">
        <v>0.6</v>
      </c>
      <c r="BJ178" s="263" t="n">
        <v>0.6</v>
      </c>
      <c r="BK178" s="263" t="n">
        <v>0.6</v>
      </c>
      <c r="BL178" s="263" t="n">
        <v>0.6</v>
      </c>
      <c r="BM178" s="263" t="n">
        <v>0.6</v>
      </c>
      <c r="BN178" s="263" t="n">
        <v>0.6</v>
      </c>
      <c r="BO178" s="263" t="n">
        <v>0.6</v>
      </c>
      <c r="BP178" s="263" t="n">
        <v>0.6</v>
      </c>
      <c r="BQ178" s="263" t="n">
        <v>0.6</v>
      </c>
      <c r="BR178" s="263" t="n">
        <v>0.6</v>
      </c>
      <c r="BS178" s="263" t="n">
        <v>0.125</v>
      </c>
      <c r="BT178" s="263" t="n">
        <v>0.125</v>
      </c>
      <c r="BU178" s="263" t="n">
        <v>0.125</v>
      </c>
    </row>
    <row r="179" customFormat="false" ht="10.5" hidden="false" customHeight="false" outlineLevel="0" collapsed="false">
      <c r="A179" s="74" t="str">
        <f aca="false">C179&amp;" "&amp;G179</f>
        <v>Health/Medical - Nursing Home Corridor</v>
      </c>
      <c r="B179" s="74" t="str">
        <f aca="false">C179&amp;" "&amp;G179&amp;" "&amp;I179&amp;" "&amp;J179</f>
        <v>Health/Medical - Nursing Home Corridor All Year Wd</v>
      </c>
      <c r="C179" s="0" t="str">
        <f aca="false">C178</f>
        <v>Health/Medical - Nursing Home</v>
      </c>
      <c r="E179" s="281" t="s">
        <v>48</v>
      </c>
      <c r="F179" s="282"/>
      <c r="G179" s="114" t="s">
        <v>48</v>
      </c>
      <c r="H179" s="115" t="n">
        <v>0.0555</v>
      </c>
      <c r="I179" s="116" t="s">
        <v>104</v>
      </c>
      <c r="J179" s="283" t="s">
        <v>247</v>
      </c>
      <c r="K179" s="284" t="n">
        <f aca="false">K$173</f>
        <v>251</v>
      </c>
      <c r="L179" s="285" t="n">
        <f aca="false">SUM(Y179:AV179)*K179</f>
        <v>5421.6</v>
      </c>
      <c r="M179" s="285"/>
      <c r="N179" s="285" t="n">
        <f aca="false">SUM(AX179:BU179)*K179</f>
        <v>3614.4</v>
      </c>
      <c r="O179" s="286"/>
      <c r="P179" s="242" t="s">
        <v>596</v>
      </c>
      <c r="Q179" s="78" t="s">
        <v>621</v>
      </c>
      <c r="R179" s="78" t="s">
        <v>109</v>
      </c>
      <c r="S179" s="79" t="s">
        <v>617</v>
      </c>
      <c r="T179" s="268" t="n">
        <f aca="false">MIN(Y179:AV179)*100</f>
        <v>90</v>
      </c>
      <c r="U179" s="268" t="n">
        <f aca="false">MAX(Y179:AV179)*100</f>
        <v>90</v>
      </c>
      <c r="V179" s="268" t="n">
        <f aca="false">MIN(AX179:BU179)*100</f>
        <v>60</v>
      </c>
      <c r="W179" s="268" t="n">
        <f aca="false">MAX(AX179:BU179)*100</f>
        <v>60</v>
      </c>
      <c r="Y179" s="263" t="n">
        <v>0.9</v>
      </c>
      <c r="Z179" s="263" t="n">
        <v>0.9</v>
      </c>
      <c r="AA179" s="263" t="n">
        <v>0.9</v>
      </c>
      <c r="AB179" s="263" t="n">
        <v>0.9</v>
      </c>
      <c r="AC179" s="263" t="n">
        <v>0.9</v>
      </c>
      <c r="AD179" s="263" t="n">
        <v>0.9</v>
      </c>
      <c r="AE179" s="263" t="n">
        <v>0.9</v>
      </c>
      <c r="AF179" s="263" t="n">
        <v>0.9</v>
      </c>
      <c r="AG179" s="263" t="n">
        <v>0.9</v>
      </c>
      <c r="AH179" s="263" t="n">
        <v>0.9</v>
      </c>
      <c r="AI179" s="263" t="n">
        <v>0.9</v>
      </c>
      <c r="AJ179" s="263" t="n">
        <v>0.9</v>
      </c>
      <c r="AK179" s="263" t="n">
        <v>0.9</v>
      </c>
      <c r="AL179" s="263" t="n">
        <v>0.9</v>
      </c>
      <c r="AM179" s="263" t="n">
        <v>0.9</v>
      </c>
      <c r="AN179" s="263" t="n">
        <v>0.9</v>
      </c>
      <c r="AO179" s="263" t="n">
        <v>0.9</v>
      </c>
      <c r="AP179" s="263" t="n">
        <v>0.9</v>
      </c>
      <c r="AQ179" s="263" t="n">
        <v>0.9</v>
      </c>
      <c r="AR179" s="263" t="n">
        <v>0.9</v>
      </c>
      <c r="AS179" s="263" t="n">
        <v>0.9</v>
      </c>
      <c r="AT179" s="263" t="n">
        <v>0.9</v>
      </c>
      <c r="AU179" s="263" t="n">
        <v>0.9</v>
      </c>
      <c r="AV179" s="263" t="n">
        <v>0.9</v>
      </c>
      <c r="AX179" s="263" t="n">
        <v>0.6</v>
      </c>
      <c r="AY179" s="263" t="n">
        <v>0.6</v>
      </c>
      <c r="AZ179" s="263" t="n">
        <v>0.6</v>
      </c>
      <c r="BA179" s="263" t="n">
        <v>0.6</v>
      </c>
      <c r="BB179" s="263" t="n">
        <v>0.6</v>
      </c>
      <c r="BC179" s="263" t="n">
        <v>0.6</v>
      </c>
      <c r="BD179" s="263" t="n">
        <v>0.6</v>
      </c>
      <c r="BE179" s="263" t="n">
        <v>0.6</v>
      </c>
      <c r="BF179" s="263" t="n">
        <v>0.6</v>
      </c>
      <c r="BG179" s="263" t="n">
        <v>0.6</v>
      </c>
      <c r="BH179" s="263" t="n">
        <v>0.6</v>
      </c>
      <c r="BI179" s="263" t="n">
        <v>0.6</v>
      </c>
      <c r="BJ179" s="263" t="n">
        <v>0.6</v>
      </c>
      <c r="BK179" s="263" t="n">
        <v>0.6</v>
      </c>
      <c r="BL179" s="263" t="n">
        <v>0.6</v>
      </c>
      <c r="BM179" s="263" t="n">
        <v>0.6</v>
      </c>
      <c r="BN179" s="263" t="n">
        <v>0.6</v>
      </c>
      <c r="BO179" s="263" t="n">
        <v>0.6</v>
      </c>
      <c r="BP179" s="263" t="n">
        <v>0.6</v>
      </c>
      <c r="BQ179" s="263" t="n">
        <v>0.6</v>
      </c>
      <c r="BR179" s="263" t="n">
        <v>0.6</v>
      </c>
      <c r="BS179" s="263" t="n">
        <v>0.6</v>
      </c>
      <c r="BT179" s="263" t="n">
        <v>0.6</v>
      </c>
      <c r="BU179" s="263" t="n">
        <v>0.6</v>
      </c>
    </row>
    <row r="180" customFormat="false" ht="10.5" hidden="false" customHeight="false" outlineLevel="0" collapsed="false">
      <c r="A180" s="74" t="str">
        <f aca="false">C180&amp;" "&amp;G180</f>
        <v>Health/Medical - Nursing Home Corridor</v>
      </c>
      <c r="B180" s="74" t="str">
        <f aca="false">C180&amp;" "&amp;G180&amp;" "&amp;I180&amp;" "&amp;J180</f>
        <v>Health/Medical - Nursing Home Corridor All Year WeHol</v>
      </c>
      <c r="C180" s="0" t="str">
        <f aca="false">C179</f>
        <v>Health/Medical - Nursing Home</v>
      </c>
      <c r="E180" s="278"/>
      <c r="G180" s="143" t="s">
        <v>48</v>
      </c>
      <c r="H180" s="144" t="n">
        <f aca="false">H179</f>
        <v>0.0555</v>
      </c>
      <c r="I180" s="0" t="s">
        <v>104</v>
      </c>
      <c r="J180" s="194" t="s">
        <v>117</v>
      </c>
      <c r="K180" s="290" t="n">
        <f aca="false">K$174</f>
        <v>114</v>
      </c>
      <c r="L180" s="271" t="n">
        <f aca="false">SUM(Y180:AV180)*K180</f>
        <v>2462.4</v>
      </c>
      <c r="M180" s="271" t="n">
        <f aca="false">SUM(L179:L180)</f>
        <v>7884</v>
      </c>
      <c r="N180" s="271" t="n">
        <f aca="false">SUM(AX180:BU180)*K180</f>
        <v>1094.4</v>
      </c>
      <c r="O180" s="272" t="n">
        <f aca="false">SUM(N179:N180)</f>
        <v>4708.8</v>
      </c>
      <c r="P180" s="242" t="s">
        <v>596</v>
      </c>
      <c r="Q180" s="78" t="s">
        <v>621</v>
      </c>
      <c r="R180" s="266" t="s">
        <v>109</v>
      </c>
      <c r="S180" s="79" t="s">
        <v>617</v>
      </c>
      <c r="T180" s="268" t="n">
        <f aca="false">MIN(Y180:AV180)*100</f>
        <v>90</v>
      </c>
      <c r="U180" s="268" t="n">
        <f aca="false">MAX(Y180:AV180)*100</f>
        <v>90</v>
      </c>
      <c r="V180" s="268" t="n">
        <f aca="false">MIN(AX180:BU180)*100</f>
        <v>40</v>
      </c>
      <c r="W180" s="268" t="n">
        <f aca="false">MAX(AX180:BU180)*100</f>
        <v>40</v>
      </c>
      <c r="Y180" s="263" t="n">
        <v>0.9</v>
      </c>
      <c r="Z180" s="263" t="n">
        <v>0.9</v>
      </c>
      <c r="AA180" s="263" t="n">
        <v>0.9</v>
      </c>
      <c r="AB180" s="263" t="n">
        <v>0.9</v>
      </c>
      <c r="AC180" s="263" t="n">
        <v>0.9</v>
      </c>
      <c r="AD180" s="263" t="n">
        <v>0.9</v>
      </c>
      <c r="AE180" s="263" t="n">
        <v>0.9</v>
      </c>
      <c r="AF180" s="263" t="n">
        <v>0.9</v>
      </c>
      <c r="AG180" s="263" t="n">
        <v>0.9</v>
      </c>
      <c r="AH180" s="263" t="n">
        <v>0.9</v>
      </c>
      <c r="AI180" s="263" t="n">
        <v>0.9</v>
      </c>
      <c r="AJ180" s="263" t="n">
        <v>0.9</v>
      </c>
      <c r="AK180" s="263" t="n">
        <v>0.9</v>
      </c>
      <c r="AL180" s="263" t="n">
        <v>0.9</v>
      </c>
      <c r="AM180" s="263" t="n">
        <v>0.9</v>
      </c>
      <c r="AN180" s="263" t="n">
        <v>0.9</v>
      </c>
      <c r="AO180" s="263" t="n">
        <v>0.9</v>
      </c>
      <c r="AP180" s="263" t="n">
        <v>0.9</v>
      </c>
      <c r="AQ180" s="263" t="n">
        <v>0.9</v>
      </c>
      <c r="AR180" s="263" t="n">
        <v>0.9</v>
      </c>
      <c r="AS180" s="263" t="n">
        <v>0.9</v>
      </c>
      <c r="AT180" s="263" t="n">
        <v>0.9</v>
      </c>
      <c r="AU180" s="263" t="n">
        <v>0.9</v>
      </c>
      <c r="AV180" s="263" t="n">
        <v>0.9</v>
      </c>
      <c r="AX180" s="263" t="n">
        <v>0.4</v>
      </c>
      <c r="AY180" s="263" t="n">
        <v>0.4</v>
      </c>
      <c r="AZ180" s="263" t="n">
        <v>0.4</v>
      </c>
      <c r="BA180" s="263" t="n">
        <v>0.4</v>
      </c>
      <c r="BB180" s="263" t="n">
        <v>0.4</v>
      </c>
      <c r="BC180" s="263" t="n">
        <v>0.4</v>
      </c>
      <c r="BD180" s="263" t="n">
        <v>0.4</v>
      </c>
      <c r="BE180" s="263" t="n">
        <v>0.4</v>
      </c>
      <c r="BF180" s="263" t="n">
        <v>0.4</v>
      </c>
      <c r="BG180" s="263" t="n">
        <v>0.4</v>
      </c>
      <c r="BH180" s="263" t="n">
        <v>0.4</v>
      </c>
      <c r="BI180" s="263" t="n">
        <v>0.4</v>
      </c>
      <c r="BJ180" s="263" t="n">
        <v>0.4</v>
      </c>
      <c r="BK180" s="263" t="n">
        <v>0.4</v>
      </c>
      <c r="BL180" s="263" t="n">
        <v>0.4</v>
      </c>
      <c r="BM180" s="263" t="n">
        <v>0.4</v>
      </c>
      <c r="BN180" s="263" t="n">
        <v>0.4</v>
      </c>
      <c r="BO180" s="263" t="n">
        <v>0.4</v>
      </c>
      <c r="BP180" s="263" t="n">
        <v>0.4</v>
      </c>
      <c r="BQ180" s="263" t="n">
        <v>0.4</v>
      </c>
      <c r="BR180" s="263" t="n">
        <v>0.4</v>
      </c>
      <c r="BS180" s="263" t="n">
        <v>0.4</v>
      </c>
      <c r="BT180" s="263" t="n">
        <v>0.4</v>
      </c>
      <c r="BU180" s="263" t="n">
        <v>0.4</v>
      </c>
    </row>
    <row r="181" customFormat="false" ht="10.5" hidden="false" customHeight="false" outlineLevel="0" collapsed="false">
      <c r="A181" s="74" t="str">
        <f aca="false">C181&amp;" "&amp;G181</f>
        <v>Health/Medical - Nursing Home Dining Area</v>
      </c>
      <c r="B181" s="74" t="str">
        <f aca="false">C181&amp;" "&amp;G181&amp;" "&amp;I181&amp;" "&amp;J181</f>
        <v>Health/Medical - Nursing Home Dining Area All Year Wd</v>
      </c>
      <c r="C181" s="0" t="str">
        <f aca="false">C180</f>
        <v>Health/Medical - Nursing Home</v>
      </c>
      <c r="E181" s="281" t="s">
        <v>607</v>
      </c>
      <c r="F181" s="282"/>
      <c r="G181" s="114" t="s">
        <v>40</v>
      </c>
      <c r="H181" s="115" t="n">
        <v>0.105</v>
      </c>
      <c r="I181" s="116" t="s">
        <v>104</v>
      </c>
      <c r="J181" s="283" t="s">
        <v>247</v>
      </c>
      <c r="K181" s="284" t="n">
        <f aca="false">K$173</f>
        <v>251</v>
      </c>
      <c r="L181" s="285" t="n">
        <f aca="false">SUM(Y181:AV181)*K181</f>
        <v>2622.95</v>
      </c>
      <c r="M181" s="285"/>
      <c r="N181" s="285" t="n">
        <f aca="false">SUM(AX181:BU181)*K181</f>
        <v>2422.15</v>
      </c>
      <c r="O181" s="286"/>
      <c r="P181" s="242" t="s">
        <v>596</v>
      </c>
      <c r="Q181" s="78" t="s">
        <v>621</v>
      </c>
      <c r="R181" s="78" t="s">
        <v>109</v>
      </c>
      <c r="S181" s="79" t="s">
        <v>617</v>
      </c>
      <c r="T181" s="268" t="n">
        <f aca="false">MIN(Y181:AV181)*100</f>
        <v>10</v>
      </c>
      <c r="U181" s="268" t="n">
        <f aca="false">MAX(Y181:AV181)*100</f>
        <v>67.5</v>
      </c>
      <c r="V181" s="268" t="n">
        <f aca="false">MIN(AX181:BU181)*100</f>
        <v>12.5</v>
      </c>
      <c r="W181" s="268" t="n">
        <f aca="false">MAX(AX181:BU181)*100</f>
        <v>60</v>
      </c>
      <c r="Y181" s="263" t="n">
        <v>0.1</v>
      </c>
      <c r="Z181" s="263" t="n">
        <v>0.1</v>
      </c>
      <c r="AA181" s="263" t="n">
        <v>0.1</v>
      </c>
      <c r="AB181" s="263" t="n">
        <v>0.1</v>
      </c>
      <c r="AC181" s="263" t="n">
        <v>0.1</v>
      </c>
      <c r="AD181" s="263" t="n">
        <v>0.1</v>
      </c>
      <c r="AE181" s="263" t="n">
        <v>0.1</v>
      </c>
      <c r="AF181" s="263" t="n">
        <v>0.675</v>
      </c>
      <c r="AG181" s="263" t="n">
        <v>0.675</v>
      </c>
      <c r="AH181" s="263" t="n">
        <v>0.675</v>
      </c>
      <c r="AI181" s="263" t="n">
        <v>0.675</v>
      </c>
      <c r="AJ181" s="263" t="n">
        <v>0.675</v>
      </c>
      <c r="AK181" s="263" t="n">
        <v>0.675</v>
      </c>
      <c r="AL181" s="263" t="n">
        <v>0.675</v>
      </c>
      <c r="AM181" s="263" t="n">
        <v>0.675</v>
      </c>
      <c r="AN181" s="263" t="n">
        <v>0.675</v>
      </c>
      <c r="AO181" s="263" t="n">
        <v>0.675</v>
      </c>
      <c r="AP181" s="263" t="n">
        <v>0.675</v>
      </c>
      <c r="AQ181" s="263" t="n">
        <v>0.675</v>
      </c>
      <c r="AR181" s="263" t="n">
        <v>0.675</v>
      </c>
      <c r="AS181" s="263" t="n">
        <v>0.675</v>
      </c>
      <c r="AT181" s="263" t="n">
        <v>0.1</v>
      </c>
      <c r="AU181" s="263" t="n">
        <v>0.1</v>
      </c>
      <c r="AV181" s="263" t="n">
        <v>0.1</v>
      </c>
      <c r="AX181" s="263" t="n">
        <v>0.125</v>
      </c>
      <c r="AY181" s="263" t="n">
        <v>0.125</v>
      </c>
      <c r="AZ181" s="263" t="n">
        <v>0.125</v>
      </c>
      <c r="BA181" s="263" t="n">
        <v>0.125</v>
      </c>
      <c r="BB181" s="263" t="n">
        <v>0.125</v>
      </c>
      <c r="BC181" s="263" t="n">
        <v>0.125</v>
      </c>
      <c r="BD181" s="263" t="n">
        <v>0.125</v>
      </c>
      <c r="BE181" s="263" t="n">
        <v>0.6</v>
      </c>
      <c r="BF181" s="263" t="n">
        <v>0.6</v>
      </c>
      <c r="BG181" s="263" t="n">
        <v>0.6</v>
      </c>
      <c r="BH181" s="263" t="n">
        <v>0.6</v>
      </c>
      <c r="BI181" s="263" t="n">
        <v>0.6</v>
      </c>
      <c r="BJ181" s="263" t="n">
        <v>0.6</v>
      </c>
      <c r="BK181" s="263" t="n">
        <v>0.6</v>
      </c>
      <c r="BL181" s="263" t="n">
        <v>0.6</v>
      </c>
      <c r="BM181" s="263" t="n">
        <v>0.6</v>
      </c>
      <c r="BN181" s="263" t="n">
        <v>0.6</v>
      </c>
      <c r="BO181" s="263" t="n">
        <v>0.6</v>
      </c>
      <c r="BP181" s="263" t="n">
        <v>0.6</v>
      </c>
      <c r="BQ181" s="263" t="n">
        <v>0.6</v>
      </c>
      <c r="BR181" s="263" t="n">
        <v>0.6</v>
      </c>
      <c r="BS181" s="263" t="n">
        <v>0.125</v>
      </c>
      <c r="BT181" s="263" t="n">
        <v>0.125</v>
      </c>
      <c r="BU181" s="263" t="n">
        <v>0.125</v>
      </c>
    </row>
    <row r="182" customFormat="false" ht="10.5" hidden="false" customHeight="false" outlineLevel="0" collapsed="false">
      <c r="A182" s="74" t="str">
        <f aca="false">C182&amp;" "&amp;G182</f>
        <v>Health/Medical - Nursing Home Dining Area</v>
      </c>
      <c r="B182" s="74" t="str">
        <f aca="false">C182&amp;" "&amp;G182&amp;" "&amp;I182&amp;" "&amp;J182</f>
        <v>Health/Medical - Nursing Home Dining Area All Year WeHol</v>
      </c>
      <c r="C182" s="0" t="str">
        <f aca="false">C181</f>
        <v>Health/Medical - Nursing Home</v>
      </c>
      <c r="E182" s="278"/>
      <c r="G182" s="143" t="s">
        <v>40</v>
      </c>
      <c r="H182" s="144" t="n">
        <f aca="false">H181</f>
        <v>0.105</v>
      </c>
      <c r="I182" s="0" t="s">
        <v>104</v>
      </c>
      <c r="J182" s="194" t="s">
        <v>117</v>
      </c>
      <c r="K182" s="290" t="n">
        <f aca="false">K$174</f>
        <v>114</v>
      </c>
      <c r="L182" s="271" t="n">
        <f aca="false">SUM(Y182:AV182)*K182</f>
        <v>1191.3</v>
      </c>
      <c r="M182" s="271" t="n">
        <f aca="false">SUM(L181:L182)</f>
        <v>3814.25</v>
      </c>
      <c r="N182" s="271" t="n">
        <f aca="false">SUM(AX182:BU182)*K182</f>
        <v>1100.1</v>
      </c>
      <c r="O182" s="272" t="n">
        <f aca="false">SUM(N181:N182)</f>
        <v>3522.25</v>
      </c>
      <c r="P182" s="242" t="s">
        <v>596</v>
      </c>
      <c r="Q182" s="78" t="s">
        <v>621</v>
      </c>
      <c r="R182" s="266" t="s">
        <v>109</v>
      </c>
      <c r="S182" s="79" t="s">
        <v>617</v>
      </c>
      <c r="T182" s="268" t="n">
        <f aca="false">MIN(Y182:AV182)*100</f>
        <v>10</v>
      </c>
      <c r="U182" s="268" t="n">
        <f aca="false">MAX(Y182:AV182)*100</f>
        <v>67.5</v>
      </c>
      <c r="V182" s="268" t="n">
        <f aca="false">MIN(AX182:BU182)*100</f>
        <v>12.5</v>
      </c>
      <c r="W182" s="268" t="n">
        <f aca="false">MAX(AX182:BU182)*100</f>
        <v>60</v>
      </c>
      <c r="Y182" s="263" t="n">
        <v>0.1</v>
      </c>
      <c r="Z182" s="263" t="n">
        <v>0.1</v>
      </c>
      <c r="AA182" s="263" t="n">
        <v>0.1</v>
      </c>
      <c r="AB182" s="263" t="n">
        <v>0.1</v>
      </c>
      <c r="AC182" s="263" t="n">
        <v>0.1</v>
      </c>
      <c r="AD182" s="263" t="n">
        <v>0.1</v>
      </c>
      <c r="AE182" s="263" t="n">
        <v>0.1</v>
      </c>
      <c r="AF182" s="263" t="n">
        <v>0.675</v>
      </c>
      <c r="AG182" s="263" t="n">
        <v>0.675</v>
      </c>
      <c r="AH182" s="263" t="n">
        <v>0.675</v>
      </c>
      <c r="AI182" s="263" t="n">
        <v>0.675</v>
      </c>
      <c r="AJ182" s="263" t="n">
        <v>0.675</v>
      </c>
      <c r="AK182" s="263" t="n">
        <v>0.675</v>
      </c>
      <c r="AL182" s="263" t="n">
        <v>0.675</v>
      </c>
      <c r="AM182" s="263" t="n">
        <v>0.675</v>
      </c>
      <c r="AN182" s="263" t="n">
        <v>0.675</v>
      </c>
      <c r="AO182" s="263" t="n">
        <v>0.675</v>
      </c>
      <c r="AP182" s="263" t="n">
        <v>0.675</v>
      </c>
      <c r="AQ182" s="263" t="n">
        <v>0.675</v>
      </c>
      <c r="AR182" s="263" t="n">
        <v>0.675</v>
      </c>
      <c r="AS182" s="263" t="n">
        <v>0.675</v>
      </c>
      <c r="AT182" s="263" t="n">
        <v>0.1</v>
      </c>
      <c r="AU182" s="263" t="n">
        <v>0.1</v>
      </c>
      <c r="AV182" s="263" t="n">
        <v>0.1</v>
      </c>
      <c r="AX182" s="263" t="n">
        <v>0.125</v>
      </c>
      <c r="AY182" s="263" t="n">
        <v>0.125</v>
      </c>
      <c r="AZ182" s="263" t="n">
        <v>0.125</v>
      </c>
      <c r="BA182" s="263" t="n">
        <v>0.125</v>
      </c>
      <c r="BB182" s="263" t="n">
        <v>0.125</v>
      </c>
      <c r="BC182" s="263" t="n">
        <v>0.125</v>
      </c>
      <c r="BD182" s="263" t="n">
        <v>0.125</v>
      </c>
      <c r="BE182" s="263" t="n">
        <v>0.6</v>
      </c>
      <c r="BF182" s="263" t="n">
        <v>0.6</v>
      </c>
      <c r="BG182" s="263" t="n">
        <v>0.6</v>
      </c>
      <c r="BH182" s="263" t="n">
        <v>0.6</v>
      </c>
      <c r="BI182" s="263" t="n">
        <v>0.6</v>
      </c>
      <c r="BJ182" s="263" t="n">
        <v>0.6</v>
      </c>
      <c r="BK182" s="263" t="n">
        <v>0.6</v>
      </c>
      <c r="BL182" s="263" t="n">
        <v>0.6</v>
      </c>
      <c r="BM182" s="263" t="n">
        <v>0.6</v>
      </c>
      <c r="BN182" s="263" t="n">
        <v>0.6</v>
      </c>
      <c r="BO182" s="263" t="n">
        <v>0.6</v>
      </c>
      <c r="BP182" s="263" t="n">
        <v>0.6</v>
      </c>
      <c r="BQ182" s="263" t="n">
        <v>0.6</v>
      </c>
      <c r="BR182" s="263" t="n">
        <v>0.6</v>
      </c>
      <c r="BS182" s="263" t="n">
        <v>0.125</v>
      </c>
      <c r="BT182" s="263" t="n">
        <v>0.125</v>
      </c>
      <c r="BU182" s="263" t="n">
        <v>0.125</v>
      </c>
    </row>
    <row r="183" customFormat="false" ht="10.5" hidden="false" customHeight="false" outlineLevel="0" collapsed="false">
      <c r="A183" s="74" t="str">
        <f aca="false">C183&amp;" "&amp;G183</f>
        <v>Health/Medical - Nursing Home Kitchen and Food Preparation</v>
      </c>
      <c r="B183" s="74" t="str">
        <f aca="false">C183&amp;" "&amp;G183&amp;" "&amp;I183&amp;" "&amp;J183</f>
        <v>Health/Medical - Nursing Home Kitchen and Food Preparation All Year Wd</v>
      </c>
      <c r="C183" s="0" t="str">
        <f aca="false">C182</f>
        <v>Health/Medical - Nursing Home</v>
      </c>
      <c r="E183" s="281" t="s">
        <v>608</v>
      </c>
      <c r="F183" s="282"/>
      <c r="G183" s="114" t="s">
        <v>41</v>
      </c>
      <c r="H183" s="115" t="n">
        <v>0.045</v>
      </c>
      <c r="I183" s="116" t="s">
        <v>104</v>
      </c>
      <c r="J183" s="283" t="s">
        <v>247</v>
      </c>
      <c r="K183" s="284" t="n">
        <f aca="false">K$173</f>
        <v>251</v>
      </c>
      <c r="L183" s="285" t="n">
        <f aca="false">SUM(Y183:AV183)*K183</f>
        <v>2622.95</v>
      </c>
      <c r="M183" s="285"/>
      <c r="N183" s="285" t="n">
        <f aca="false">SUM(AX183:BU183)*K183</f>
        <v>2422.15</v>
      </c>
      <c r="O183" s="286"/>
      <c r="P183" s="242" t="s">
        <v>596</v>
      </c>
      <c r="Q183" s="78" t="s">
        <v>621</v>
      </c>
      <c r="R183" s="78" t="s">
        <v>109</v>
      </c>
      <c r="S183" s="79" t="s">
        <v>617</v>
      </c>
      <c r="T183" s="268" t="n">
        <f aca="false">MIN(Y183:AV183)*100</f>
        <v>10</v>
      </c>
      <c r="U183" s="268" t="n">
        <f aca="false">MAX(Y183:AV183)*100</f>
        <v>67.5</v>
      </c>
      <c r="V183" s="268" t="n">
        <f aca="false">MIN(AX183:BU183)*100</f>
        <v>12.5</v>
      </c>
      <c r="W183" s="268" t="n">
        <f aca="false">MAX(AX183:BU183)*100</f>
        <v>60</v>
      </c>
      <c r="Y183" s="263" t="n">
        <v>0.1</v>
      </c>
      <c r="Z183" s="263" t="n">
        <v>0.1</v>
      </c>
      <c r="AA183" s="263" t="n">
        <v>0.1</v>
      </c>
      <c r="AB183" s="263" t="n">
        <v>0.1</v>
      </c>
      <c r="AC183" s="263" t="n">
        <v>0.1</v>
      </c>
      <c r="AD183" s="263" t="n">
        <v>0.1</v>
      </c>
      <c r="AE183" s="263" t="n">
        <v>0.1</v>
      </c>
      <c r="AF183" s="263" t="n">
        <v>0.675</v>
      </c>
      <c r="AG183" s="263" t="n">
        <v>0.675</v>
      </c>
      <c r="AH183" s="263" t="n">
        <v>0.675</v>
      </c>
      <c r="AI183" s="263" t="n">
        <v>0.675</v>
      </c>
      <c r="AJ183" s="263" t="n">
        <v>0.675</v>
      </c>
      <c r="AK183" s="263" t="n">
        <v>0.675</v>
      </c>
      <c r="AL183" s="263" t="n">
        <v>0.675</v>
      </c>
      <c r="AM183" s="263" t="n">
        <v>0.675</v>
      </c>
      <c r="AN183" s="263" t="n">
        <v>0.675</v>
      </c>
      <c r="AO183" s="263" t="n">
        <v>0.675</v>
      </c>
      <c r="AP183" s="263" t="n">
        <v>0.675</v>
      </c>
      <c r="AQ183" s="263" t="n">
        <v>0.675</v>
      </c>
      <c r="AR183" s="263" t="n">
        <v>0.675</v>
      </c>
      <c r="AS183" s="263" t="n">
        <v>0.675</v>
      </c>
      <c r="AT183" s="263" t="n">
        <v>0.1</v>
      </c>
      <c r="AU183" s="263" t="n">
        <v>0.1</v>
      </c>
      <c r="AV183" s="263" t="n">
        <v>0.1</v>
      </c>
      <c r="AX183" s="263" t="n">
        <v>0.125</v>
      </c>
      <c r="AY183" s="263" t="n">
        <v>0.125</v>
      </c>
      <c r="AZ183" s="263" t="n">
        <v>0.125</v>
      </c>
      <c r="BA183" s="263" t="n">
        <v>0.125</v>
      </c>
      <c r="BB183" s="263" t="n">
        <v>0.125</v>
      </c>
      <c r="BC183" s="263" t="n">
        <v>0.125</v>
      </c>
      <c r="BD183" s="263" t="n">
        <v>0.125</v>
      </c>
      <c r="BE183" s="263" t="n">
        <v>0.6</v>
      </c>
      <c r="BF183" s="263" t="n">
        <v>0.6</v>
      </c>
      <c r="BG183" s="263" t="n">
        <v>0.6</v>
      </c>
      <c r="BH183" s="263" t="n">
        <v>0.6</v>
      </c>
      <c r="BI183" s="263" t="n">
        <v>0.6</v>
      </c>
      <c r="BJ183" s="263" t="n">
        <v>0.6</v>
      </c>
      <c r="BK183" s="263" t="n">
        <v>0.6</v>
      </c>
      <c r="BL183" s="263" t="n">
        <v>0.6</v>
      </c>
      <c r="BM183" s="263" t="n">
        <v>0.6</v>
      </c>
      <c r="BN183" s="263" t="n">
        <v>0.6</v>
      </c>
      <c r="BO183" s="263" t="n">
        <v>0.6</v>
      </c>
      <c r="BP183" s="263" t="n">
        <v>0.6</v>
      </c>
      <c r="BQ183" s="263" t="n">
        <v>0.6</v>
      </c>
      <c r="BR183" s="263" t="n">
        <v>0.6</v>
      </c>
      <c r="BS183" s="263" t="n">
        <v>0.125</v>
      </c>
      <c r="BT183" s="263" t="n">
        <v>0.125</v>
      </c>
      <c r="BU183" s="263" t="n">
        <v>0.125</v>
      </c>
    </row>
    <row r="184" customFormat="false" ht="10.5" hidden="false" customHeight="false" outlineLevel="0" collapsed="false">
      <c r="A184" s="74" t="str">
        <f aca="false">C184&amp;" "&amp;G184</f>
        <v>Health/Medical - Nursing Home Kitchen and Food Preparation</v>
      </c>
      <c r="B184" s="74" t="str">
        <f aca="false">C184&amp;" "&amp;G184&amp;" "&amp;I184&amp;" "&amp;J184</f>
        <v>Health/Medical - Nursing Home Kitchen and Food Preparation All Year WeHol</v>
      </c>
      <c r="C184" s="0" t="str">
        <f aca="false">C183</f>
        <v>Health/Medical - Nursing Home</v>
      </c>
      <c r="E184" s="269"/>
      <c r="F184" s="132"/>
      <c r="G184" s="130" t="s">
        <v>41</v>
      </c>
      <c r="H184" s="131" t="n">
        <f aca="false">H183</f>
        <v>0.045</v>
      </c>
      <c r="I184" s="132" t="s">
        <v>104</v>
      </c>
      <c r="J184" s="194" t="s">
        <v>117</v>
      </c>
      <c r="K184" s="290" t="n">
        <f aca="false">K$174</f>
        <v>114</v>
      </c>
      <c r="L184" s="271" t="n">
        <f aca="false">SUM(Y184:AV184)*K184</f>
        <v>1191.3</v>
      </c>
      <c r="M184" s="271" t="n">
        <f aca="false">SUM(L183:L184)</f>
        <v>3814.25</v>
      </c>
      <c r="N184" s="271" t="n">
        <f aca="false">SUM(AX184:BU184)*K184</f>
        <v>1100.1</v>
      </c>
      <c r="O184" s="272" t="n">
        <f aca="false">SUM(N183:N184)</f>
        <v>3522.25</v>
      </c>
      <c r="P184" s="242" t="s">
        <v>596</v>
      </c>
      <c r="Q184" s="78" t="s">
        <v>621</v>
      </c>
      <c r="R184" s="266" t="s">
        <v>109</v>
      </c>
      <c r="S184" s="79" t="s">
        <v>617</v>
      </c>
      <c r="T184" s="268" t="n">
        <f aca="false">MIN(Y184:AV184)*100</f>
        <v>10</v>
      </c>
      <c r="U184" s="268" t="n">
        <f aca="false">MAX(Y184:AV184)*100</f>
        <v>67.5</v>
      </c>
      <c r="V184" s="268" t="n">
        <f aca="false">MIN(AX184:BU184)*100</f>
        <v>12.5</v>
      </c>
      <c r="W184" s="268" t="n">
        <f aca="false">MAX(AX184:BU184)*100</f>
        <v>60</v>
      </c>
      <c r="Y184" s="263" t="n">
        <v>0.1</v>
      </c>
      <c r="Z184" s="263" t="n">
        <v>0.1</v>
      </c>
      <c r="AA184" s="263" t="n">
        <v>0.1</v>
      </c>
      <c r="AB184" s="263" t="n">
        <v>0.1</v>
      </c>
      <c r="AC184" s="263" t="n">
        <v>0.1</v>
      </c>
      <c r="AD184" s="263" t="n">
        <v>0.1</v>
      </c>
      <c r="AE184" s="263" t="n">
        <v>0.1</v>
      </c>
      <c r="AF184" s="263" t="n">
        <v>0.675</v>
      </c>
      <c r="AG184" s="263" t="n">
        <v>0.675</v>
      </c>
      <c r="AH184" s="263" t="n">
        <v>0.675</v>
      </c>
      <c r="AI184" s="263" t="n">
        <v>0.675</v>
      </c>
      <c r="AJ184" s="263" t="n">
        <v>0.675</v>
      </c>
      <c r="AK184" s="263" t="n">
        <v>0.675</v>
      </c>
      <c r="AL184" s="263" t="n">
        <v>0.675</v>
      </c>
      <c r="AM184" s="263" t="n">
        <v>0.675</v>
      </c>
      <c r="AN184" s="263" t="n">
        <v>0.675</v>
      </c>
      <c r="AO184" s="263" t="n">
        <v>0.675</v>
      </c>
      <c r="AP184" s="263" t="n">
        <v>0.675</v>
      </c>
      <c r="AQ184" s="263" t="n">
        <v>0.675</v>
      </c>
      <c r="AR184" s="263" t="n">
        <v>0.675</v>
      </c>
      <c r="AS184" s="263" t="n">
        <v>0.675</v>
      </c>
      <c r="AT184" s="263" t="n">
        <v>0.1</v>
      </c>
      <c r="AU184" s="263" t="n">
        <v>0.1</v>
      </c>
      <c r="AV184" s="263" t="n">
        <v>0.1</v>
      </c>
      <c r="AX184" s="263" t="n">
        <v>0.125</v>
      </c>
      <c r="AY184" s="263" t="n">
        <v>0.125</v>
      </c>
      <c r="AZ184" s="263" t="n">
        <v>0.125</v>
      </c>
      <c r="BA184" s="263" t="n">
        <v>0.125</v>
      </c>
      <c r="BB184" s="263" t="n">
        <v>0.125</v>
      </c>
      <c r="BC184" s="263" t="n">
        <v>0.125</v>
      </c>
      <c r="BD184" s="263" t="n">
        <v>0.125</v>
      </c>
      <c r="BE184" s="263" t="n">
        <v>0.6</v>
      </c>
      <c r="BF184" s="263" t="n">
        <v>0.6</v>
      </c>
      <c r="BG184" s="263" t="n">
        <v>0.6</v>
      </c>
      <c r="BH184" s="263" t="n">
        <v>0.6</v>
      </c>
      <c r="BI184" s="263" t="n">
        <v>0.6</v>
      </c>
      <c r="BJ184" s="263" t="n">
        <v>0.6</v>
      </c>
      <c r="BK184" s="263" t="n">
        <v>0.6</v>
      </c>
      <c r="BL184" s="263" t="n">
        <v>0.6</v>
      </c>
      <c r="BM184" s="263" t="n">
        <v>0.6</v>
      </c>
      <c r="BN184" s="263" t="n">
        <v>0.6</v>
      </c>
      <c r="BO184" s="263" t="n">
        <v>0.6</v>
      </c>
      <c r="BP184" s="263" t="n">
        <v>0.6</v>
      </c>
      <c r="BQ184" s="263" t="n">
        <v>0.6</v>
      </c>
      <c r="BR184" s="263" t="n">
        <v>0.6</v>
      </c>
      <c r="BS184" s="263" t="n">
        <v>0.125</v>
      </c>
      <c r="BT184" s="263" t="n">
        <v>0.125</v>
      </c>
      <c r="BU184" s="263" t="n">
        <v>0.125</v>
      </c>
    </row>
    <row r="185" customFormat="false" ht="4.15" hidden="false" customHeight="true" outlineLevel="0" collapsed="false">
      <c r="A185" s="74" t="str">
        <f aca="false">C185&amp;" "&amp;G185</f>
        <v> </v>
      </c>
      <c r="B185" s="74"/>
      <c r="J185" s="239"/>
      <c r="K185" s="78"/>
      <c r="L185" s="240"/>
      <c r="M185" s="240"/>
      <c r="N185" s="240"/>
      <c r="O185" s="241"/>
      <c r="P185" s="242"/>
      <c r="Q185" s="78"/>
      <c r="R185" s="78"/>
      <c r="S185" s="79"/>
      <c r="Y185" s="263"/>
      <c r="Z185" s="263"/>
      <c r="AA185" s="263"/>
      <c r="AB185" s="263"/>
      <c r="AC185" s="263"/>
      <c r="AD185" s="263"/>
      <c r="AE185" s="263"/>
      <c r="AF185" s="263"/>
      <c r="AG185" s="263"/>
      <c r="AH185" s="263"/>
      <c r="AI185" s="263"/>
      <c r="AJ185" s="263"/>
      <c r="AK185" s="263"/>
      <c r="AL185" s="263"/>
      <c r="AM185" s="263"/>
      <c r="AN185" s="263"/>
      <c r="AO185" s="263"/>
      <c r="AP185" s="263"/>
      <c r="AQ185" s="263"/>
      <c r="AR185" s="263"/>
      <c r="AS185" s="263"/>
      <c r="AT185" s="263"/>
      <c r="AU185" s="263"/>
      <c r="AV185" s="263"/>
      <c r="AX185" s="263"/>
      <c r="AY185" s="263"/>
      <c r="AZ185" s="263"/>
      <c r="BA185" s="263"/>
      <c r="BB185" s="263"/>
      <c r="BC185" s="263"/>
      <c r="BD185" s="263"/>
      <c r="BE185" s="263"/>
      <c r="BF185" s="263"/>
      <c r="BG185" s="263"/>
      <c r="BH185" s="263"/>
      <c r="BI185" s="263"/>
      <c r="BJ185" s="263"/>
      <c r="BK185" s="263"/>
      <c r="BL185" s="263"/>
      <c r="BM185" s="263"/>
      <c r="BN185" s="263"/>
      <c r="BO185" s="263"/>
      <c r="BP185" s="263"/>
      <c r="BQ185" s="263"/>
      <c r="BR185" s="263"/>
      <c r="BS185" s="263"/>
      <c r="BT185" s="263"/>
      <c r="BU185" s="263"/>
    </row>
    <row r="186" customFormat="false" ht="10.5" hidden="false" customHeight="false" outlineLevel="0" collapsed="false">
      <c r="A186" s="74" t="str">
        <f aca="false">C186&amp;" "&amp;G186</f>
        <v>Lodging - Hotel Hotel/Motel Guest Room (incl. toilets)</v>
      </c>
      <c r="B186" s="74" t="str">
        <f aca="false">C186&amp;" "&amp;G186&amp;" "&amp;I186&amp;" "&amp;J186</f>
        <v>Lodging - Hotel Hotel/Motel Guest Room (incl. toilets) All Year Wd</v>
      </c>
      <c r="C186" s="99" t="s">
        <v>53</v>
      </c>
      <c r="D186" s="96"/>
      <c r="E186" s="275" t="s">
        <v>633</v>
      </c>
      <c r="F186" s="183"/>
      <c r="G186" s="100" t="s">
        <v>47</v>
      </c>
      <c r="H186" s="101" t="n">
        <f aca="false">1-H188-H190-H192-H194-H196-H198-H200-H202</f>
        <v>0.60289</v>
      </c>
      <c r="I186" s="96" t="s">
        <v>104</v>
      </c>
      <c r="J186" s="251" t="s">
        <v>247</v>
      </c>
      <c r="K186" s="252" t="n">
        <f aca="false">365-K187</f>
        <v>251</v>
      </c>
      <c r="L186" s="253" t="n">
        <f aca="false">SUM(Y186:AV186)*K186</f>
        <v>732.258069890248</v>
      </c>
      <c r="M186" s="253"/>
      <c r="N186" s="253" t="n">
        <f aca="false">SUM(AX186:BU186)*K186</f>
        <v>732.258069890248</v>
      </c>
      <c r="O186" s="254"/>
      <c r="P186" s="255" t="s">
        <v>109</v>
      </c>
      <c r="Q186" s="256" t="s">
        <v>613</v>
      </c>
      <c r="R186" s="256" t="s">
        <v>109</v>
      </c>
      <c r="S186" s="257" t="s">
        <v>613</v>
      </c>
      <c r="T186" s="301" t="n">
        <f aca="false">MIN(Y186:AV186)*100</f>
        <v>4.6771163472</v>
      </c>
      <c r="U186" s="301" t="n">
        <f aca="false">MAX(Y186:AV186)*100</f>
        <v>19.377361927</v>
      </c>
      <c r="V186" s="301" t="n">
        <f aca="false">MIN(AX186:BU186)*100</f>
        <v>4.6771163472</v>
      </c>
      <c r="W186" s="302" t="n">
        <f aca="false">MAX(AX186:BU186)*100</f>
        <v>19.377361927</v>
      </c>
      <c r="Y186" s="263" t="n">
        <v>0.095221522836</v>
      </c>
      <c r="Z186" s="263" t="n">
        <v>0.069448646124</v>
      </c>
      <c r="AA186" s="263" t="n">
        <v>0.05623693548</v>
      </c>
      <c r="AB186" s="263" t="n">
        <v>0.048683175948</v>
      </c>
      <c r="AC186" s="263" t="n">
        <v>0.046771163472</v>
      </c>
      <c r="AD186" s="263" t="n">
        <v>0.066949287768</v>
      </c>
      <c r="AE186" s="263" t="n">
        <v>0.08992589166</v>
      </c>
      <c r="AF186" s="263" t="n">
        <v>0.11237435891</v>
      </c>
      <c r="AG186" s="263" t="n">
        <v>0.14508771354</v>
      </c>
      <c r="AH186" s="263" t="n">
        <v>0.14922065378</v>
      </c>
      <c r="AI186" s="263" t="n">
        <v>0.15519986405</v>
      </c>
      <c r="AJ186" s="263" t="n">
        <v>0.13408937509</v>
      </c>
      <c r="AK186" s="263" t="n">
        <v>0.12298719037</v>
      </c>
      <c r="AL186" s="263" t="n">
        <v>0.12128358682</v>
      </c>
      <c r="AM186" s="263" t="n">
        <v>0.11096491516</v>
      </c>
      <c r="AN186" s="263" t="n">
        <v>0.09720013721</v>
      </c>
      <c r="AO186" s="263" t="n">
        <v>0.11854168414</v>
      </c>
      <c r="AP186" s="263" t="n">
        <v>0.14146739354</v>
      </c>
      <c r="AQ186" s="263" t="n">
        <v>0.17541068358</v>
      </c>
      <c r="AR186" s="263" t="n">
        <v>0.18893918318</v>
      </c>
      <c r="AS186" s="263" t="n">
        <v>0.19377361927</v>
      </c>
      <c r="AT186" s="263" t="n">
        <v>0.19115850314</v>
      </c>
      <c r="AU186" s="263" t="n">
        <v>0.16874064317</v>
      </c>
      <c r="AV186" s="263" t="n">
        <v>0.11768670001</v>
      </c>
      <c r="AX186" s="263" t="n">
        <v>0.095221522836</v>
      </c>
      <c r="AY186" s="263" t="n">
        <v>0.069448646124</v>
      </c>
      <c r="AZ186" s="263" t="n">
        <v>0.05623693548</v>
      </c>
      <c r="BA186" s="263" t="n">
        <v>0.048683175948</v>
      </c>
      <c r="BB186" s="263" t="n">
        <v>0.046771163472</v>
      </c>
      <c r="BC186" s="263" t="n">
        <v>0.066949287768</v>
      </c>
      <c r="BD186" s="263" t="n">
        <v>0.08992589166</v>
      </c>
      <c r="BE186" s="263" t="n">
        <v>0.11237435891</v>
      </c>
      <c r="BF186" s="263" t="n">
        <v>0.14508771354</v>
      </c>
      <c r="BG186" s="263" t="n">
        <v>0.14922065378</v>
      </c>
      <c r="BH186" s="263" t="n">
        <v>0.15519986405</v>
      </c>
      <c r="BI186" s="263" t="n">
        <v>0.13408937509</v>
      </c>
      <c r="BJ186" s="263" t="n">
        <v>0.12298719037</v>
      </c>
      <c r="BK186" s="263" t="n">
        <v>0.12128358682</v>
      </c>
      <c r="BL186" s="263" t="n">
        <v>0.11096491516</v>
      </c>
      <c r="BM186" s="263" t="n">
        <v>0.09720013721</v>
      </c>
      <c r="BN186" s="263" t="n">
        <v>0.11854168414</v>
      </c>
      <c r="BO186" s="263" t="n">
        <v>0.14146739354</v>
      </c>
      <c r="BP186" s="263" t="n">
        <v>0.17541068358</v>
      </c>
      <c r="BQ186" s="263" t="n">
        <v>0.18893918318</v>
      </c>
      <c r="BR186" s="263" t="n">
        <v>0.19377361927</v>
      </c>
      <c r="BS186" s="263" t="n">
        <v>0.19115850314</v>
      </c>
      <c r="BT186" s="263" t="n">
        <v>0.16874064317</v>
      </c>
      <c r="BU186" s="263" t="n">
        <v>0.11768670001</v>
      </c>
    </row>
    <row r="187" customFormat="false" ht="10.5" hidden="false" customHeight="false" outlineLevel="0" collapsed="false">
      <c r="A187" s="74" t="str">
        <f aca="false">C187&amp;" "&amp;G187</f>
        <v>Lodging - Hotel Hotel/Motel Guest Room (incl. toilets)</v>
      </c>
      <c r="B187" s="74" t="str">
        <f aca="false">C187&amp;" "&amp;G187&amp;" "&amp;I187&amp;" "&amp;J187</f>
        <v>Lodging - Hotel Hotel/Motel Guest Room (incl. toilets) All Year WeHol</v>
      </c>
      <c r="C187" s="0" t="str">
        <f aca="false">C186</f>
        <v>Lodging - Hotel</v>
      </c>
      <c r="E187" s="278"/>
      <c r="G187" s="143" t="s">
        <v>47</v>
      </c>
      <c r="H187" s="144" t="n">
        <f aca="false">H186</f>
        <v>0.60289</v>
      </c>
      <c r="I187" s="0" t="s">
        <v>104</v>
      </c>
      <c r="J187" s="239" t="s">
        <v>117</v>
      </c>
      <c r="K187" s="78" t="n">
        <v>114</v>
      </c>
      <c r="L187" s="240" t="n">
        <f aca="false">SUM(Y187:AV187)*K187</f>
        <v>332.579362420272</v>
      </c>
      <c r="M187" s="240"/>
      <c r="N187" s="240" t="n">
        <f aca="false">SUM(AX187:BU187)*K187</f>
        <v>332.579362420272</v>
      </c>
      <c r="O187" s="241"/>
      <c r="P187" s="242" t="s">
        <v>109</v>
      </c>
      <c r="Q187" s="78" t="s">
        <v>613</v>
      </c>
      <c r="R187" s="78" t="s">
        <v>109</v>
      </c>
      <c r="S187" s="79" t="s">
        <v>613</v>
      </c>
      <c r="T187" s="303" t="n">
        <f aca="false">MIN(Y187:AV187)*100</f>
        <v>4.6771163472</v>
      </c>
      <c r="U187" s="303" t="n">
        <f aca="false">MAX(Y187:AV187)*100</f>
        <v>19.377361927</v>
      </c>
      <c r="V187" s="303" t="n">
        <f aca="false">MIN(AX187:BU187)*100</f>
        <v>4.6771163472</v>
      </c>
      <c r="W187" s="304" t="n">
        <f aca="false">MAX(AX187:BU187)*100</f>
        <v>19.377361927</v>
      </c>
      <c r="Y187" s="263" t="n">
        <v>0.095221522836</v>
      </c>
      <c r="Z187" s="263" t="n">
        <v>0.069448646124</v>
      </c>
      <c r="AA187" s="263" t="n">
        <v>0.05623693548</v>
      </c>
      <c r="AB187" s="263" t="n">
        <v>0.048683175948</v>
      </c>
      <c r="AC187" s="263" t="n">
        <v>0.046771163472</v>
      </c>
      <c r="AD187" s="263" t="n">
        <v>0.066949287768</v>
      </c>
      <c r="AE187" s="263" t="n">
        <v>0.08992589166</v>
      </c>
      <c r="AF187" s="263" t="n">
        <v>0.11237435891</v>
      </c>
      <c r="AG187" s="263" t="n">
        <v>0.14508771354</v>
      </c>
      <c r="AH187" s="263" t="n">
        <v>0.14922065378</v>
      </c>
      <c r="AI187" s="263" t="n">
        <v>0.15519986405</v>
      </c>
      <c r="AJ187" s="263" t="n">
        <v>0.13408937509</v>
      </c>
      <c r="AK187" s="263" t="n">
        <v>0.12298719037</v>
      </c>
      <c r="AL187" s="263" t="n">
        <v>0.12128358682</v>
      </c>
      <c r="AM187" s="263" t="n">
        <v>0.11096491516</v>
      </c>
      <c r="AN187" s="263" t="n">
        <v>0.09720013721</v>
      </c>
      <c r="AO187" s="263" t="n">
        <v>0.11854168414</v>
      </c>
      <c r="AP187" s="263" t="n">
        <v>0.14146739354</v>
      </c>
      <c r="AQ187" s="263" t="n">
        <v>0.17541068358</v>
      </c>
      <c r="AR187" s="263" t="n">
        <v>0.18893918318</v>
      </c>
      <c r="AS187" s="263" t="n">
        <v>0.19377361927</v>
      </c>
      <c r="AT187" s="263" t="n">
        <v>0.19115850314</v>
      </c>
      <c r="AU187" s="263" t="n">
        <v>0.16874064317</v>
      </c>
      <c r="AV187" s="263" t="n">
        <v>0.11768670001</v>
      </c>
      <c r="AX187" s="263" t="n">
        <v>0.095221522836</v>
      </c>
      <c r="AY187" s="263" t="n">
        <v>0.069448646124</v>
      </c>
      <c r="AZ187" s="263" t="n">
        <v>0.05623693548</v>
      </c>
      <c r="BA187" s="263" t="n">
        <v>0.048683175948</v>
      </c>
      <c r="BB187" s="263" t="n">
        <v>0.046771163472</v>
      </c>
      <c r="BC187" s="263" t="n">
        <v>0.066949287768</v>
      </c>
      <c r="BD187" s="263" t="n">
        <v>0.08992589166</v>
      </c>
      <c r="BE187" s="263" t="n">
        <v>0.11237435891</v>
      </c>
      <c r="BF187" s="263" t="n">
        <v>0.14508771354</v>
      </c>
      <c r="BG187" s="263" t="n">
        <v>0.14922065378</v>
      </c>
      <c r="BH187" s="263" t="n">
        <v>0.15519986405</v>
      </c>
      <c r="BI187" s="263" t="n">
        <v>0.13408937509</v>
      </c>
      <c r="BJ187" s="263" t="n">
        <v>0.12298719037</v>
      </c>
      <c r="BK187" s="263" t="n">
        <v>0.12128358682</v>
      </c>
      <c r="BL187" s="263" t="n">
        <v>0.11096491516</v>
      </c>
      <c r="BM187" s="263" t="n">
        <v>0.09720013721</v>
      </c>
      <c r="BN187" s="263" t="n">
        <v>0.11854168414</v>
      </c>
      <c r="BO187" s="263" t="n">
        <v>0.14146739354</v>
      </c>
      <c r="BP187" s="263" t="n">
        <v>0.17541068358</v>
      </c>
      <c r="BQ187" s="263" t="n">
        <v>0.18893918318</v>
      </c>
      <c r="BR187" s="263" t="n">
        <v>0.19377361927</v>
      </c>
      <c r="BS187" s="263" t="n">
        <v>0.19115850314</v>
      </c>
      <c r="BT187" s="263" t="n">
        <v>0.16874064317</v>
      </c>
      <c r="BU187" s="263" t="n">
        <v>0.11768670001</v>
      </c>
    </row>
    <row r="188" customFormat="false" ht="10.5" hidden="false" customHeight="false" outlineLevel="0" collapsed="false">
      <c r="A188" s="74" t="str">
        <f aca="false">C188&amp;" "&amp;G188</f>
        <v>Lodging - Hotel Hotel/Motel Guest Room (incl. toilets)</v>
      </c>
      <c r="B188" s="74" t="str">
        <f aca="false">C188&amp;" "&amp;G188&amp;" "&amp;I188&amp;" "&amp;J188</f>
        <v>Lodging - Hotel Hotel/Motel Guest Room (incl. toilets) All Year Wd</v>
      </c>
      <c r="C188" s="0" t="str">
        <f aca="false">C187</f>
        <v>Lodging - Hotel</v>
      </c>
      <c r="E188" s="281" t="s">
        <v>634</v>
      </c>
      <c r="F188" s="282"/>
      <c r="G188" s="114" t="s">
        <v>47</v>
      </c>
      <c r="H188" s="115" t="n">
        <v>0.2007</v>
      </c>
      <c r="I188" s="116" t="s">
        <v>104</v>
      </c>
      <c r="J188" s="283" t="s">
        <v>247</v>
      </c>
      <c r="K188" s="284" t="n">
        <f aca="false">K$186</f>
        <v>251</v>
      </c>
      <c r="L188" s="285" t="n">
        <f aca="false">SUM(Y188:AV188)*K188</f>
        <v>0</v>
      </c>
      <c r="M188" s="285"/>
      <c r="N188" s="285" t="n">
        <f aca="false">SUM(AX188:BU188)*K188</f>
        <v>0</v>
      </c>
      <c r="O188" s="286"/>
      <c r="P188" s="283" t="s">
        <v>109</v>
      </c>
      <c r="Q188" s="287" t="s">
        <v>613</v>
      </c>
      <c r="R188" s="287" t="s">
        <v>109</v>
      </c>
      <c r="S188" s="288" t="s">
        <v>613</v>
      </c>
      <c r="T188" s="303" t="n">
        <f aca="false">MIN(Y188:AV188)*100</f>
        <v>0</v>
      </c>
      <c r="U188" s="303" t="n">
        <f aca="false">MAX(Y188:AV188)*100</f>
        <v>0</v>
      </c>
      <c r="V188" s="303" t="n">
        <f aca="false">MIN(AX188:BU188)*100</f>
        <v>0</v>
      </c>
      <c r="W188" s="304" t="n">
        <f aca="false">MAX(AX188:BU188)*100</f>
        <v>0</v>
      </c>
      <c r="Y188" s="263" t="n">
        <v>0</v>
      </c>
      <c r="Z188" s="263" t="n">
        <v>0</v>
      </c>
      <c r="AA188" s="263" t="n">
        <v>0</v>
      </c>
      <c r="AB188" s="263" t="n">
        <v>0</v>
      </c>
      <c r="AC188" s="263" t="n">
        <v>0</v>
      </c>
      <c r="AD188" s="263" t="n">
        <v>0</v>
      </c>
      <c r="AE188" s="263" t="n">
        <v>0</v>
      </c>
      <c r="AF188" s="263" t="n">
        <v>0</v>
      </c>
      <c r="AG188" s="263" t="n">
        <v>0</v>
      </c>
      <c r="AH188" s="263" t="n">
        <v>0</v>
      </c>
      <c r="AI188" s="263" t="n">
        <v>0</v>
      </c>
      <c r="AJ188" s="263" t="n">
        <v>0</v>
      </c>
      <c r="AK188" s="263" t="n">
        <v>0</v>
      </c>
      <c r="AL188" s="263" t="n">
        <v>0</v>
      </c>
      <c r="AM188" s="263" t="n">
        <v>0</v>
      </c>
      <c r="AN188" s="263" t="n">
        <v>0</v>
      </c>
      <c r="AO188" s="263" t="n">
        <v>0</v>
      </c>
      <c r="AP188" s="263" t="n">
        <v>0</v>
      </c>
      <c r="AQ188" s="263" t="n">
        <v>0</v>
      </c>
      <c r="AR188" s="263" t="n">
        <v>0</v>
      </c>
      <c r="AS188" s="263" t="n">
        <v>0</v>
      </c>
      <c r="AT188" s="263" t="n">
        <v>0</v>
      </c>
      <c r="AU188" s="263" t="n">
        <v>0</v>
      </c>
      <c r="AV188" s="263" t="n">
        <v>0</v>
      </c>
      <c r="AX188" s="263" t="n">
        <v>0</v>
      </c>
      <c r="AY188" s="263" t="n">
        <v>0</v>
      </c>
      <c r="AZ188" s="263" t="n">
        <v>0</v>
      </c>
      <c r="BA188" s="263" t="n">
        <v>0</v>
      </c>
      <c r="BB188" s="263" t="n">
        <v>0</v>
      </c>
      <c r="BC188" s="263" t="n">
        <v>0</v>
      </c>
      <c r="BD188" s="263" t="n">
        <v>0</v>
      </c>
      <c r="BE188" s="263" t="n">
        <v>0</v>
      </c>
      <c r="BF188" s="263" t="n">
        <v>0</v>
      </c>
      <c r="BG188" s="263" t="n">
        <v>0</v>
      </c>
      <c r="BH188" s="263" t="n">
        <v>0</v>
      </c>
      <c r="BI188" s="263" t="n">
        <v>0</v>
      </c>
      <c r="BJ188" s="263" t="n">
        <v>0</v>
      </c>
      <c r="BK188" s="263" t="n">
        <v>0</v>
      </c>
      <c r="BL188" s="263" t="n">
        <v>0</v>
      </c>
      <c r="BM188" s="263" t="n">
        <v>0</v>
      </c>
      <c r="BN188" s="263" t="n">
        <v>0</v>
      </c>
      <c r="BO188" s="263" t="n">
        <v>0</v>
      </c>
      <c r="BP188" s="263" t="n">
        <v>0</v>
      </c>
      <c r="BQ188" s="263" t="n">
        <v>0</v>
      </c>
      <c r="BR188" s="263" t="n">
        <v>0</v>
      </c>
      <c r="BS188" s="263" t="n">
        <v>0</v>
      </c>
      <c r="BT188" s="263" t="n">
        <v>0</v>
      </c>
      <c r="BU188" s="263" t="n">
        <v>0</v>
      </c>
    </row>
    <row r="189" customFormat="false" ht="11.25" hidden="false" customHeight="false" outlineLevel="0" collapsed="false">
      <c r="A189" s="74" t="str">
        <f aca="false">C189&amp;" "&amp;G189</f>
        <v>Lodging - Hotel Hotel/Motel Guest Room (incl. toilets)</v>
      </c>
      <c r="B189" s="74" t="str">
        <f aca="false">C189&amp;" "&amp;G189&amp;" "&amp;I189&amp;" "&amp;J189</f>
        <v>Lodging - Hotel Hotel/Motel Guest Room (incl. toilets) All Year WeHol</v>
      </c>
      <c r="C189" s="0" t="str">
        <f aca="false">C188</f>
        <v>Lodging - Hotel</v>
      </c>
      <c r="E189" s="278"/>
      <c r="G189" s="143" t="s">
        <v>47</v>
      </c>
      <c r="H189" s="144" t="n">
        <f aca="false">H188</f>
        <v>0.2007</v>
      </c>
      <c r="I189" s="0" t="s">
        <v>104</v>
      </c>
      <c r="J189" s="239" t="s">
        <v>117</v>
      </c>
      <c r="K189" s="289" t="n">
        <f aca="false">K$187</f>
        <v>114</v>
      </c>
      <c r="L189" s="240" t="n">
        <f aca="false">SUM(Y189:AV189)*K189</f>
        <v>0</v>
      </c>
      <c r="M189" s="240" t="n">
        <f aca="false">SUM(L186:L189)*0.75</f>
        <v>798.62807423289</v>
      </c>
      <c r="N189" s="240" t="n">
        <f aca="false">SUM(AX189:BU189)*K189</f>
        <v>0</v>
      </c>
      <c r="O189" s="241" t="n">
        <f aca="false">SUM(N186:N189)*0.75</f>
        <v>798.62807423289</v>
      </c>
      <c r="P189" s="242" t="s">
        <v>109</v>
      </c>
      <c r="Q189" s="78" t="s">
        <v>613</v>
      </c>
      <c r="R189" s="266" t="s">
        <v>109</v>
      </c>
      <c r="S189" s="79" t="s">
        <v>613</v>
      </c>
      <c r="T189" s="305" t="n">
        <f aca="false">MIN(Y189:AV189)*100</f>
        <v>0</v>
      </c>
      <c r="U189" s="305" t="n">
        <f aca="false">MAX(Y189:AV189)*100</f>
        <v>0</v>
      </c>
      <c r="V189" s="305" t="n">
        <f aca="false">MIN(AX189:BU189)*100</f>
        <v>0</v>
      </c>
      <c r="W189" s="306" t="n">
        <f aca="false">MAX(AX189:BU189)*100</f>
        <v>0</v>
      </c>
      <c r="Y189" s="263" t="n">
        <v>0</v>
      </c>
      <c r="Z189" s="263" t="n">
        <v>0</v>
      </c>
      <c r="AA189" s="263" t="n">
        <v>0</v>
      </c>
      <c r="AB189" s="263" t="n">
        <v>0</v>
      </c>
      <c r="AC189" s="263" t="n">
        <v>0</v>
      </c>
      <c r="AD189" s="263" t="n">
        <v>0</v>
      </c>
      <c r="AE189" s="263" t="n">
        <v>0</v>
      </c>
      <c r="AF189" s="263" t="n">
        <v>0</v>
      </c>
      <c r="AG189" s="263" t="n">
        <v>0</v>
      </c>
      <c r="AH189" s="263" t="n">
        <v>0</v>
      </c>
      <c r="AI189" s="263" t="n">
        <v>0</v>
      </c>
      <c r="AJ189" s="263" t="n">
        <v>0</v>
      </c>
      <c r="AK189" s="263" t="n">
        <v>0</v>
      </c>
      <c r="AL189" s="263" t="n">
        <v>0</v>
      </c>
      <c r="AM189" s="263" t="n">
        <v>0</v>
      </c>
      <c r="AN189" s="263" t="n">
        <v>0</v>
      </c>
      <c r="AO189" s="263" t="n">
        <v>0</v>
      </c>
      <c r="AP189" s="263" t="n">
        <v>0</v>
      </c>
      <c r="AQ189" s="263" t="n">
        <v>0</v>
      </c>
      <c r="AR189" s="263" t="n">
        <v>0</v>
      </c>
      <c r="AS189" s="263" t="n">
        <v>0</v>
      </c>
      <c r="AT189" s="263" t="n">
        <v>0</v>
      </c>
      <c r="AU189" s="263" t="n">
        <v>0</v>
      </c>
      <c r="AV189" s="263" t="n">
        <v>0</v>
      </c>
      <c r="AX189" s="263" t="n">
        <v>0</v>
      </c>
      <c r="AY189" s="263" t="n">
        <v>0</v>
      </c>
      <c r="AZ189" s="263" t="n">
        <v>0</v>
      </c>
      <c r="BA189" s="263" t="n">
        <v>0</v>
      </c>
      <c r="BB189" s="263" t="n">
        <v>0</v>
      </c>
      <c r="BC189" s="263" t="n">
        <v>0</v>
      </c>
      <c r="BD189" s="263" t="n">
        <v>0</v>
      </c>
      <c r="BE189" s="263" t="n">
        <v>0</v>
      </c>
      <c r="BF189" s="263" t="n">
        <v>0</v>
      </c>
      <c r="BG189" s="263" t="n">
        <v>0</v>
      </c>
      <c r="BH189" s="263" t="n">
        <v>0</v>
      </c>
      <c r="BI189" s="263" t="n">
        <v>0</v>
      </c>
      <c r="BJ189" s="263" t="n">
        <v>0</v>
      </c>
      <c r="BK189" s="263" t="n">
        <v>0</v>
      </c>
      <c r="BL189" s="263" t="n">
        <v>0</v>
      </c>
      <c r="BM189" s="263" t="n">
        <v>0</v>
      </c>
      <c r="BN189" s="263" t="n">
        <v>0</v>
      </c>
      <c r="BO189" s="263" t="n">
        <v>0</v>
      </c>
      <c r="BP189" s="263" t="n">
        <v>0</v>
      </c>
      <c r="BQ189" s="263" t="n">
        <v>0</v>
      </c>
      <c r="BR189" s="263" t="n">
        <v>0</v>
      </c>
      <c r="BS189" s="263" t="n">
        <v>0</v>
      </c>
      <c r="BT189" s="263" t="n">
        <v>0</v>
      </c>
      <c r="BU189" s="263" t="n">
        <v>0</v>
      </c>
    </row>
    <row r="190" customFormat="false" ht="10.5" hidden="false" customHeight="false" outlineLevel="0" collapsed="false">
      <c r="A190" s="74" t="str">
        <f aca="false">C190&amp;" "&amp;G190</f>
        <v>Lodging - Hotel Corridor</v>
      </c>
      <c r="B190" s="74" t="str">
        <f aca="false">C190&amp;" "&amp;G190&amp;" "&amp;I190&amp;" "&amp;J190</f>
        <v>Lodging - Hotel Corridor All Year Wd</v>
      </c>
      <c r="C190" s="0" t="str">
        <f aca="false">C189</f>
        <v>Lodging - Hotel</v>
      </c>
      <c r="E190" s="281" t="s">
        <v>48</v>
      </c>
      <c r="F190" s="282"/>
      <c r="G190" s="114" t="s">
        <v>48</v>
      </c>
      <c r="H190" s="115" t="n">
        <v>0.1003</v>
      </c>
      <c r="I190" s="116" t="s">
        <v>104</v>
      </c>
      <c r="J190" s="283" t="s">
        <v>247</v>
      </c>
      <c r="K190" s="284" t="n">
        <f aca="false">K$186</f>
        <v>251</v>
      </c>
      <c r="L190" s="285" t="n">
        <f aca="false">SUM(Y190:AV190)*K190</f>
        <v>5421.6</v>
      </c>
      <c r="M190" s="285"/>
      <c r="N190" s="285" t="n">
        <f aca="false">SUM(AX190:BU190)*K190</f>
        <v>4066.2</v>
      </c>
      <c r="O190" s="286"/>
      <c r="P190" s="283" t="s">
        <v>596</v>
      </c>
      <c r="Q190" s="287" t="s">
        <v>621</v>
      </c>
      <c r="R190" s="287" t="s">
        <v>109</v>
      </c>
      <c r="S190" s="288" t="s">
        <v>635</v>
      </c>
      <c r="T190" s="300" t="n">
        <f aca="false">MIN(Y190:AV190)*100</f>
        <v>90</v>
      </c>
      <c r="U190" s="300" t="n">
        <f aca="false">MAX(Y190:AV190)*100</f>
        <v>90</v>
      </c>
      <c r="V190" s="300" t="n">
        <f aca="false">MIN(AX190:BU190)*100</f>
        <v>67.5</v>
      </c>
      <c r="W190" s="300" t="n">
        <f aca="false">MAX(AX190:BU190)*100</f>
        <v>67.5</v>
      </c>
      <c r="Y190" s="263" t="n">
        <v>0.9</v>
      </c>
      <c r="Z190" s="263" t="n">
        <v>0.9</v>
      </c>
      <c r="AA190" s="263" t="n">
        <v>0.9</v>
      </c>
      <c r="AB190" s="263" t="n">
        <v>0.9</v>
      </c>
      <c r="AC190" s="263" t="n">
        <v>0.9</v>
      </c>
      <c r="AD190" s="263" t="n">
        <v>0.9</v>
      </c>
      <c r="AE190" s="263" t="n">
        <v>0.9</v>
      </c>
      <c r="AF190" s="263" t="n">
        <v>0.9</v>
      </c>
      <c r="AG190" s="263" t="n">
        <v>0.9</v>
      </c>
      <c r="AH190" s="263" t="n">
        <v>0.9</v>
      </c>
      <c r="AI190" s="263" t="n">
        <v>0.9</v>
      </c>
      <c r="AJ190" s="263" t="n">
        <v>0.9</v>
      </c>
      <c r="AK190" s="263" t="n">
        <v>0.9</v>
      </c>
      <c r="AL190" s="263" t="n">
        <v>0.9</v>
      </c>
      <c r="AM190" s="263" t="n">
        <v>0.9</v>
      </c>
      <c r="AN190" s="263" t="n">
        <v>0.9</v>
      </c>
      <c r="AO190" s="263" t="n">
        <v>0.9</v>
      </c>
      <c r="AP190" s="263" t="n">
        <v>0.9</v>
      </c>
      <c r="AQ190" s="263" t="n">
        <v>0.9</v>
      </c>
      <c r="AR190" s="263" t="n">
        <v>0.9</v>
      </c>
      <c r="AS190" s="263" t="n">
        <v>0.9</v>
      </c>
      <c r="AT190" s="263" t="n">
        <v>0.9</v>
      </c>
      <c r="AU190" s="263" t="n">
        <v>0.9</v>
      </c>
      <c r="AV190" s="263" t="n">
        <v>0.9</v>
      </c>
      <c r="AX190" s="263" t="n">
        <f aca="false">0.75*Y190</f>
        <v>0.675</v>
      </c>
      <c r="AY190" s="263" t="n">
        <f aca="false">0.75*Z190</f>
        <v>0.675</v>
      </c>
      <c r="AZ190" s="263" t="n">
        <f aca="false">0.75*AA190</f>
        <v>0.675</v>
      </c>
      <c r="BA190" s="263" t="n">
        <f aca="false">0.75*AB190</f>
        <v>0.675</v>
      </c>
      <c r="BB190" s="263" t="n">
        <f aca="false">0.75*AC190</f>
        <v>0.675</v>
      </c>
      <c r="BC190" s="263" t="n">
        <f aca="false">0.75*AD190</f>
        <v>0.675</v>
      </c>
      <c r="BD190" s="263" t="n">
        <f aca="false">0.75*AE190</f>
        <v>0.675</v>
      </c>
      <c r="BE190" s="263" t="n">
        <f aca="false">0.75*AF190</f>
        <v>0.675</v>
      </c>
      <c r="BF190" s="263" t="n">
        <f aca="false">0.75*AG190</f>
        <v>0.675</v>
      </c>
      <c r="BG190" s="263" t="n">
        <f aca="false">0.75*AH190</f>
        <v>0.675</v>
      </c>
      <c r="BH190" s="263" t="n">
        <f aca="false">0.75*AI190</f>
        <v>0.675</v>
      </c>
      <c r="BI190" s="263" t="n">
        <f aca="false">0.75*AJ190</f>
        <v>0.675</v>
      </c>
      <c r="BJ190" s="263" t="n">
        <f aca="false">0.75*AK190</f>
        <v>0.675</v>
      </c>
      <c r="BK190" s="263" t="n">
        <f aca="false">0.75*AL190</f>
        <v>0.675</v>
      </c>
      <c r="BL190" s="263" t="n">
        <f aca="false">0.75*AM190</f>
        <v>0.675</v>
      </c>
      <c r="BM190" s="263" t="n">
        <f aca="false">0.75*AN190</f>
        <v>0.675</v>
      </c>
      <c r="BN190" s="263" t="n">
        <f aca="false">0.75*AO190</f>
        <v>0.675</v>
      </c>
      <c r="BO190" s="263" t="n">
        <f aca="false">0.75*AP190</f>
        <v>0.675</v>
      </c>
      <c r="BP190" s="263" t="n">
        <f aca="false">0.75*AQ190</f>
        <v>0.675</v>
      </c>
      <c r="BQ190" s="263" t="n">
        <f aca="false">0.75*AR190</f>
        <v>0.675</v>
      </c>
      <c r="BR190" s="263" t="n">
        <f aca="false">0.75*AS190</f>
        <v>0.675</v>
      </c>
      <c r="BS190" s="263" t="n">
        <f aca="false">0.75*AT190</f>
        <v>0.675</v>
      </c>
      <c r="BT190" s="263" t="n">
        <f aca="false">0.75*AU190</f>
        <v>0.675</v>
      </c>
      <c r="BU190" s="263" t="n">
        <f aca="false">0.75*AV190</f>
        <v>0.675</v>
      </c>
    </row>
    <row r="191" customFormat="false" ht="10.5" hidden="false" customHeight="false" outlineLevel="0" collapsed="false">
      <c r="A191" s="74" t="str">
        <f aca="false">C191&amp;" "&amp;G191</f>
        <v>Lodging - Hotel Corridor</v>
      </c>
      <c r="B191" s="74" t="str">
        <f aca="false">C191&amp;" "&amp;G191&amp;" "&amp;I191&amp;" "&amp;J191</f>
        <v>Lodging - Hotel Corridor All Year WeHol</v>
      </c>
      <c r="C191" s="0" t="str">
        <f aca="false">C190</f>
        <v>Lodging - Hotel</v>
      </c>
      <c r="E191" s="278"/>
      <c r="G191" s="143" t="s">
        <v>48</v>
      </c>
      <c r="H191" s="144" t="n">
        <f aca="false">H190</f>
        <v>0.1003</v>
      </c>
      <c r="I191" s="0" t="s">
        <v>104</v>
      </c>
      <c r="J191" s="239" t="s">
        <v>117</v>
      </c>
      <c r="K191" s="289" t="n">
        <f aca="false">K$187</f>
        <v>114</v>
      </c>
      <c r="L191" s="240" t="n">
        <f aca="false">SUM(Y191:AV191)*K191</f>
        <v>2462.4</v>
      </c>
      <c r="M191" s="271" t="n">
        <f aca="false">SUM(L190:L191)</f>
        <v>7884</v>
      </c>
      <c r="N191" s="240" t="n">
        <f aca="false">SUM(AX191:BU191)*K191</f>
        <v>1846.8</v>
      </c>
      <c r="O191" s="272" t="n">
        <f aca="false">SUM(N190:N191)</f>
        <v>5913</v>
      </c>
      <c r="P191" s="242" t="s">
        <v>596</v>
      </c>
      <c r="Q191" s="78" t="s">
        <v>621</v>
      </c>
      <c r="R191" s="266" t="s">
        <v>109</v>
      </c>
      <c r="S191" s="79" t="s">
        <v>635</v>
      </c>
      <c r="T191" s="268" t="n">
        <f aca="false">MIN(Y191:AV191)*100</f>
        <v>90</v>
      </c>
      <c r="U191" s="268" t="n">
        <f aca="false">MAX(Y191:AV191)*100</f>
        <v>90</v>
      </c>
      <c r="V191" s="268" t="n">
        <f aca="false">MIN(AX191:BU191)*100</f>
        <v>67.5</v>
      </c>
      <c r="W191" s="268" t="n">
        <f aca="false">MAX(AX191:BU191)*100</f>
        <v>67.5</v>
      </c>
      <c r="Y191" s="263" t="n">
        <v>0.9</v>
      </c>
      <c r="Z191" s="263" t="n">
        <v>0.9</v>
      </c>
      <c r="AA191" s="263" t="n">
        <v>0.9</v>
      </c>
      <c r="AB191" s="263" t="n">
        <v>0.9</v>
      </c>
      <c r="AC191" s="263" t="n">
        <v>0.9</v>
      </c>
      <c r="AD191" s="263" t="n">
        <v>0.9</v>
      </c>
      <c r="AE191" s="263" t="n">
        <v>0.9</v>
      </c>
      <c r="AF191" s="263" t="n">
        <v>0.9</v>
      </c>
      <c r="AG191" s="263" t="n">
        <v>0.9</v>
      </c>
      <c r="AH191" s="263" t="n">
        <v>0.9</v>
      </c>
      <c r="AI191" s="263" t="n">
        <v>0.9</v>
      </c>
      <c r="AJ191" s="263" t="n">
        <v>0.9</v>
      </c>
      <c r="AK191" s="263" t="n">
        <v>0.9</v>
      </c>
      <c r="AL191" s="263" t="n">
        <v>0.9</v>
      </c>
      <c r="AM191" s="263" t="n">
        <v>0.9</v>
      </c>
      <c r="AN191" s="263" t="n">
        <v>0.9</v>
      </c>
      <c r="AO191" s="263" t="n">
        <v>0.9</v>
      </c>
      <c r="AP191" s="263" t="n">
        <v>0.9</v>
      </c>
      <c r="AQ191" s="263" t="n">
        <v>0.9</v>
      </c>
      <c r="AR191" s="263" t="n">
        <v>0.9</v>
      </c>
      <c r="AS191" s="263" t="n">
        <v>0.9</v>
      </c>
      <c r="AT191" s="263" t="n">
        <v>0.9</v>
      </c>
      <c r="AU191" s="263" t="n">
        <v>0.9</v>
      </c>
      <c r="AV191" s="263" t="n">
        <v>0.9</v>
      </c>
      <c r="AX191" s="263" t="n">
        <f aca="false">0.75*Y191</f>
        <v>0.675</v>
      </c>
      <c r="AY191" s="263" t="n">
        <f aca="false">0.75*Z191</f>
        <v>0.675</v>
      </c>
      <c r="AZ191" s="263" t="n">
        <f aca="false">0.75*AA191</f>
        <v>0.675</v>
      </c>
      <c r="BA191" s="263" t="n">
        <f aca="false">0.75*AB191</f>
        <v>0.675</v>
      </c>
      <c r="BB191" s="263" t="n">
        <f aca="false">0.75*AC191</f>
        <v>0.675</v>
      </c>
      <c r="BC191" s="263" t="n">
        <f aca="false">0.75*AD191</f>
        <v>0.675</v>
      </c>
      <c r="BD191" s="263" t="n">
        <f aca="false">0.75*AE191</f>
        <v>0.675</v>
      </c>
      <c r="BE191" s="263" t="n">
        <f aca="false">0.75*AF191</f>
        <v>0.675</v>
      </c>
      <c r="BF191" s="263" t="n">
        <f aca="false">0.75*AG191</f>
        <v>0.675</v>
      </c>
      <c r="BG191" s="263" t="n">
        <f aca="false">0.75*AH191</f>
        <v>0.675</v>
      </c>
      <c r="BH191" s="263" t="n">
        <f aca="false">0.75*AI191</f>
        <v>0.675</v>
      </c>
      <c r="BI191" s="263" t="n">
        <f aca="false">0.75*AJ191</f>
        <v>0.675</v>
      </c>
      <c r="BJ191" s="263" t="n">
        <f aca="false">0.75*AK191</f>
        <v>0.675</v>
      </c>
      <c r="BK191" s="263" t="n">
        <f aca="false">0.75*AL191</f>
        <v>0.675</v>
      </c>
      <c r="BL191" s="263" t="n">
        <f aca="false">0.75*AM191</f>
        <v>0.675</v>
      </c>
      <c r="BM191" s="263" t="n">
        <f aca="false">0.75*AN191</f>
        <v>0.675</v>
      </c>
      <c r="BN191" s="263" t="n">
        <f aca="false">0.75*AO191</f>
        <v>0.675</v>
      </c>
      <c r="BO191" s="263" t="n">
        <f aca="false">0.75*AP191</f>
        <v>0.675</v>
      </c>
      <c r="BP191" s="263" t="n">
        <f aca="false">0.75*AQ191</f>
        <v>0.675</v>
      </c>
      <c r="BQ191" s="263" t="n">
        <f aca="false">0.75*AR191</f>
        <v>0.675</v>
      </c>
      <c r="BR191" s="263" t="n">
        <f aca="false">0.75*AS191</f>
        <v>0.675</v>
      </c>
      <c r="BS191" s="263" t="n">
        <f aca="false">0.75*AT191</f>
        <v>0.675</v>
      </c>
      <c r="BT191" s="263" t="n">
        <f aca="false">0.75*AU191</f>
        <v>0.675</v>
      </c>
      <c r="BU191" s="263" t="n">
        <f aca="false">0.75*AV191</f>
        <v>0.675</v>
      </c>
    </row>
    <row r="192" customFormat="false" ht="10.5" hidden="false" customHeight="false" outlineLevel="0" collapsed="false">
      <c r="A192" s="74" t="str">
        <f aca="false">C192&amp;" "&amp;G192</f>
        <v>Lodging - Hotel Dining Area</v>
      </c>
      <c r="B192" s="74" t="str">
        <f aca="false">C192&amp;" "&amp;G192&amp;" "&amp;I192&amp;" "&amp;J192</f>
        <v>Lodging - Hotel Dining Area All Year Wd</v>
      </c>
      <c r="C192" s="0" t="str">
        <f aca="false">C191</f>
        <v>Lodging - Hotel</v>
      </c>
      <c r="E192" s="281" t="s">
        <v>636</v>
      </c>
      <c r="F192" s="282"/>
      <c r="G192" s="114" t="s">
        <v>40</v>
      </c>
      <c r="H192" s="115" t="n">
        <v>0.00626</v>
      </c>
      <c r="I192" s="116" t="s">
        <v>104</v>
      </c>
      <c r="J192" s="283" t="s">
        <v>247</v>
      </c>
      <c r="K192" s="284" t="n">
        <f aca="false">K$186</f>
        <v>251</v>
      </c>
      <c r="L192" s="285" t="n">
        <f aca="false">SUM(Y192:AV192)*K192</f>
        <v>2858.75789473684</v>
      </c>
      <c r="M192" s="285"/>
      <c r="N192" s="285" t="n">
        <f aca="false">SUM(AX192:BU192)*K192</f>
        <v>2377.89473684211</v>
      </c>
      <c r="O192" s="286"/>
      <c r="P192" s="283" t="s">
        <v>596</v>
      </c>
      <c r="Q192" s="287" t="s">
        <v>621</v>
      </c>
      <c r="R192" s="287" t="s">
        <v>109</v>
      </c>
      <c r="S192" s="288" t="s">
        <v>635</v>
      </c>
      <c r="T192" s="268" t="n">
        <f aca="false">MIN(Y192:AV192)*100</f>
        <v>15</v>
      </c>
      <c r="U192" s="268" t="n">
        <f aca="false">MAX(Y192:AV192)*100</f>
        <v>90</v>
      </c>
      <c r="V192" s="268" t="n">
        <f aca="false">MIN(AX192:BU192)*100</f>
        <v>25</v>
      </c>
      <c r="W192" s="268" t="n">
        <f aca="false">MAX(AX192:BU192)*100</f>
        <v>67.5</v>
      </c>
      <c r="Y192" s="263" t="n">
        <v>0.176315789473684</v>
      </c>
      <c r="Z192" s="263" t="n">
        <v>0.163157894736842</v>
      </c>
      <c r="AA192" s="263" t="n">
        <v>0.15</v>
      </c>
      <c r="AB192" s="263" t="n">
        <v>0.15</v>
      </c>
      <c r="AC192" s="263" t="n">
        <v>0.163157894736842</v>
      </c>
      <c r="AD192" s="263" t="n">
        <v>0.189473684210526</v>
      </c>
      <c r="AE192" s="263" t="n">
        <v>0.281578947368421</v>
      </c>
      <c r="AF192" s="263" t="n">
        <v>0.386842105263158</v>
      </c>
      <c r="AG192" s="263" t="n">
        <v>0.505263157894737</v>
      </c>
      <c r="AH192" s="263" t="n">
        <v>0.636842105263158</v>
      </c>
      <c r="AI192" s="263" t="n">
        <v>0.768421052631579</v>
      </c>
      <c r="AJ192" s="263" t="n">
        <v>0.781578947368421</v>
      </c>
      <c r="AK192" s="263" t="n">
        <v>0.834210526315789</v>
      </c>
      <c r="AL192" s="263" t="n">
        <v>0.9</v>
      </c>
      <c r="AM192" s="263" t="n">
        <v>0.873684210526316</v>
      </c>
      <c r="AN192" s="263" t="n">
        <v>0.834210526315789</v>
      </c>
      <c r="AO192" s="263" t="n">
        <v>0.768421052631579</v>
      </c>
      <c r="AP192" s="263" t="n">
        <v>0.65</v>
      </c>
      <c r="AQ192" s="263" t="n">
        <v>0.505263157894737</v>
      </c>
      <c r="AR192" s="263" t="n">
        <v>0.452631578947368</v>
      </c>
      <c r="AS192" s="263" t="n">
        <v>0.373684210526316</v>
      </c>
      <c r="AT192" s="263" t="n">
        <v>0.360526315789474</v>
      </c>
      <c r="AU192" s="263" t="n">
        <v>0.255263157894737</v>
      </c>
      <c r="AV192" s="263" t="n">
        <v>0.228947368421053</v>
      </c>
      <c r="AX192" s="263" t="n">
        <f aca="false">MAX(0.25,Y192*0.75)</f>
        <v>0.25</v>
      </c>
      <c r="AY192" s="263" t="n">
        <f aca="false">MAX(0.25,Z192*0.75)</f>
        <v>0.25</v>
      </c>
      <c r="AZ192" s="263" t="n">
        <f aca="false">MAX(0.25,AA192*0.75)</f>
        <v>0.25</v>
      </c>
      <c r="BA192" s="263" t="n">
        <f aca="false">MAX(0.25,AB192*0.75)</f>
        <v>0.25</v>
      </c>
      <c r="BB192" s="263" t="n">
        <f aca="false">MAX(0.25,AC192*0.75)</f>
        <v>0.25</v>
      </c>
      <c r="BC192" s="263" t="n">
        <f aca="false">MAX(0.25,AD192*0.75)</f>
        <v>0.25</v>
      </c>
      <c r="BD192" s="263" t="n">
        <f aca="false">MAX(0.25,AE192*0.75)</f>
        <v>0.25</v>
      </c>
      <c r="BE192" s="263" t="n">
        <f aca="false">MAX(0.25,AF192*0.75)</f>
        <v>0.290131578947368</v>
      </c>
      <c r="BF192" s="263" t="n">
        <f aca="false">MAX(0.25,AG192*0.75)</f>
        <v>0.378947368421053</v>
      </c>
      <c r="BG192" s="263" t="n">
        <f aca="false">MAX(0.25,AH192*0.75)</f>
        <v>0.477631578947368</v>
      </c>
      <c r="BH192" s="263" t="n">
        <f aca="false">MAX(0.25,AI192*0.75)</f>
        <v>0.576315789473684</v>
      </c>
      <c r="BI192" s="263" t="n">
        <f aca="false">MAX(0.25,AJ192*0.75)</f>
        <v>0.586184210526316</v>
      </c>
      <c r="BJ192" s="263" t="n">
        <f aca="false">MAX(0.25,AK192*0.75)</f>
        <v>0.625657894736842</v>
      </c>
      <c r="BK192" s="263" t="n">
        <f aca="false">MAX(0.25,AL192*0.75)</f>
        <v>0.675</v>
      </c>
      <c r="BL192" s="263" t="n">
        <f aca="false">MAX(0.25,AM192*0.75)</f>
        <v>0.655263157894737</v>
      </c>
      <c r="BM192" s="263" t="n">
        <f aca="false">MAX(0.25,AN192*0.75)</f>
        <v>0.625657894736842</v>
      </c>
      <c r="BN192" s="263" t="n">
        <f aca="false">MAX(0.25,AO192*0.75)</f>
        <v>0.576315789473684</v>
      </c>
      <c r="BO192" s="263" t="n">
        <f aca="false">MAX(0.25,AP192*0.75)</f>
        <v>0.4875</v>
      </c>
      <c r="BP192" s="263" t="n">
        <f aca="false">MAX(0.25,AQ192*0.75)</f>
        <v>0.378947368421053</v>
      </c>
      <c r="BQ192" s="263" t="n">
        <f aca="false">MAX(0.25,AR192*0.75)</f>
        <v>0.339473684210526</v>
      </c>
      <c r="BR192" s="263" t="n">
        <f aca="false">MAX(0.25,AS192*0.75)</f>
        <v>0.280263157894737</v>
      </c>
      <c r="BS192" s="263" t="n">
        <f aca="false">MAX(0.25,AT192*0.75)</f>
        <v>0.270394736842105</v>
      </c>
      <c r="BT192" s="263" t="n">
        <f aca="false">MAX(0.25,AU192*0.75)</f>
        <v>0.25</v>
      </c>
      <c r="BU192" s="263" t="n">
        <f aca="false">MAX(0.25,AV192*0.75)</f>
        <v>0.25</v>
      </c>
    </row>
    <row r="193" customFormat="false" ht="10.5" hidden="false" customHeight="false" outlineLevel="0" collapsed="false">
      <c r="A193" s="74" t="str">
        <f aca="false">C193&amp;" "&amp;G193</f>
        <v>Lodging - Hotel Dining Area</v>
      </c>
      <c r="B193" s="74" t="str">
        <f aca="false">C193&amp;" "&amp;G193&amp;" "&amp;I193&amp;" "&amp;J193</f>
        <v>Lodging - Hotel Dining Area All Year WeHol</v>
      </c>
      <c r="C193" s="0" t="str">
        <f aca="false">C192</f>
        <v>Lodging - Hotel</v>
      </c>
      <c r="E193" s="278"/>
      <c r="G193" s="143" t="s">
        <v>40</v>
      </c>
      <c r="H193" s="144" t="n">
        <f aca="false">H192</f>
        <v>0.00626</v>
      </c>
      <c r="I193" s="0" t="s">
        <v>104</v>
      </c>
      <c r="J193" s="239" t="s">
        <v>117</v>
      </c>
      <c r="K193" s="289" t="n">
        <f aca="false">K$187</f>
        <v>114</v>
      </c>
      <c r="L193" s="240" t="n">
        <f aca="false">SUM(Y193:AV193)*K193</f>
        <v>625.92</v>
      </c>
      <c r="M193" s="271" t="n">
        <f aca="false">SUM(L192:L193)</f>
        <v>3484.67789473684</v>
      </c>
      <c r="N193" s="240" t="n">
        <f aca="false">SUM(AX193:BU193)*K193</f>
        <v>729.84</v>
      </c>
      <c r="O193" s="272" t="n">
        <f aca="false">SUM(N192:N193)</f>
        <v>3107.73473684211</v>
      </c>
      <c r="P193" s="242" t="s">
        <v>596</v>
      </c>
      <c r="Q193" s="78" t="s">
        <v>621</v>
      </c>
      <c r="R193" s="266" t="s">
        <v>109</v>
      </c>
      <c r="S193" s="79" t="s">
        <v>635</v>
      </c>
      <c r="T193" s="268" t="n">
        <f aca="false">MIN(Y193:AV193)*100</f>
        <v>6</v>
      </c>
      <c r="U193" s="268" t="n">
        <f aca="false">MAX(Y193:AV193)*100</f>
        <v>45</v>
      </c>
      <c r="V193" s="268" t="n">
        <f aca="false">MIN(AX193:BU193)*100</f>
        <v>25</v>
      </c>
      <c r="W193" s="268" t="n">
        <f aca="false">MAX(AX193:BU193)*100</f>
        <v>33.75</v>
      </c>
      <c r="Y193" s="263" t="n">
        <v>0.0736842105263158</v>
      </c>
      <c r="Z193" s="263" t="n">
        <v>0.0668421052631579</v>
      </c>
      <c r="AA193" s="263" t="n">
        <v>0.06</v>
      </c>
      <c r="AB193" s="263" t="n">
        <v>0.06</v>
      </c>
      <c r="AC193" s="263" t="n">
        <v>0.0668421052631579</v>
      </c>
      <c r="AD193" s="263" t="n">
        <v>0.0805263157894737</v>
      </c>
      <c r="AE193" s="263" t="n">
        <v>0.128421052631579</v>
      </c>
      <c r="AF193" s="263" t="n">
        <v>0.183157894736842</v>
      </c>
      <c r="AG193" s="263" t="n">
        <v>0.244736842105263</v>
      </c>
      <c r="AH193" s="263" t="n">
        <v>0.313157894736842</v>
      </c>
      <c r="AI193" s="263" t="n">
        <v>0.381578947368421</v>
      </c>
      <c r="AJ193" s="263" t="n">
        <v>0.388421052631579</v>
      </c>
      <c r="AK193" s="263" t="n">
        <v>0.415789473684211</v>
      </c>
      <c r="AL193" s="263" t="n">
        <v>0.45</v>
      </c>
      <c r="AM193" s="263" t="n">
        <v>0.436315789473684</v>
      </c>
      <c r="AN193" s="263" t="n">
        <v>0.415789473684211</v>
      </c>
      <c r="AO193" s="263" t="n">
        <v>0.381578947368421</v>
      </c>
      <c r="AP193" s="263" t="n">
        <v>0.32</v>
      </c>
      <c r="AQ193" s="263" t="n">
        <v>0.244736842105263</v>
      </c>
      <c r="AR193" s="263" t="n">
        <v>0.217368421052632</v>
      </c>
      <c r="AS193" s="263" t="n">
        <v>0.176315789473684</v>
      </c>
      <c r="AT193" s="263" t="n">
        <v>0.169473684210526</v>
      </c>
      <c r="AU193" s="263" t="n">
        <v>0.114736842105263</v>
      </c>
      <c r="AV193" s="263" t="n">
        <v>0.101052631578947</v>
      </c>
      <c r="AX193" s="263" t="n">
        <f aca="false">MAX(0.25,Y193*0.75)</f>
        <v>0.25</v>
      </c>
      <c r="AY193" s="263" t="n">
        <f aca="false">MAX(0.25,Z193*0.75)</f>
        <v>0.25</v>
      </c>
      <c r="AZ193" s="263" t="n">
        <f aca="false">MAX(0.25,AA193*0.75)</f>
        <v>0.25</v>
      </c>
      <c r="BA193" s="263" t="n">
        <f aca="false">MAX(0.25,AB193*0.75)</f>
        <v>0.25</v>
      </c>
      <c r="BB193" s="263" t="n">
        <f aca="false">MAX(0.25,AC193*0.75)</f>
        <v>0.25</v>
      </c>
      <c r="BC193" s="263" t="n">
        <f aca="false">MAX(0.25,AD193*0.75)</f>
        <v>0.25</v>
      </c>
      <c r="BD193" s="263" t="n">
        <f aca="false">MAX(0.25,AE193*0.75)</f>
        <v>0.25</v>
      </c>
      <c r="BE193" s="263" t="n">
        <f aca="false">MAX(0.25,AF193*0.75)</f>
        <v>0.25</v>
      </c>
      <c r="BF193" s="263" t="n">
        <f aca="false">MAX(0.25,AG193*0.75)</f>
        <v>0.25</v>
      </c>
      <c r="BG193" s="263" t="n">
        <f aca="false">MAX(0.25,AH193*0.75)</f>
        <v>0.25</v>
      </c>
      <c r="BH193" s="263" t="n">
        <f aca="false">MAX(0.25,AI193*0.75)</f>
        <v>0.286184210526316</v>
      </c>
      <c r="BI193" s="263" t="n">
        <f aca="false">MAX(0.25,AJ193*0.75)</f>
        <v>0.291315789473684</v>
      </c>
      <c r="BJ193" s="263" t="n">
        <f aca="false">MAX(0.25,AK193*0.75)</f>
        <v>0.311842105263158</v>
      </c>
      <c r="BK193" s="263" t="n">
        <f aca="false">MAX(0.25,AL193*0.75)</f>
        <v>0.3375</v>
      </c>
      <c r="BL193" s="263" t="n">
        <f aca="false">MAX(0.25,AM193*0.75)</f>
        <v>0.327236842105263</v>
      </c>
      <c r="BM193" s="263" t="n">
        <f aca="false">MAX(0.25,AN193*0.75)</f>
        <v>0.311842105263158</v>
      </c>
      <c r="BN193" s="263" t="n">
        <f aca="false">MAX(0.25,AO193*0.75)</f>
        <v>0.286184210526316</v>
      </c>
      <c r="BO193" s="263" t="n">
        <f aca="false">MAX(0.25,AP193*0.75)</f>
        <v>0.25</v>
      </c>
      <c r="BP193" s="263" t="n">
        <f aca="false">MAX(0.25,AQ193*0.75)</f>
        <v>0.25</v>
      </c>
      <c r="BQ193" s="263" t="n">
        <f aca="false">MAX(0.25,AR193*0.75)</f>
        <v>0.25</v>
      </c>
      <c r="BR193" s="263" t="n">
        <f aca="false">MAX(0.25,AS193*0.75)</f>
        <v>0.25</v>
      </c>
      <c r="BS193" s="263" t="n">
        <f aca="false">MAX(0.25,AT193*0.75)</f>
        <v>0.25</v>
      </c>
      <c r="BT193" s="263" t="n">
        <f aca="false">MAX(0.25,AU193*0.75)</f>
        <v>0.25</v>
      </c>
      <c r="BU193" s="263" t="n">
        <f aca="false">MAX(0.25,AV193*0.75)</f>
        <v>0.25</v>
      </c>
    </row>
    <row r="194" customFormat="false" ht="10.5" hidden="false" customHeight="false" outlineLevel="0" collapsed="false">
      <c r="A194" s="74" t="str">
        <f aca="false">C194&amp;" "&amp;G194</f>
        <v>Lodging - Hotel Kitchen and Food Preparation</v>
      </c>
      <c r="B194" s="74" t="str">
        <f aca="false">C194&amp;" "&amp;G194&amp;" "&amp;I194&amp;" "&amp;J194</f>
        <v>Lodging - Hotel Kitchen and Food Preparation All Year Wd</v>
      </c>
      <c r="C194" s="0" t="str">
        <f aca="false">C193</f>
        <v>Lodging - Hotel</v>
      </c>
      <c r="E194" s="281" t="s">
        <v>608</v>
      </c>
      <c r="F194" s="282"/>
      <c r="G194" s="114" t="s">
        <v>41</v>
      </c>
      <c r="H194" s="115" t="n">
        <v>0.00375</v>
      </c>
      <c r="I194" s="116" t="s">
        <v>104</v>
      </c>
      <c r="J194" s="283" t="s">
        <v>247</v>
      </c>
      <c r="K194" s="284" t="n">
        <f aca="false">K$186</f>
        <v>251</v>
      </c>
      <c r="L194" s="285" t="n">
        <f aca="false">SUM(Y194:AV194)*K194</f>
        <v>3250.84631578947</v>
      </c>
      <c r="M194" s="285"/>
      <c r="N194" s="285" t="n">
        <f aca="false">SUM(AX194:BU194)*K194</f>
        <v>2599.69947368421</v>
      </c>
      <c r="O194" s="286"/>
      <c r="P194" s="283" t="s">
        <v>596</v>
      </c>
      <c r="Q194" s="287" t="s">
        <v>621</v>
      </c>
      <c r="R194" s="287" t="s">
        <v>109</v>
      </c>
      <c r="S194" s="288" t="s">
        <v>635</v>
      </c>
      <c r="T194" s="268" t="n">
        <f aca="false">MIN(Y194:AV194)*100</f>
        <v>20</v>
      </c>
      <c r="U194" s="268" t="n">
        <f aca="false">MAX(Y194:AV194)*100</f>
        <v>88</v>
      </c>
      <c r="V194" s="268" t="n">
        <f aca="false">MIN(AX194:BU194)*100</f>
        <v>25</v>
      </c>
      <c r="W194" s="268" t="n">
        <f aca="false">MAX(AX194:BU194)*100</f>
        <v>66</v>
      </c>
      <c r="Y194" s="263" t="n">
        <v>0.2</v>
      </c>
      <c r="Z194" s="263" t="n">
        <v>0.2</v>
      </c>
      <c r="AA194" s="263" t="n">
        <v>0.2</v>
      </c>
      <c r="AB194" s="263" t="n">
        <v>0.2</v>
      </c>
      <c r="AC194" s="263" t="n">
        <v>0.2</v>
      </c>
      <c r="AD194" s="263" t="n">
        <f aca="false">MIN(0.88,AD192*1.2)</f>
        <v>0.227368421052632</v>
      </c>
      <c r="AE194" s="263" t="n">
        <f aca="false">MIN(0.88,AE192*1.2)</f>
        <v>0.337894736842105</v>
      </c>
      <c r="AF194" s="263" t="n">
        <f aca="false">MIN(0.88,AF192*1.2)</f>
        <v>0.464210526315789</v>
      </c>
      <c r="AG194" s="263" t="n">
        <f aca="false">MIN(0.88,AG192*1.2)</f>
        <v>0.606315789473684</v>
      </c>
      <c r="AH194" s="263" t="n">
        <f aca="false">MIN(0.88,AH192*1.2)</f>
        <v>0.76421052631579</v>
      </c>
      <c r="AI194" s="263" t="n">
        <f aca="false">MIN(0.88,AI192*1.2)</f>
        <v>0.88</v>
      </c>
      <c r="AJ194" s="263" t="n">
        <f aca="false">MIN(0.88,AJ192*1.2)</f>
        <v>0.88</v>
      </c>
      <c r="AK194" s="263" t="n">
        <f aca="false">MIN(0.88,AK192*1.2)</f>
        <v>0.88</v>
      </c>
      <c r="AL194" s="263" t="n">
        <f aca="false">MIN(0.88,AL192*1.2)</f>
        <v>0.88</v>
      </c>
      <c r="AM194" s="263" t="n">
        <f aca="false">MIN(0.88,AM192*1.2)</f>
        <v>0.88</v>
      </c>
      <c r="AN194" s="263" t="n">
        <f aca="false">MIN(0.88,AN192*1.2)</f>
        <v>0.88</v>
      </c>
      <c r="AO194" s="263" t="n">
        <f aca="false">MIN(0.88,AO192*1.2)</f>
        <v>0.88</v>
      </c>
      <c r="AP194" s="263" t="n">
        <f aca="false">MIN(0.88,AP192*1.2)</f>
        <v>0.78</v>
      </c>
      <c r="AQ194" s="263" t="n">
        <f aca="false">MIN(0.88,AQ192*1.2)</f>
        <v>0.606315789473684</v>
      </c>
      <c r="AR194" s="263" t="n">
        <f aca="false">MIN(0.88,AR192*1.2)</f>
        <v>0.543157894736842</v>
      </c>
      <c r="AS194" s="263" t="n">
        <f aca="false">MIN(0.88,AS192*1.2)</f>
        <v>0.448421052631579</v>
      </c>
      <c r="AT194" s="263" t="n">
        <f aca="false">MIN(0.88,AT192*1.2)</f>
        <v>0.432631578947368</v>
      </c>
      <c r="AU194" s="263" t="n">
        <f aca="false">MIN(0.88,AU192*1.2)</f>
        <v>0.306315789473684</v>
      </c>
      <c r="AV194" s="263" t="n">
        <f aca="false">MIN(0.88,AV192*1.2)</f>
        <v>0.274736842105263</v>
      </c>
      <c r="AX194" s="263" t="n">
        <f aca="false">MAX(0.25,Y194*0.75)</f>
        <v>0.25</v>
      </c>
      <c r="AY194" s="263" t="n">
        <f aca="false">MAX(0.25,Z194*0.75)</f>
        <v>0.25</v>
      </c>
      <c r="AZ194" s="263" t="n">
        <f aca="false">MAX(0.25,AA194*0.75)</f>
        <v>0.25</v>
      </c>
      <c r="BA194" s="263" t="n">
        <f aca="false">MAX(0.25,AB194*0.75)</f>
        <v>0.25</v>
      </c>
      <c r="BB194" s="263" t="n">
        <f aca="false">MAX(0.25,AC194*0.75)</f>
        <v>0.25</v>
      </c>
      <c r="BC194" s="263" t="n">
        <f aca="false">MAX(0.25,AD194*0.75)</f>
        <v>0.25</v>
      </c>
      <c r="BD194" s="263" t="n">
        <f aca="false">MAX(0.25,AE194*0.75)</f>
        <v>0.253421052631579</v>
      </c>
      <c r="BE194" s="263" t="n">
        <f aca="false">MAX(0.25,AF194*0.75)</f>
        <v>0.348157894736842</v>
      </c>
      <c r="BF194" s="263" t="n">
        <f aca="false">MAX(0.25,AG194*0.75)</f>
        <v>0.454736842105263</v>
      </c>
      <c r="BG194" s="263" t="n">
        <f aca="false">MAX(0.25,AH194*0.75)</f>
        <v>0.573157894736842</v>
      </c>
      <c r="BH194" s="263" t="n">
        <f aca="false">MAX(0.25,AI194*0.75)</f>
        <v>0.66</v>
      </c>
      <c r="BI194" s="263" t="n">
        <f aca="false">MAX(0.25,AJ194*0.75)</f>
        <v>0.66</v>
      </c>
      <c r="BJ194" s="263" t="n">
        <f aca="false">MAX(0.25,AK194*0.75)</f>
        <v>0.66</v>
      </c>
      <c r="BK194" s="263" t="n">
        <f aca="false">MAX(0.25,AL194*0.75)</f>
        <v>0.66</v>
      </c>
      <c r="BL194" s="263" t="n">
        <f aca="false">MAX(0.25,AM194*0.75)</f>
        <v>0.66</v>
      </c>
      <c r="BM194" s="263" t="n">
        <f aca="false">MAX(0.25,AN194*0.75)</f>
        <v>0.66</v>
      </c>
      <c r="BN194" s="263" t="n">
        <f aca="false">MAX(0.25,AO194*0.75)</f>
        <v>0.66</v>
      </c>
      <c r="BO194" s="263" t="n">
        <f aca="false">MAX(0.25,AP194*0.75)</f>
        <v>0.585</v>
      </c>
      <c r="BP194" s="263" t="n">
        <f aca="false">MAX(0.25,AQ194*0.75)</f>
        <v>0.454736842105263</v>
      </c>
      <c r="BQ194" s="263" t="n">
        <f aca="false">MAX(0.25,AR194*0.75)</f>
        <v>0.407368421052632</v>
      </c>
      <c r="BR194" s="263" t="n">
        <f aca="false">MAX(0.25,AS194*0.75)</f>
        <v>0.336315789473684</v>
      </c>
      <c r="BS194" s="263" t="n">
        <f aca="false">MAX(0.25,AT194*0.75)</f>
        <v>0.324473684210526</v>
      </c>
      <c r="BT194" s="263" t="n">
        <f aca="false">MAX(0.25,AU194*0.75)</f>
        <v>0.25</v>
      </c>
      <c r="BU194" s="263" t="n">
        <f aca="false">MAX(0.25,AV194*0.75)</f>
        <v>0.25</v>
      </c>
    </row>
    <row r="195" customFormat="false" ht="10.5" hidden="false" customHeight="false" outlineLevel="0" collapsed="false">
      <c r="A195" s="74" t="str">
        <f aca="false">C195&amp;" "&amp;G195</f>
        <v>Lodging - Hotel Kitchen and Food Preparation</v>
      </c>
      <c r="B195" s="74" t="str">
        <f aca="false">C195&amp;" "&amp;G195&amp;" "&amp;I195&amp;" "&amp;J195</f>
        <v>Lodging - Hotel Kitchen and Food Preparation All Year WeHol</v>
      </c>
      <c r="C195" s="0" t="str">
        <f aca="false">C194</f>
        <v>Lodging - Hotel</v>
      </c>
      <c r="E195" s="278"/>
      <c r="G195" s="143" t="s">
        <v>41</v>
      </c>
      <c r="H195" s="144" t="n">
        <f aca="false">H194</f>
        <v>0.00375</v>
      </c>
      <c r="I195" s="0" t="s">
        <v>104</v>
      </c>
      <c r="J195" s="239" t="s">
        <v>117</v>
      </c>
      <c r="K195" s="289" t="n">
        <f aca="false">K$187</f>
        <v>114</v>
      </c>
      <c r="L195" s="240" t="n">
        <f aca="false">SUM(Y195:AV195)*K195</f>
        <v>1272.876</v>
      </c>
      <c r="M195" s="271" t="n">
        <f aca="false">SUM(L194:L195)</f>
        <v>4523.72231578947</v>
      </c>
      <c r="N195" s="240" t="n">
        <f aca="false">SUM(AX195:BU195)*K195</f>
        <v>1041.7725</v>
      </c>
      <c r="O195" s="272" t="n">
        <f aca="false">SUM(N194:N195)</f>
        <v>3641.47197368421</v>
      </c>
      <c r="P195" s="242" t="s">
        <v>596</v>
      </c>
      <c r="Q195" s="78" t="s">
        <v>621</v>
      </c>
      <c r="R195" s="266" t="s">
        <v>109</v>
      </c>
      <c r="S195" s="79" t="s">
        <v>635</v>
      </c>
      <c r="T195" s="268" t="n">
        <f aca="false">MIN(Y195:AV195)*100</f>
        <v>20</v>
      </c>
      <c r="U195" s="268" t="n">
        <f aca="false">MAX(Y195:AV195)*100</f>
        <v>74.8</v>
      </c>
      <c r="V195" s="268" t="n">
        <f aca="false">MIN(AX195:BU195)*100</f>
        <v>25</v>
      </c>
      <c r="W195" s="268" t="n">
        <f aca="false">MAX(AX195:BU195)*100</f>
        <v>56.1</v>
      </c>
      <c r="Y195" s="263" t="n">
        <f aca="false">MAX(0.2,Y194*0.85)</f>
        <v>0.2</v>
      </c>
      <c r="Z195" s="263" t="n">
        <f aca="false">MAX(0.2,Z194*0.85)</f>
        <v>0.2</v>
      </c>
      <c r="AA195" s="263" t="n">
        <f aca="false">MAX(0.2,AA194*0.85)</f>
        <v>0.2</v>
      </c>
      <c r="AB195" s="263" t="n">
        <f aca="false">MAX(0.2,AB194*0.85)</f>
        <v>0.2</v>
      </c>
      <c r="AC195" s="263" t="n">
        <f aca="false">MAX(0.2,AC194*0.85)</f>
        <v>0.2</v>
      </c>
      <c r="AD195" s="263" t="n">
        <f aca="false">MAX(0.2,AD194*0.85)</f>
        <v>0.2</v>
      </c>
      <c r="AE195" s="263" t="n">
        <f aca="false">MAX(0.2,AE194*0.85)</f>
        <v>0.287210526315789</v>
      </c>
      <c r="AF195" s="263" t="n">
        <f aca="false">MAX(0.2,AF194*0.85)</f>
        <v>0.394578947368421</v>
      </c>
      <c r="AG195" s="263" t="n">
        <f aca="false">MAX(0.2,AG194*0.85)</f>
        <v>0.515368421052632</v>
      </c>
      <c r="AH195" s="263" t="n">
        <f aca="false">MAX(0.2,AH194*0.85)</f>
        <v>0.649578947368421</v>
      </c>
      <c r="AI195" s="263" t="n">
        <f aca="false">MAX(0.2,AI194*0.85)</f>
        <v>0.748</v>
      </c>
      <c r="AJ195" s="263" t="n">
        <f aca="false">MAX(0.2,AJ194*0.85)</f>
        <v>0.748</v>
      </c>
      <c r="AK195" s="263" t="n">
        <f aca="false">MAX(0.2,AK194*0.85)</f>
        <v>0.748</v>
      </c>
      <c r="AL195" s="263" t="n">
        <f aca="false">MAX(0.2,AL194*0.85)</f>
        <v>0.748</v>
      </c>
      <c r="AM195" s="263" t="n">
        <f aca="false">MAX(0.2,AM194*0.85)</f>
        <v>0.748</v>
      </c>
      <c r="AN195" s="263" t="n">
        <f aca="false">MAX(0.2,AN194*0.85)</f>
        <v>0.748</v>
      </c>
      <c r="AO195" s="263" t="n">
        <f aca="false">MAX(0.2,AO194*0.85)</f>
        <v>0.748</v>
      </c>
      <c r="AP195" s="263" t="n">
        <f aca="false">MAX(0.2,AP194*0.85)</f>
        <v>0.663</v>
      </c>
      <c r="AQ195" s="263" t="n">
        <f aca="false">MAX(0.2,AQ194*0.85)</f>
        <v>0.515368421052632</v>
      </c>
      <c r="AR195" s="263" t="n">
        <f aca="false">MAX(0.2,AR194*0.85)</f>
        <v>0.461684210526316</v>
      </c>
      <c r="AS195" s="263" t="n">
        <f aca="false">MAX(0.2,AS194*0.85)</f>
        <v>0.381157894736842</v>
      </c>
      <c r="AT195" s="263" t="n">
        <f aca="false">MAX(0.2,AT194*0.85)</f>
        <v>0.367736842105263</v>
      </c>
      <c r="AU195" s="263" t="n">
        <f aca="false">MAX(0.2,AU194*0.85)</f>
        <v>0.260368421052632</v>
      </c>
      <c r="AV195" s="263" t="n">
        <f aca="false">MAX(0.2,AV194*0.85)</f>
        <v>0.233526315789474</v>
      </c>
      <c r="AX195" s="263" t="n">
        <f aca="false">MAX(0.25,Y195*0.75)</f>
        <v>0.25</v>
      </c>
      <c r="AY195" s="263" t="n">
        <f aca="false">MAX(0.25,Z195*0.75)</f>
        <v>0.25</v>
      </c>
      <c r="AZ195" s="263" t="n">
        <f aca="false">MAX(0.25,AA195*0.75)</f>
        <v>0.25</v>
      </c>
      <c r="BA195" s="263" t="n">
        <f aca="false">MAX(0.25,AB195*0.75)</f>
        <v>0.25</v>
      </c>
      <c r="BB195" s="263" t="n">
        <f aca="false">MAX(0.25,AC195*0.75)</f>
        <v>0.25</v>
      </c>
      <c r="BC195" s="263" t="n">
        <f aca="false">MAX(0.25,AD195*0.75)</f>
        <v>0.25</v>
      </c>
      <c r="BD195" s="263" t="n">
        <f aca="false">MAX(0.25,AE195*0.75)</f>
        <v>0.25</v>
      </c>
      <c r="BE195" s="263" t="n">
        <f aca="false">MAX(0.25,AF195*0.75)</f>
        <v>0.295934210526316</v>
      </c>
      <c r="BF195" s="263" t="n">
        <f aca="false">MAX(0.25,AG195*0.75)</f>
        <v>0.386526315789474</v>
      </c>
      <c r="BG195" s="263" t="n">
        <f aca="false">MAX(0.25,AH195*0.75)</f>
        <v>0.487184210526316</v>
      </c>
      <c r="BH195" s="263" t="n">
        <f aca="false">MAX(0.25,AI195*0.75)</f>
        <v>0.561</v>
      </c>
      <c r="BI195" s="263" t="n">
        <f aca="false">MAX(0.25,AJ195*0.75)</f>
        <v>0.561</v>
      </c>
      <c r="BJ195" s="263" t="n">
        <f aca="false">MAX(0.25,AK195*0.75)</f>
        <v>0.561</v>
      </c>
      <c r="BK195" s="263" t="n">
        <f aca="false">MAX(0.25,AL195*0.75)</f>
        <v>0.561</v>
      </c>
      <c r="BL195" s="263" t="n">
        <f aca="false">MAX(0.25,AM195*0.75)</f>
        <v>0.561</v>
      </c>
      <c r="BM195" s="263" t="n">
        <f aca="false">MAX(0.25,AN195*0.75)</f>
        <v>0.561</v>
      </c>
      <c r="BN195" s="263" t="n">
        <f aca="false">MAX(0.25,AO195*0.75)</f>
        <v>0.561</v>
      </c>
      <c r="BO195" s="263" t="n">
        <f aca="false">MAX(0.25,AP195*0.75)</f>
        <v>0.49725</v>
      </c>
      <c r="BP195" s="263" t="n">
        <f aca="false">MAX(0.25,AQ195*0.75)</f>
        <v>0.386526315789474</v>
      </c>
      <c r="BQ195" s="263" t="n">
        <f aca="false">MAX(0.25,AR195*0.75)</f>
        <v>0.346263157894737</v>
      </c>
      <c r="BR195" s="263" t="n">
        <f aca="false">MAX(0.25,AS195*0.75)</f>
        <v>0.285868421052632</v>
      </c>
      <c r="BS195" s="263" t="n">
        <f aca="false">MAX(0.25,AT195*0.75)</f>
        <v>0.275802631578947</v>
      </c>
      <c r="BT195" s="263" t="n">
        <f aca="false">MAX(0.25,AU195*0.75)</f>
        <v>0.25</v>
      </c>
      <c r="BU195" s="263" t="n">
        <f aca="false">MAX(0.25,AV195*0.75)</f>
        <v>0.25</v>
      </c>
    </row>
    <row r="196" customFormat="false" ht="10.5" hidden="false" customHeight="false" outlineLevel="0" collapsed="false">
      <c r="A196" s="74" t="str">
        <f aca="false">C196&amp;" "&amp;G196</f>
        <v>Lodging - Hotel Bar, Cocktail Lounge</v>
      </c>
      <c r="B196" s="74" t="str">
        <f aca="false">C196&amp;" "&amp;G196&amp;" "&amp;I196&amp;" "&amp;J196</f>
        <v>Lodging - Hotel Bar, Cocktail Lounge All Year Wd</v>
      </c>
      <c r="C196" s="0" t="str">
        <f aca="false">C195</f>
        <v>Lodging - Hotel</v>
      </c>
      <c r="E196" s="281" t="s">
        <v>637</v>
      </c>
      <c r="F196" s="282"/>
      <c r="G196" s="114" t="s">
        <v>54</v>
      </c>
      <c r="H196" s="115" t="n">
        <v>0.004</v>
      </c>
      <c r="I196" s="116" t="s">
        <v>104</v>
      </c>
      <c r="J196" s="283" t="s">
        <v>247</v>
      </c>
      <c r="K196" s="284" t="n">
        <f aca="false">K$186</f>
        <v>251</v>
      </c>
      <c r="L196" s="285" t="n">
        <f aca="false">SUM(Y196:AV196)*K196</f>
        <v>3158.41666666667</v>
      </c>
      <c r="M196" s="285"/>
      <c r="N196" s="285" t="n">
        <f aca="false">SUM(AX196:BU196)*K196</f>
        <v>2564.121875</v>
      </c>
      <c r="O196" s="286"/>
      <c r="P196" s="283" t="s">
        <v>596</v>
      </c>
      <c r="Q196" s="287" t="s">
        <v>621</v>
      </c>
      <c r="R196" s="287" t="s">
        <v>109</v>
      </c>
      <c r="S196" s="288" t="s">
        <v>635</v>
      </c>
      <c r="T196" s="268" t="n">
        <f aca="false">MIN(Y196:AV196)*100</f>
        <v>15</v>
      </c>
      <c r="U196" s="268" t="n">
        <f aca="false">MAX(Y196:AV196)*100</f>
        <v>85</v>
      </c>
      <c r="V196" s="268" t="n">
        <f aca="false">MIN(AX196:BU196)*100</f>
        <v>25</v>
      </c>
      <c r="W196" s="268" t="n">
        <f aca="false">MAX(AX196:BU196)*100</f>
        <v>63.75</v>
      </c>
      <c r="Y196" s="263" t="n">
        <v>0.2375</v>
      </c>
      <c r="Z196" s="263" t="n">
        <v>0.208333333333333</v>
      </c>
      <c r="AA196" s="263" t="n">
        <v>0.15</v>
      </c>
      <c r="AB196" s="263" t="n">
        <v>0.15</v>
      </c>
      <c r="AC196" s="263" t="n">
        <v>0.15</v>
      </c>
      <c r="AD196" s="263" t="n">
        <v>0.15</v>
      </c>
      <c r="AE196" s="263" t="n">
        <v>0.266666666666667</v>
      </c>
      <c r="AF196" s="263" t="n">
        <v>0.325</v>
      </c>
      <c r="AG196" s="263" t="n">
        <v>0.485416666666667</v>
      </c>
      <c r="AH196" s="263" t="n">
        <v>0.645833333333334</v>
      </c>
      <c r="AI196" s="263" t="n">
        <v>0.80625</v>
      </c>
      <c r="AJ196" s="263" t="n">
        <v>0.704166666666667</v>
      </c>
      <c r="AK196" s="263" t="n">
        <v>0.747916666666667</v>
      </c>
      <c r="AL196" s="263" t="n">
        <v>0.85</v>
      </c>
      <c r="AM196" s="263" t="n">
        <v>0.835416666666667</v>
      </c>
      <c r="AN196" s="263" t="n">
        <v>0.835416666666667</v>
      </c>
      <c r="AO196" s="263" t="n">
        <v>0.71875</v>
      </c>
      <c r="AP196" s="263" t="n">
        <v>0.747916666666667</v>
      </c>
      <c r="AQ196" s="263" t="n">
        <v>0.689583333333333</v>
      </c>
      <c r="AR196" s="263" t="n">
        <v>0.80625</v>
      </c>
      <c r="AS196" s="263" t="n">
        <v>0.689583333333333</v>
      </c>
      <c r="AT196" s="263" t="n">
        <v>0.660416666666667</v>
      </c>
      <c r="AU196" s="263" t="n">
        <v>0.397916666666667</v>
      </c>
      <c r="AV196" s="263" t="n">
        <v>0.325</v>
      </c>
      <c r="AX196" s="263" t="n">
        <f aca="false">MAX(0.25,Y196*0.75)</f>
        <v>0.25</v>
      </c>
      <c r="AY196" s="263" t="n">
        <f aca="false">MAX(0.25,Z196*0.75)</f>
        <v>0.25</v>
      </c>
      <c r="AZ196" s="263" t="n">
        <f aca="false">MAX(0.25,AA196*0.75)</f>
        <v>0.25</v>
      </c>
      <c r="BA196" s="263" t="n">
        <f aca="false">MAX(0.25,AB196*0.75)</f>
        <v>0.25</v>
      </c>
      <c r="BB196" s="263" t="n">
        <f aca="false">MAX(0.25,AC196*0.75)</f>
        <v>0.25</v>
      </c>
      <c r="BC196" s="263" t="n">
        <f aca="false">MAX(0.25,AD196*0.75)</f>
        <v>0.25</v>
      </c>
      <c r="BD196" s="263" t="n">
        <f aca="false">MAX(0.25,AE196*0.75)</f>
        <v>0.25</v>
      </c>
      <c r="BE196" s="263" t="n">
        <f aca="false">MAX(0.25,AF196*0.75)</f>
        <v>0.25</v>
      </c>
      <c r="BF196" s="263" t="n">
        <f aca="false">MAX(0.25,AG196*0.75)</f>
        <v>0.3640625</v>
      </c>
      <c r="BG196" s="263" t="n">
        <f aca="false">MAX(0.25,AH196*0.75)</f>
        <v>0.484375</v>
      </c>
      <c r="BH196" s="263" t="n">
        <f aca="false">MAX(0.25,AI196*0.75)</f>
        <v>0.6046875</v>
      </c>
      <c r="BI196" s="263" t="n">
        <f aca="false">MAX(0.25,AJ196*0.75)</f>
        <v>0.528125</v>
      </c>
      <c r="BJ196" s="263" t="n">
        <f aca="false">MAX(0.25,AK196*0.75)</f>
        <v>0.5609375</v>
      </c>
      <c r="BK196" s="263" t="n">
        <f aca="false">MAX(0.25,AL196*0.75)</f>
        <v>0.6375</v>
      </c>
      <c r="BL196" s="263" t="n">
        <f aca="false">MAX(0.25,AM196*0.75)</f>
        <v>0.6265625</v>
      </c>
      <c r="BM196" s="263" t="n">
        <f aca="false">MAX(0.25,AN196*0.75)</f>
        <v>0.6265625</v>
      </c>
      <c r="BN196" s="263" t="n">
        <f aca="false">MAX(0.25,AO196*0.75)</f>
        <v>0.5390625</v>
      </c>
      <c r="BO196" s="263" t="n">
        <f aca="false">MAX(0.25,AP196*0.75)</f>
        <v>0.5609375</v>
      </c>
      <c r="BP196" s="263" t="n">
        <f aca="false">MAX(0.25,AQ196*0.75)</f>
        <v>0.5171875</v>
      </c>
      <c r="BQ196" s="263" t="n">
        <f aca="false">MAX(0.25,AR196*0.75)</f>
        <v>0.6046875</v>
      </c>
      <c r="BR196" s="263" t="n">
        <f aca="false">MAX(0.25,AS196*0.75)</f>
        <v>0.5171875</v>
      </c>
      <c r="BS196" s="263" t="n">
        <f aca="false">MAX(0.25,AT196*0.75)</f>
        <v>0.4953125</v>
      </c>
      <c r="BT196" s="263" t="n">
        <f aca="false">MAX(0.25,AU196*0.75)</f>
        <v>0.2984375</v>
      </c>
      <c r="BU196" s="263" t="n">
        <f aca="false">MAX(0.25,AV196*0.75)</f>
        <v>0.25</v>
      </c>
    </row>
    <row r="197" customFormat="false" ht="10.5" hidden="false" customHeight="false" outlineLevel="0" collapsed="false">
      <c r="A197" s="74" t="str">
        <f aca="false">C197&amp;" "&amp;G197</f>
        <v>Lodging - Hotel Bar, Cocktail Lounge</v>
      </c>
      <c r="B197" s="74" t="str">
        <f aca="false">C197&amp;" "&amp;G197&amp;" "&amp;I197&amp;" "&amp;J197</f>
        <v>Lodging - Hotel Bar, Cocktail Lounge All Year WeHol</v>
      </c>
      <c r="C197" s="0" t="str">
        <f aca="false">C196</f>
        <v>Lodging - Hotel</v>
      </c>
      <c r="E197" s="278"/>
      <c r="G197" s="143" t="s">
        <v>54</v>
      </c>
      <c r="H197" s="144" t="n">
        <f aca="false">H196</f>
        <v>0.004</v>
      </c>
      <c r="I197" s="0" t="s">
        <v>104</v>
      </c>
      <c r="J197" s="239" t="s">
        <v>117</v>
      </c>
      <c r="K197" s="289" t="n">
        <f aca="false">K$187</f>
        <v>114</v>
      </c>
      <c r="L197" s="240" t="n">
        <f aca="false">SUM(Y197:AV197)*K197</f>
        <v>661.58</v>
      </c>
      <c r="M197" s="271" t="n">
        <f aca="false">SUM(L196:L197)</f>
        <v>3819.99666666667</v>
      </c>
      <c r="N197" s="240" t="n">
        <f aca="false">SUM(AX197:BU197)*K197</f>
        <v>710.825625</v>
      </c>
      <c r="O197" s="272" t="n">
        <f aca="false">SUM(N196:N197)</f>
        <v>3274.9475</v>
      </c>
      <c r="P197" s="242" t="s">
        <v>596</v>
      </c>
      <c r="Q197" s="78" t="s">
        <v>621</v>
      </c>
      <c r="R197" s="266" t="s">
        <v>109</v>
      </c>
      <c r="S197" s="79" t="s">
        <v>635</v>
      </c>
      <c r="T197" s="268" t="n">
        <f aca="false">MIN(Y197:AV197)*100</f>
        <v>6</v>
      </c>
      <c r="U197" s="268" t="n">
        <f aca="false">MAX(Y197:AV197)*100</f>
        <v>40</v>
      </c>
      <c r="V197" s="268" t="n">
        <f aca="false">MIN(AX197:BU197)*100</f>
        <v>25</v>
      </c>
      <c r="W197" s="268" t="n">
        <f aca="false">MAX(AX197:BU197)*100</f>
        <v>30</v>
      </c>
      <c r="Y197" s="263" t="n">
        <v>0.1025</v>
      </c>
      <c r="Z197" s="263" t="n">
        <v>0.0883333333333333</v>
      </c>
      <c r="AA197" s="263" t="n">
        <v>0.06</v>
      </c>
      <c r="AB197" s="263" t="n">
        <v>0.06</v>
      </c>
      <c r="AC197" s="263" t="n">
        <v>0.06</v>
      </c>
      <c r="AD197" s="263" t="n">
        <v>0.06</v>
      </c>
      <c r="AE197" s="263" t="n">
        <v>0.116666666666667</v>
      </c>
      <c r="AF197" s="263" t="n">
        <v>0.145</v>
      </c>
      <c r="AG197" s="263" t="n">
        <v>0.222916666666667</v>
      </c>
      <c r="AH197" s="263" t="n">
        <v>0.300833333333333</v>
      </c>
      <c r="AI197" s="263" t="n">
        <v>0.37875</v>
      </c>
      <c r="AJ197" s="263" t="n">
        <v>0.329166666666667</v>
      </c>
      <c r="AK197" s="263" t="n">
        <v>0.350416666666667</v>
      </c>
      <c r="AL197" s="263" t="n">
        <v>0.4</v>
      </c>
      <c r="AM197" s="263" t="n">
        <v>0.392916666666667</v>
      </c>
      <c r="AN197" s="263" t="n">
        <v>0.392916666666667</v>
      </c>
      <c r="AO197" s="263" t="n">
        <v>0.33625</v>
      </c>
      <c r="AP197" s="263" t="n">
        <v>0.350416666666667</v>
      </c>
      <c r="AQ197" s="263" t="n">
        <v>0.322083333333333</v>
      </c>
      <c r="AR197" s="263" t="n">
        <v>0.37875</v>
      </c>
      <c r="AS197" s="263" t="n">
        <v>0.322083333333333</v>
      </c>
      <c r="AT197" s="263" t="n">
        <v>0.307916666666667</v>
      </c>
      <c r="AU197" s="263" t="n">
        <v>0.180416666666667</v>
      </c>
      <c r="AV197" s="263" t="n">
        <v>0.145</v>
      </c>
      <c r="AX197" s="263" t="n">
        <f aca="false">MAX(0.25,Y197*0.75)</f>
        <v>0.25</v>
      </c>
      <c r="AY197" s="263" t="n">
        <f aca="false">MAX(0.25,Z197*0.75)</f>
        <v>0.25</v>
      </c>
      <c r="AZ197" s="263" t="n">
        <f aca="false">MAX(0.25,AA197*0.75)</f>
        <v>0.25</v>
      </c>
      <c r="BA197" s="263" t="n">
        <f aca="false">MAX(0.25,AB197*0.75)</f>
        <v>0.25</v>
      </c>
      <c r="BB197" s="263" t="n">
        <f aca="false">MAX(0.25,AC197*0.75)</f>
        <v>0.25</v>
      </c>
      <c r="BC197" s="263" t="n">
        <f aca="false">MAX(0.25,AD197*0.75)</f>
        <v>0.25</v>
      </c>
      <c r="BD197" s="263" t="n">
        <f aca="false">MAX(0.25,AE197*0.75)</f>
        <v>0.25</v>
      </c>
      <c r="BE197" s="263" t="n">
        <f aca="false">MAX(0.25,AF197*0.75)</f>
        <v>0.25</v>
      </c>
      <c r="BF197" s="263" t="n">
        <f aca="false">MAX(0.25,AG197*0.75)</f>
        <v>0.25</v>
      </c>
      <c r="BG197" s="263" t="n">
        <f aca="false">MAX(0.25,AH197*0.75)</f>
        <v>0.25</v>
      </c>
      <c r="BH197" s="263" t="n">
        <f aca="false">MAX(0.25,AI197*0.75)</f>
        <v>0.2840625</v>
      </c>
      <c r="BI197" s="263" t="n">
        <f aca="false">MAX(0.25,AJ197*0.75)</f>
        <v>0.25</v>
      </c>
      <c r="BJ197" s="263" t="n">
        <f aca="false">MAX(0.25,AK197*0.75)</f>
        <v>0.2628125</v>
      </c>
      <c r="BK197" s="263" t="n">
        <f aca="false">MAX(0.25,AL197*0.75)</f>
        <v>0.3</v>
      </c>
      <c r="BL197" s="263" t="n">
        <f aca="false">MAX(0.25,AM197*0.75)</f>
        <v>0.2946875</v>
      </c>
      <c r="BM197" s="263" t="n">
        <f aca="false">MAX(0.25,AN197*0.75)</f>
        <v>0.2946875</v>
      </c>
      <c r="BN197" s="263" t="n">
        <f aca="false">MAX(0.25,AO197*0.75)</f>
        <v>0.2521875</v>
      </c>
      <c r="BO197" s="263" t="n">
        <f aca="false">MAX(0.25,AP197*0.75)</f>
        <v>0.2628125</v>
      </c>
      <c r="BP197" s="263" t="n">
        <f aca="false">MAX(0.25,AQ197*0.75)</f>
        <v>0.25</v>
      </c>
      <c r="BQ197" s="263" t="n">
        <f aca="false">MAX(0.25,AR197*0.75)</f>
        <v>0.2840625</v>
      </c>
      <c r="BR197" s="263" t="n">
        <f aca="false">MAX(0.25,AS197*0.75)</f>
        <v>0.25</v>
      </c>
      <c r="BS197" s="263" t="n">
        <f aca="false">MAX(0.25,AT197*0.75)</f>
        <v>0.25</v>
      </c>
      <c r="BT197" s="263" t="n">
        <f aca="false">MAX(0.25,AU197*0.75)</f>
        <v>0.25</v>
      </c>
      <c r="BU197" s="263" t="n">
        <f aca="false">MAX(0.25,AV197*0.75)</f>
        <v>0.25</v>
      </c>
    </row>
    <row r="198" customFormat="false" ht="10.5" hidden="false" customHeight="false" outlineLevel="0" collapsed="false">
      <c r="A198" s="74" t="str">
        <f aca="false">C198&amp;" "&amp;G198</f>
        <v>Lodging - Hotel Lobby (Hotel)</v>
      </c>
      <c r="B198" s="74" t="str">
        <f aca="false">C198&amp;" "&amp;G198&amp;" "&amp;I198&amp;" "&amp;J198</f>
        <v>Lodging - Hotel Lobby (Hotel) All Year Wd</v>
      </c>
      <c r="C198" s="0" t="str">
        <f aca="false">C197</f>
        <v>Lodging - Hotel</v>
      </c>
      <c r="E198" s="281" t="s">
        <v>638</v>
      </c>
      <c r="F198" s="282"/>
      <c r="G198" s="114" t="s">
        <v>55</v>
      </c>
      <c r="H198" s="115" t="n">
        <v>0.0411</v>
      </c>
      <c r="I198" s="116" t="s">
        <v>104</v>
      </c>
      <c r="J198" s="283" t="s">
        <v>247</v>
      </c>
      <c r="K198" s="284" t="n">
        <f aca="false">K$186</f>
        <v>251</v>
      </c>
      <c r="L198" s="285" t="n">
        <f aca="false">SUM(Y198:AV198)*K198</f>
        <v>5421.6</v>
      </c>
      <c r="M198" s="285"/>
      <c r="N198" s="285" t="n">
        <f aca="false">SUM(AX198:BU198)*K198</f>
        <v>4066.2</v>
      </c>
      <c r="O198" s="286"/>
      <c r="P198" s="283" t="s">
        <v>596</v>
      </c>
      <c r="Q198" s="287" t="s">
        <v>621</v>
      </c>
      <c r="R198" s="287" t="s">
        <v>109</v>
      </c>
      <c r="S198" s="288" t="s">
        <v>635</v>
      </c>
      <c r="T198" s="300" t="n">
        <f aca="false">MIN(Y198:AV198)*100</f>
        <v>90</v>
      </c>
      <c r="U198" s="300" t="n">
        <f aca="false">MAX(Y198:AV198)*100</f>
        <v>90</v>
      </c>
      <c r="V198" s="300" t="n">
        <f aca="false">MIN(AX198:BU198)*100</f>
        <v>67.5</v>
      </c>
      <c r="W198" s="300" t="n">
        <f aca="false">MAX(AX198:BU198)*100</f>
        <v>67.5</v>
      </c>
      <c r="Y198" s="263" t="n">
        <v>0.9</v>
      </c>
      <c r="Z198" s="263" t="n">
        <v>0.9</v>
      </c>
      <c r="AA198" s="263" t="n">
        <v>0.9</v>
      </c>
      <c r="AB198" s="263" t="n">
        <v>0.9</v>
      </c>
      <c r="AC198" s="263" t="n">
        <v>0.9</v>
      </c>
      <c r="AD198" s="263" t="n">
        <v>0.9</v>
      </c>
      <c r="AE198" s="263" t="n">
        <v>0.9</v>
      </c>
      <c r="AF198" s="263" t="n">
        <v>0.9</v>
      </c>
      <c r="AG198" s="263" t="n">
        <v>0.9</v>
      </c>
      <c r="AH198" s="263" t="n">
        <v>0.9</v>
      </c>
      <c r="AI198" s="263" t="n">
        <v>0.9</v>
      </c>
      <c r="AJ198" s="263" t="n">
        <v>0.9</v>
      </c>
      <c r="AK198" s="263" t="n">
        <v>0.9</v>
      </c>
      <c r="AL198" s="263" t="n">
        <v>0.9</v>
      </c>
      <c r="AM198" s="263" t="n">
        <v>0.9</v>
      </c>
      <c r="AN198" s="263" t="n">
        <v>0.9</v>
      </c>
      <c r="AO198" s="263" t="n">
        <v>0.9</v>
      </c>
      <c r="AP198" s="263" t="n">
        <v>0.9</v>
      </c>
      <c r="AQ198" s="263" t="n">
        <v>0.9</v>
      </c>
      <c r="AR198" s="263" t="n">
        <v>0.9</v>
      </c>
      <c r="AS198" s="263" t="n">
        <v>0.9</v>
      </c>
      <c r="AT198" s="263" t="n">
        <v>0.9</v>
      </c>
      <c r="AU198" s="263" t="n">
        <v>0.9</v>
      </c>
      <c r="AV198" s="263" t="n">
        <v>0.9</v>
      </c>
      <c r="AX198" s="263" t="n">
        <f aca="false">MAX(0.25,Y198*0.75)</f>
        <v>0.675</v>
      </c>
      <c r="AY198" s="263" t="n">
        <f aca="false">MAX(0.25,Z198*0.75)</f>
        <v>0.675</v>
      </c>
      <c r="AZ198" s="263" t="n">
        <f aca="false">MAX(0.25,AA198*0.75)</f>
        <v>0.675</v>
      </c>
      <c r="BA198" s="263" t="n">
        <f aca="false">MAX(0.25,AB198*0.75)</f>
        <v>0.675</v>
      </c>
      <c r="BB198" s="263" t="n">
        <f aca="false">MAX(0.25,AC198*0.75)</f>
        <v>0.675</v>
      </c>
      <c r="BC198" s="263" t="n">
        <f aca="false">MAX(0.25,AD198*0.75)</f>
        <v>0.675</v>
      </c>
      <c r="BD198" s="263" t="n">
        <f aca="false">MAX(0.25,AE198*0.75)</f>
        <v>0.675</v>
      </c>
      <c r="BE198" s="263" t="n">
        <f aca="false">MAX(0.25,AF198*0.75)</f>
        <v>0.675</v>
      </c>
      <c r="BF198" s="263" t="n">
        <f aca="false">MAX(0.25,AG198*0.75)</f>
        <v>0.675</v>
      </c>
      <c r="BG198" s="263" t="n">
        <f aca="false">MAX(0.25,AH198*0.75)</f>
        <v>0.675</v>
      </c>
      <c r="BH198" s="263" t="n">
        <f aca="false">MAX(0.25,AI198*0.75)</f>
        <v>0.675</v>
      </c>
      <c r="BI198" s="263" t="n">
        <f aca="false">MAX(0.25,AJ198*0.75)</f>
        <v>0.675</v>
      </c>
      <c r="BJ198" s="263" t="n">
        <f aca="false">MAX(0.25,AK198*0.75)</f>
        <v>0.675</v>
      </c>
      <c r="BK198" s="263" t="n">
        <f aca="false">MAX(0.25,AL198*0.75)</f>
        <v>0.675</v>
      </c>
      <c r="BL198" s="263" t="n">
        <f aca="false">MAX(0.25,AM198*0.75)</f>
        <v>0.675</v>
      </c>
      <c r="BM198" s="263" t="n">
        <f aca="false">MAX(0.25,AN198*0.75)</f>
        <v>0.675</v>
      </c>
      <c r="BN198" s="263" t="n">
        <f aca="false">MAX(0.25,AO198*0.75)</f>
        <v>0.675</v>
      </c>
      <c r="BO198" s="263" t="n">
        <f aca="false">MAX(0.25,AP198*0.75)</f>
        <v>0.675</v>
      </c>
      <c r="BP198" s="263" t="n">
        <f aca="false">MAX(0.25,AQ198*0.75)</f>
        <v>0.675</v>
      </c>
      <c r="BQ198" s="263" t="n">
        <f aca="false">MAX(0.25,AR198*0.75)</f>
        <v>0.675</v>
      </c>
      <c r="BR198" s="263" t="n">
        <f aca="false">MAX(0.25,AS198*0.75)</f>
        <v>0.675</v>
      </c>
      <c r="BS198" s="263" t="n">
        <f aca="false">MAX(0.25,AT198*0.75)</f>
        <v>0.675</v>
      </c>
      <c r="BT198" s="263" t="n">
        <f aca="false">MAX(0.25,AU198*0.75)</f>
        <v>0.675</v>
      </c>
      <c r="BU198" s="263" t="n">
        <f aca="false">MAX(0.25,AV198*0.75)</f>
        <v>0.675</v>
      </c>
    </row>
    <row r="199" customFormat="false" ht="10.5" hidden="false" customHeight="false" outlineLevel="0" collapsed="false">
      <c r="A199" s="74" t="str">
        <f aca="false">C199&amp;" "&amp;G199</f>
        <v>Lodging - Hotel Lobby (Hotel)</v>
      </c>
      <c r="B199" s="74" t="str">
        <f aca="false">C199&amp;" "&amp;G199&amp;" "&amp;I199&amp;" "&amp;J199</f>
        <v>Lodging - Hotel Lobby (Hotel) All Year WeHol</v>
      </c>
      <c r="C199" s="0" t="str">
        <f aca="false">C198</f>
        <v>Lodging - Hotel</v>
      </c>
      <c r="E199" s="278"/>
      <c r="G199" s="143" t="s">
        <v>55</v>
      </c>
      <c r="H199" s="144" t="n">
        <f aca="false">H198</f>
        <v>0.0411</v>
      </c>
      <c r="I199" s="0" t="s">
        <v>104</v>
      </c>
      <c r="J199" s="239" t="s">
        <v>117</v>
      </c>
      <c r="K199" s="289" t="n">
        <f aca="false">K$187</f>
        <v>114</v>
      </c>
      <c r="L199" s="240" t="n">
        <f aca="false">SUM(Y199:AV199)*K199</f>
        <v>2462.4</v>
      </c>
      <c r="M199" s="271" t="n">
        <f aca="false">SUM(L198:L199)</f>
        <v>7884</v>
      </c>
      <c r="N199" s="240" t="n">
        <f aca="false">SUM(AX199:BU199)*K199</f>
        <v>1846.8</v>
      </c>
      <c r="O199" s="272" t="n">
        <f aca="false">SUM(N198:N199)</f>
        <v>5913</v>
      </c>
      <c r="P199" s="242" t="s">
        <v>596</v>
      </c>
      <c r="Q199" s="78" t="s">
        <v>621</v>
      </c>
      <c r="R199" s="266" t="s">
        <v>109</v>
      </c>
      <c r="S199" s="79" t="s">
        <v>635</v>
      </c>
      <c r="T199" s="268" t="n">
        <f aca="false">MIN(Y199:AV199)*100</f>
        <v>90</v>
      </c>
      <c r="U199" s="268" t="n">
        <f aca="false">MAX(Y199:AV199)*100</f>
        <v>90</v>
      </c>
      <c r="V199" s="268" t="n">
        <f aca="false">MIN(AX199:BU199)*100</f>
        <v>67.5</v>
      </c>
      <c r="W199" s="268" t="n">
        <f aca="false">MAX(AX199:BU199)*100</f>
        <v>67.5</v>
      </c>
      <c r="Y199" s="263" t="n">
        <v>0.9</v>
      </c>
      <c r="Z199" s="263" t="n">
        <v>0.9</v>
      </c>
      <c r="AA199" s="263" t="n">
        <v>0.9</v>
      </c>
      <c r="AB199" s="263" t="n">
        <v>0.9</v>
      </c>
      <c r="AC199" s="263" t="n">
        <v>0.9</v>
      </c>
      <c r="AD199" s="263" t="n">
        <v>0.9</v>
      </c>
      <c r="AE199" s="263" t="n">
        <v>0.9</v>
      </c>
      <c r="AF199" s="263" t="n">
        <v>0.9</v>
      </c>
      <c r="AG199" s="263" t="n">
        <v>0.9</v>
      </c>
      <c r="AH199" s="263" t="n">
        <v>0.9</v>
      </c>
      <c r="AI199" s="263" t="n">
        <v>0.9</v>
      </c>
      <c r="AJ199" s="263" t="n">
        <v>0.9</v>
      </c>
      <c r="AK199" s="263" t="n">
        <v>0.9</v>
      </c>
      <c r="AL199" s="263" t="n">
        <v>0.9</v>
      </c>
      <c r="AM199" s="263" t="n">
        <v>0.9</v>
      </c>
      <c r="AN199" s="263" t="n">
        <v>0.9</v>
      </c>
      <c r="AO199" s="263" t="n">
        <v>0.9</v>
      </c>
      <c r="AP199" s="263" t="n">
        <v>0.9</v>
      </c>
      <c r="AQ199" s="263" t="n">
        <v>0.9</v>
      </c>
      <c r="AR199" s="263" t="n">
        <v>0.9</v>
      </c>
      <c r="AS199" s="263" t="n">
        <v>0.9</v>
      </c>
      <c r="AT199" s="263" t="n">
        <v>0.9</v>
      </c>
      <c r="AU199" s="263" t="n">
        <v>0.9</v>
      </c>
      <c r="AV199" s="263" t="n">
        <v>0.9</v>
      </c>
      <c r="AX199" s="263" t="n">
        <f aca="false">MAX(0.25,Y199*0.75)</f>
        <v>0.675</v>
      </c>
      <c r="AY199" s="263" t="n">
        <f aca="false">MAX(0.25,Z199*0.75)</f>
        <v>0.675</v>
      </c>
      <c r="AZ199" s="263" t="n">
        <f aca="false">MAX(0.25,AA199*0.75)</f>
        <v>0.675</v>
      </c>
      <c r="BA199" s="263" t="n">
        <f aca="false">MAX(0.25,AB199*0.75)</f>
        <v>0.675</v>
      </c>
      <c r="BB199" s="263" t="n">
        <f aca="false">MAX(0.25,AC199*0.75)</f>
        <v>0.675</v>
      </c>
      <c r="BC199" s="263" t="n">
        <f aca="false">MAX(0.25,AD199*0.75)</f>
        <v>0.675</v>
      </c>
      <c r="BD199" s="263" t="n">
        <f aca="false">MAX(0.25,AE199*0.75)</f>
        <v>0.675</v>
      </c>
      <c r="BE199" s="263" t="n">
        <f aca="false">MAX(0.25,AF199*0.75)</f>
        <v>0.675</v>
      </c>
      <c r="BF199" s="263" t="n">
        <f aca="false">MAX(0.25,AG199*0.75)</f>
        <v>0.675</v>
      </c>
      <c r="BG199" s="263" t="n">
        <f aca="false">MAX(0.25,AH199*0.75)</f>
        <v>0.675</v>
      </c>
      <c r="BH199" s="263" t="n">
        <f aca="false">MAX(0.25,AI199*0.75)</f>
        <v>0.675</v>
      </c>
      <c r="BI199" s="263" t="n">
        <f aca="false">MAX(0.25,AJ199*0.75)</f>
        <v>0.675</v>
      </c>
      <c r="BJ199" s="263" t="n">
        <f aca="false">MAX(0.25,AK199*0.75)</f>
        <v>0.675</v>
      </c>
      <c r="BK199" s="263" t="n">
        <f aca="false">MAX(0.25,AL199*0.75)</f>
        <v>0.675</v>
      </c>
      <c r="BL199" s="263" t="n">
        <f aca="false">MAX(0.25,AM199*0.75)</f>
        <v>0.675</v>
      </c>
      <c r="BM199" s="263" t="n">
        <f aca="false">MAX(0.25,AN199*0.75)</f>
        <v>0.675</v>
      </c>
      <c r="BN199" s="263" t="n">
        <f aca="false">MAX(0.25,AO199*0.75)</f>
        <v>0.675</v>
      </c>
      <c r="BO199" s="263" t="n">
        <f aca="false">MAX(0.25,AP199*0.75)</f>
        <v>0.675</v>
      </c>
      <c r="BP199" s="263" t="n">
        <f aca="false">MAX(0.25,AQ199*0.75)</f>
        <v>0.675</v>
      </c>
      <c r="BQ199" s="263" t="n">
        <f aca="false">MAX(0.25,AR199*0.75)</f>
        <v>0.675</v>
      </c>
      <c r="BR199" s="263" t="n">
        <f aca="false">MAX(0.25,AS199*0.75)</f>
        <v>0.675</v>
      </c>
      <c r="BS199" s="263" t="n">
        <f aca="false">MAX(0.25,AT199*0.75)</f>
        <v>0.675</v>
      </c>
      <c r="BT199" s="263" t="n">
        <f aca="false">MAX(0.25,AU199*0.75)</f>
        <v>0.675</v>
      </c>
      <c r="BU199" s="263" t="n">
        <f aca="false">MAX(0.25,AV199*0.75)</f>
        <v>0.675</v>
      </c>
    </row>
    <row r="200" customFormat="false" ht="10.5" hidden="false" customHeight="false" outlineLevel="0" collapsed="false">
      <c r="A200" s="74" t="str">
        <f aca="false">C200&amp;" "&amp;G200</f>
        <v>Lodging - Hotel Laundry</v>
      </c>
      <c r="B200" s="74" t="str">
        <f aca="false">C200&amp;" "&amp;G200&amp;" "&amp;I200&amp;" "&amp;J200</f>
        <v>Lodging - Hotel Laundry All Year Wd</v>
      </c>
      <c r="C200" s="0" t="str">
        <f aca="false">C199</f>
        <v>Lodging - Hotel</v>
      </c>
      <c r="E200" s="281" t="s">
        <v>639</v>
      </c>
      <c r="F200" s="282"/>
      <c r="G200" s="114" t="s">
        <v>56</v>
      </c>
      <c r="H200" s="115" t="n">
        <v>0.0205</v>
      </c>
      <c r="I200" s="116" t="s">
        <v>104</v>
      </c>
      <c r="J200" s="283" t="s">
        <v>247</v>
      </c>
      <c r="K200" s="284" t="n">
        <f aca="false">K$186</f>
        <v>251</v>
      </c>
      <c r="L200" s="285" t="n">
        <f aca="false">SUM(Y200:AV200)*K200</f>
        <v>2856.38</v>
      </c>
      <c r="M200" s="285"/>
      <c r="N200" s="285" t="n">
        <f aca="false">SUM(AX200:BU200)*K200</f>
        <v>2466.075</v>
      </c>
      <c r="O200" s="286"/>
      <c r="P200" s="283" t="s">
        <v>596</v>
      </c>
      <c r="Q200" s="287" t="s">
        <v>621</v>
      </c>
      <c r="R200" s="287" t="s">
        <v>109</v>
      </c>
      <c r="S200" s="288" t="s">
        <v>635</v>
      </c>
      <c r="T200" s="268" t="n">
        <f aca="false">MIN(Y200:AV200)*100</f>
        <v>15</v>
      </c>
      <c r="U200" s="268" t="n">
        <f aca="false">MAX(Y200:AV200)*100</f>
        <v>83</v>
      </c>
      <c r="V200" s="268" t="n">
        <f aca="false">MIN(AX200:BU200)*100</f>
        <v>25</v>
      </c>
      <c r="W200" s="268" t="n">
        <f aca="false">MAX(AX200:BU200)*100</f>
        <v>62.25</v>
      </c>
      <c r="Y200" s="263" t="n">
        <v>0.15</v>
      </c>
      <c r="Z200" s="263" t="n">
        <v>0.15</v>
      </c>
      <c r="AA200" s="263" t="n">
        <v>0.15</v>
      </c>
      <c r="AB200" s="263" t="n">
        <v>0.15</v>
      </c>
      <c r="AC200" s="263" t="n">
        <v>0.21</v>
      </c>
      <c r="AD200" s="263" t="n">
        <v>0.33</v>
      </c>
      <c r="AE200" s="263" t="n">
        <v>0.53</v>
      </c>
      <c r="AF200" s="263" t="n">
        <v>0.73</v>
      </c>
      <c r="AG200" s="263" t="n">
        <v>0.8</v>
      </c>
      <c r="AH200" s="263" t="n">
        <v>0.83</v>
      </c>
      <c r="AI200" s="263" t="n">
        <v>0.83</v>
      </c>
      <c r="AJ200" s="263" t="n">
        <v>0.83</v>
      </c>
      <c r="AK200" s="263" t="n">
        <v>0.83</v>
      </c>
      <c r="AL200" s="263" t="n">
        <v>0.83</v>
      </c>
      <c r="AM200" s="263" t="n">
        <v>0.83</v>
      </c>
      <c r="AN200" s="263" t="n">
        <v>0.8</v>
      </c>
      <c r="AO200" s="263" t="n">
        <v>0.73</v>
      </c>
      <c r="AP200" s="263" t="n">
        <v>0.53</v>
      </c>
      <c r="AQ200" s="263" t="n">
        <v>0.33</v>
      </c>
      <c r="AR200" s="263" t="n">
        <v>0.21</v>
      </c>
      <c r="AS200" s="263" t="n">
        <v>0.15</v>
      </c>
      <c r="AT200" s="263" t="n">
        <v>0.15</v>
      </c>
      <c r="AU200" s="263" t="n">
        <v>0.15</v>
      </c>
      <c r="AV200" s="263" t="n">
        <v>0.15</v>
      </c>
      <c r="AX200" s="263" t="n">
        <f aca="false">MAX(0.25,Y200*0.75)</f>
        <v>0.25</v>
      </c>
      <c r="AY200" s="263" t="n">
        <f aca="false">MAX(0.25,Z200*0.75)</f>
        <v>0.25</v>
      </c>
      <c r="AZ200" s="263" t="n">
        <f aca="false">MAX(0.25,AA200*0.75)</f>
        <v>0.25</v>
      </c>
      <c r="BA200" s="263" t="n">
        <f aca="false">MAX(0.25,AB200*0.75)</f>
        <v>0.25</v>
      </c>
      <c r="BB200" s="263" t="n">
        <f aca="false">MAX(0.25,AC200*0.75)</f>
        <v>0.25</v>
      </c>
      <c r="BC200" s="263" t="n">
        <f aca="false">MAX(0.25,AD200*0.75)</f>
        <v>0.25</v>
      </c>
      <c r="BD200" s="263" t="n">
        <f aca="false">MAX(0.25,AE200*0.75)</f>
        <v>0.3975</v>
      </c>
      <c r="BE200" s="263" t="n">
        <f aca="false">MAX(0.25,AF200*0.75)</f>
        <v>0.5475</v>
      </c>
      <c r="BF200" s="263" t="n">
        <f aca="false">MAX(0.25,AG200*0.75)</f>
        <v>0.6</v>
      </c>
      <c r="BG200" s="263" t="n">
        <f aca="false">MAX(0.25,AH200*0.75)</f>
        <v>0.6225</v>
      </c>
      <c r="BH200" s="263" t="n">
        <f aca="false">MAX(0.25,AI200*0.75)</f>
        <v>0.6225</v>
      </c>
      <c r="BI200" s="263" t="n">
        <f aca="false">MAX(0.25,AJ200*0.75)</f>
        <v>0.6225</v>
      </c>
      <c r="BJ200" s="263" t="n">
        <f aca="false">MAX(0.25,AK200*0.75)</f>
        <v>0.6225</v>
      </c>
      <c r="BK200" s="263" t="n">
        <f aca="false">MAX(0.25,AL200*0.75)</f>
        <v>0.6225</v>
      </c>
      <c r="BL200" s="263" t="n">
        <f aca="false">MAX(0.25,AM200*0.75)</f>
        <v>0.6225</v>
      </c>
      <c r="BM200" s="263" t="n">
        <f aca="false">MAX(0.25,AN200*0.75)</f>
        <v>0.6</v>
      </c>
      <c r="BN200" s="263" t="n">
        <f aca="false">MAX(0.25,AO200*0.75)</f>
        <v>0.5475</v>
      </c>
      <c r="BO200" s="263" t="n">
        <f aca="false">MAX(0.25,AP200*0.75)</f>
        <v>0.3975</v>
      </c>
      <c r="BP200" s="263" t="n">
        <f aca="false">MAX(0.25,AQ200*0.75)</f>
        <v>0.25</v>
      </c>
      <c r="BQ200" s="263" t="n">
        <f aca="false">MAX(0.25,AR200*0.75)</f>
        <v>0.25</v>
      </c>
      <c r="BR200" s="263" t="n">
        <f aca="false">MAX(0.25,AS200*0.75)</f>
        <v>0.25</v>
      </c>
      <c r="BS200" s="263" t="n">
        <f aca="false">MAX(0.25,AT200*0.75)</f>
        <v>0.25</v>
      </c>
      <c r="BT200" s="263" t="n">
        <f aca="false">MAX(0.25,AU200*0.75)</f>
        <v>0.25</v>
      </c>
      <c r="BU200" s="263" t="n">
        <f aca="false">MAX(0.25,AV200*0.75)</f>
        <v>0.25</v>
      </c>
    </row>
    <row r="201" customFormat="false" ht="10.5" hidden="false" customHeight="false" outlineLevel="0" collapsed="false">
      <c r="A201" s="74" t="str">
        <f aca="false">C201&amp;" "&amp;G201</f>
        <v>Lodging - Hotel Laundry</v>
      </c>
      <c r="B201" s="74" t="str">
        <f aca="false">C201&amp;" "&amp;G201&amp;" "&amp;I201&amp;" "&amp;J201</f>
        <v>Lodging - Hotel Laundry All Year WeHol</v>
      </c>
      <c r="C201" s="0" t="str">
        <f aca="false">C200</f>
        <v>Lodging - Hotel</v>
      </c>
      <c r="E201" s="278"/>
      <c r="G201" s="143" t="s">
        <v>56</v>
      </c>
      <c r="H201" s="144" t="n">
        <f aca="false">H200</f>
        <v>0.0205</v>
      </c>
      <c r="I201" s="0" t="s">
        <v>104</v>
      </c>
      <c r="J201" s="239" t="s">
        <v>117</v>
      </c>
      <c r="K201" s="289" t="n">
        <f aca="false">K$187</f>
        <v>114</v>
      </c>
      <c r="L201" s="240" t="n">
        <f aca="false">SUM(Y201:AV201)*K201</f>
        <v>1297.32</v>
      </c>
      <c r="M201" s="271" t="n">
        <f aca="false">SUM(L200:L201)</f>
        <v>4153.7</v>
      </c>
      <c r="N201" s="240" t="n">
        <f aca="false">SUM(AX201:BU201)*K201</f>
        <v>1120.05</v>
      </c>
      <c r="O201" s="272" t="n">
        <f aca="false">SUM(N200:N201)</f>
        <v>3586.125</v>
      </c>
      <c r="P201" s="242" t="s">
        <v>596</v>
      </c>
      <c r="Q201" s="78" t="s">
        <v>621</v>
      </c>
      <c r="R201" s="266" t="s">
        <v>109</v>
      </c>
      <c r="S201" s="79" t="s">
        <v>635</v>
      </c>
      <c r="T201" s="268" t="n">
        <f aca="false">MIN(Y201:AV201)*100</f>
        <v>15</v>
      </c>
      <c r="U201" s="268" t="n">
        <f aca="false">MAX(Y201:AV201)*100</f>
        <v>83</v>
      </c>
      <c r="V201" s="268" t="n">
        <f aca="false">MIN(AX201:BU201)*100</f>
        <v>25</v>
      </c>
      <c r="W201" s="268" t="n">
        <f aca="false">MAX(AX201:BU201)*100</f>
        <v>62.25</v>
      </c>
      <c r="Y201" s="263" t="n">
        <v>0.15</v>
      </c>
      <c r="Z201" s="263" t="n">
        <v>0.15</v>
      </c>
      <c r="AA201" s="263" t="n">
        <v>0.15</v>
      </c>
      <c r="AB201" s="263" t="n">
        <v>0.15</v>
      </c>
      <c r="AC201" s="263" t="n">
        <v>0.21</v>
      </c>
      <c r="AD201" s="263" t="n">
        <v>0.33</v>
      </c>
      <c r="AE201" s="263" t="n">
        <v>0.53</v>
      </c>
      <c r="AF201" s="263" t="n">
        <v>0.73</v>
      </c>
      <c r="AG201" s="263" t="n">
        <v>0.8</v>
      </c>
      <c r="AH201" s="263" t="n">
        <v>0.83</v>
      </c>
      <c r="AI201" s="263" t="n">
        <v>0.83</v>
      </c>
      <c r="AJ201" s="263" t="n">
        <v>0.83</v>
      </c>
      <c r="AK201" s="263" t="n">
        <v>0.83</v>
      </c>
      <c r="AL201" s="263" t="n">
        <v>0.83</v>
      </c>
      <c r="AM201" s="263" t="n">
        <v>0.83</v>
      </c>
      <c r="AN201" s="263" t="n">
        <v>0.8</v>
      </c>
      <c r="AO201" s="263" t="n">
        <v>0.73</v>
      </c>
      <c r="AP201" s="263" t="n">
        <v>0.53</v>
      </c>
      <c r="AQ201" s="263" t="n">
        <v>0.33</v>
      </c>
      <c r="AR201" s="263" t="n">
        <v>0.21</v>
      </c>
      <c r="AS201" s="263" t="n">
        <v>0.15</v>
      </c>
      <c r="AT201" s="263" t="n">
        <v>0.15</v>
      </c>
      <c r="AU201" s="263" t="n">
        <v>0.15</v>
      </c>
      <c r="AV201" s="263" t="n">
        <v>0.15</v>
      </c>
      <c r="AX201" s="263" t="n">
        <f aca="false">MAX(0.25,Y201*0.75)</f>
        <v>0.25</v>
      </c>
      <c r="AY201" s="263" t="n">
        <f aca="false">MAX(0.25,Z201*0.75)</f>
        <v>0.25</v>
      </c>
      <c r="AZ201" s="263" t="n">
        <f aca="false">MAX(0.25,AA201*0.75)</f>
        <v>0.25</v>
      </c>
      <c r="BA201" s="263" t="n">
        <f aca="false">MAX(0.25,AB201*0.75)</f>
        <v>0.25</v>
      </c>
      <c r="BB201" s="263" t="n">
        <f aca="false">MAX(0.25,AC201*0.75)</f>
        <v>0.25</v>
      </c>
      <c r="BC201" s="263" t="n">
        <f aca="false">MAX(0.25,AD201*0.75)</f>
        <v>0.25</v>
      </c>
      <c r="BD201" s="263" t="n">
        <f aca="false">MAX(0.25,AE201*0.75)</f>
        <v>0.3975</v>
      </c>
      <c r="BE201" s="263" t="n">
        <f aca="false">MAX(0.25,AF201*0.75)</f>
        <v>0.5475</v>
      </c>
      <c r="BF201" s="263" t="n">
        <f aca="false">MAX(0.25,AG201*0.75)</f>
        <v>0.6</v>
      </c>
      <c r="BG201" s="263" t="n">
        <f aca="false">MAX(0.25,AH201*0.75)</f>
        <v>0.6225</v>
      </c>
      <c r="BH201" s="263" t="n">
        <f aca="false">MAX(0.25,AI201*0.75)</f>
        <v>0.6225</v>
      </c>
      <c r="BI201" s="263" t="n">
        <f aca="false">MAX(0.25,AJ201*0.75)</f>
        <v>0.6225</v>
      </c>
      <c r="BJ201" s="263" t="n">
        <f aca="false">MAX(0.25,AK201*0.75)</f>
        <v>0.6225</v>
      </c>
      <c r="BK201" s="263" t="n">
        <f aca="false">MAX(0.25,AL201*0.75)</f>
        <v>0.6225</v>
      </c>
      <c r="BL201" s="263" t="n">
        <f aca="false">MAX(0.25,AM201*0.75)</f>
        <v>0.6225</v>
      </c>
      <c r="BM201" s="263" t="n">
        <f aca="false">MAX(0.25,AN201*0.75)</f>
        <v>0.6</v>
      </c>
      <c r="BN201" s="263" t="n">
        <f aca="false">MAX(0.25,AO201*0.75)</f>
        <v>0.5475</v>
      </c>
      <c r="BO201" s="263" t="n">
        <f aca="false">MAX(0.25,AP201*0.75)</f>
        <v>0.3975</v>
      </c>
      <c r="BP201" s="263" t="n">
        <f aca="false">MAX(0.25,AQ201*0.75)</f>
        <v>0.25</v>
      </c>
      <c r="BQ201" s="263" t="n">
        <f aca="false">MAX(0.25,AR201*0.75)</f>
        <v>0.25</v>
      </c>
      <c r="BR201" s="263" t="n">
        <f aca="false">MAX(0.25,AS201*0.75)</f>
        <v>0.25</v>
      </c>
      <c r="BS201" s="263" t="n">
        <f aca="false">MAX(0.25,AT201*0.75)</f>
        <v>0.25</v>
      </c>
      <c r="BT201" s="263" t="n">
        <f aca="false">MAX(0.25,AU201*0.75)</f>
        <v>0.25</v>
      </c>
      <c r="BU201" s="263" t="n">
        <f aca="false">MAX(0.25,AV201*0.75)</f>
        <v>0.25</v>
      </c>
    </row>
    <row r="202" customFormat="false" ht="10.5" hidden="false" customHeight="false" outlineLevel="0" collapsed="false">
      <c r="A202" s="74" t="str">
        <f aca="false">C202&amp;" "&amp;G202</f>
        <v>Lodging - Hotel Office (General)</v>
      </c>
      <c r="B202" s="74" t="str">
        <f aca="false">C202&amp;" "&amp;G202&amp;" "&amp;I202&amp;" "&amp;J202</f>
        <v>Lodging - Hotel Office (General) All Year Wd</v>
      </c>
      <c r="C202" s="0" t="str">
        <f aca="false">C201</f>
        <v>Lodging - Hotel</v>
      </c>
      <c r="E202" s="281" t="s">
        <v>640</v>
      </c>
      <c r="F202" s="282"/>
      <c r="G202" s="167" t="s">
        <v>36</v>
      </c>
      <c r="H202" s="115" t="n">
        <v>0.0205</v>
      </c>
      <c r="I202" s="116" t="s">
        <v>104</v>
      </c>
      <c r="J202" s="283" t="s">
        <v>247</v>
      </c>
      <c r="K202" s="284" t="n">
        <f aca="false">K$186</f>
        <v>251</v>
      </c>
      <c r="L202" s="285" t="n">
        <f aca="false">SUM(Y202:AV202)*K202</f>
        <v>2552.67</v>
      </c>
      <c r="M202" s="285"/>
      <c r="N202" s="285" t="n">
        <f aca="false">SUM(AX202:BU202)*K202</f>
        <v>2245.8225</v>
      </c>
      <c r="O202" s="286"/>
      <c r="P202" s="283" t="s">
        <v>596</v>
      </c>
      <c r="Q202" s="287" t="s">
        <v>616</v>
      </c>
      <c r="R202" s="287" t="s">
        <v>109</v>
      </c>
      <c r="S202" s="288" t="s">
        <v>635</v>
      </c>
      <c r="T202" s="268" t="n">
        <f aca="false">MIN(Y202:AV202)*100</f>
        <v>16</v>
      </c>
      <c r="U202" s="268" t="n">
        <f aca="false">MAX(Y202:AV202)*100</f>
        <v>73</v>
      </c>
      <c r="V202" s="268" t="n">
        <f aca="false">MIN(AX202:BU202)*100</f>
        <v>25</v>
      </c>
      <c r="W202" s="268" t="n">
        <f aca="false">MAX(AX202:BU202)*100</f>
        <v>54.75</v>
      </c>
      <c r="Y202" s="263" t="n">
        <v>0.16</v>
      </c>
      <c r="Z202" s="263" t="n">
        <v>0.16</v>
      </c>
      <c r="AA202" s="263" t="n">
        <v>0.16</v>
      </c>
      <c r="AB202" s="263" t="n">
        <v>0.16</v>
      </c>
      <c r="AC202" s="263" t="n">
        <v>0.16</v>
      </c>
      <c r="AD202" s="263" t="n">
        <v>0.18</v>
      </c>
      <c r="AE202" s="263" t="n">
        <v>0.28</v>
      </c>
      <c r="AF202" s="263" t="n">
        <v>0.45</v>
      </c>
      <c r="AG202" s="263" t="n">
        <v>0.7</v>
      </c>
      <c r="AH202" s="263" t="n">
        <v>0.73</v>
      </c>
      <c r="AI202" s="263" t="n">
        <v>0.73</v>
      </c>
      <c r="AJ202" s="263" t="n">
        <v>0.73</v>
      </c>
      <c r="AK202" s="263" t="n">
        <v>0.73</v>
      </c>
      <c r="AL202" s="263" t="n">
        <v>0.73</v>
      </c>
      <c r="AM202" s="263" t="n">
        <v>0.73</v>
      </c>
      <c r="AN202" s="263" t="n">
        <v>0.73</v>
      </c>
      <c r="AO202" s="263" t="n">
        <v>0.67</v>
      </c>
      <c r="AP202" s="263" t="n">
        <v>0.57</v>
      </c>
      <c r="AQ202" s="263" t="n">
        <v>0.43</v>
      </c>
      <c r="AR202" s="263" t="n">
        <v>0.3</v>
      </c>
      <c r="AS202" s="263" t="n">
        <v>0.2</v>
      </c>
      <c r="AT202" s="263" t="n">
        <v>0.16</v>
      </c>
      <c r="AU202" s="263" t="n">
        <v>0.16</v>
      </c>
      <c r="AV202" s="263" t="n">
        <v>0.16</v>
      </c>
      <c r="AX202" s="263" t="n">
        <f aca="false">MAX(0.25,Y202*0.75)</f>
        <v>0.25</v>
      </c>
      <c r="AY202" s="263" t="n">
        <f aca="false">MAX(0.25,Z202*0.75)</f>
        <v>0.25</v>
      </c>
      <c r="AZ202" s="263" t="n">
        <f aca="false">MAX(0.25,AA202*0.75)</f>
        <v>0.25</v>
      </c>
      <c r="BA202" s="263" t="n">
        <f aca="false">MAX(0.25,AB202*0.75)</f>
        <v>0.25</v>
      </c>
      <c r="BB202" s="263" t="n">
        <f aca="false">MAX(0.25,AC202*0.75)</f>
        <v>0.25</v>
      </c>
      <c r="BC202" s="263" t="n">
        <f aca="false">MAX(0.25,AD202*0.75)</f>
        <v>0.25</v>
      </c>
      <c r="BD202" s="263" t="n">
        <f aca="false">MAX(0.25,AE202*0.75)</f>
        <v>0.25</v>
      </c>
      <c r="BE202" s="263" t="n">
        <f aca="false">MAX(0.25,AF202*0.75)</f>
        <v>0.3375</v>
      </c>
      <c r="BF202" s="263" t="n">
        <f aca="false">MAX(0.25,AG202*0.75)</f>
        <v>0.525</v>
      </c>
      <c r="BG202" s="263" t="n">
        <f aca="false">MAX(0.25,AH202*0.75)</f>
        <v>0.5475</v>
      </c>
      <c r="BH202" s="263" t="n">
        <f aca="false">MAX(0.25,AI202*0.75)</f>
        <v>0.5475</v>
      </c>
      <c r="BI202" s="263" t="n">
        <f aca="false">MAX(0.25,AJ202*0.75)</f>
        <v>0.5475</v>
      </c>
      <c r="BJ202" s="263" t="n">
        <f aca="false">MAX(0.25,AK202*0.75)</f>
        <v>0.5475</v>
      </c>
      <c r="BK202" s="263" t="n">
        <f aca="false">MAX(0.25,AL202*0.75)</f>
        <v>0.5475</v>
      </c>
      <c r="BL202" s="263" t="n">
        <f aca="false">MAX(0.25,AM202*0.75)</f>
        <v>0.5475</v>
      </c>
      <c r="BM202" s="263" t="n">
        <f aca="false">MAX(0.25,AN202*0.75)</f>
        <v>0.5475</v>
      </c>
      <c r="BN202" s="263" t="n">
        <f aca="false">MAX(0.25,AO202*0.75)</f>
        <v>0.5025</v>
      </c>
      <c r="BO202" s="263" t="n">
        <f aca="false">MAX(0.25,AP202*0.75)</f>
        <v>0.4275</v>
      </c>
      <c r="BP202" s="263" t="n">
        <f aca="false">MAX(0.25,AQ202*0.75)</f>
        <v>0.3225</v>
      </c>
      <c r="BQ202" s="263" t="n">
        <f aca="false">MAX(0.25,AR202*0.75)</f>
        <v>0.25</v>
      </c>
      <c r="BR202" s="263" t="n">
        <f aca="false">MAX(0.25,AS202*0.75)</f>
        <v>0.25</v>
      </c>
      <c r="BS202" s="263" t="n">
        <f aca="false">MAX(0.25,AT202*0.75)</f>
        <v>0.25</v>
      </c>
      <c r="BT202" s="263" t="n">
        <f aca="false">MAX(0.25,AU202*0.75)</f>
        <v>0.25</v>
      </c>
      <c r="BU202" s="263" t="n">
        <f aca="false">MAX(0.25,AV202*0.75)</f>
        <v>0.25</v>
      </c>
    </row>
    <row r="203" customFormat="false" ht="10.5" hidden="false" customHeight="false" outlineLevel="0" collapsed="false">
      <c r="A203" s="74" t="str">
        <f aca="false">C203&amp;" "&amp;G203</f>
        <v>Lodging - Hotel Office (General)</v>
      </c>
      <c r="B203" s="74" t="str">
        <f aca="false">C203&amp;" "&amp;G203&amp;" "&amp;I203&amp;" "&amp;J203</f>
        <v>Lodging - Hotel Office (General) All Year WeHol</v>
      </c>
      <c r="C203" s="0" t="str">
        <f aca="false">C202</f>
        <v>Lodging - Hotel</v>
      </c>
      <c r="E203" s="269"/>
      <c r="F203" s="132"/>
      <c r="G203" s="130" t="s">
        <v>36</v>
      </c>
      <c r="H203" s="131" t="n">
        <f aca="false">H202</f>
        <v>0.0205</v>
      </c>
      <c r="I203" s="132" t="s">
        <v>104</v>
      </c>
      <c r="J203" s="194" t="s">
        <v>117</v>
      </c>
      <c r="K203" s="290" t="n">
        <f aca="false">K$187</f>
        <v>114</v>
      </c>
      <c r="L203" s="240" t="n">
        <f aca="false">SUM(Y203:AV203)*K203</f>
        <v>764.484</v>
      </c>
      <c r="M203" s="271" t="n">
        <f aca="false">SUM(L202:L203)</f>
        <v>3317.154</v>
      </c>
      <c r="N203" s="240" t="n">
        <f aca="false">SUM(AX203:BU203)*K203</f>
        <v>760.665</v>
      </c>
      <c r="O203" s="272" t="n">
        <f aca="false">SUM(N202:N203)</f>
        <v>3006.4875</v>
      </c>
      <c r="P203" s="242" t="s">
        <v>596</v>
      </c>
      <c r="Q203" s="78" t="s">
        <v>616</v>
      </c>
      <c r="R203" s="266" t="s">
        <v>109</v>
      </c>
      <c r="S203" s="79" t="s">
        <v>635</v>
      </c>
      <c r="T203" s="268" t="n">
        <f aca="false">MIN(Y203:AV203)*100</f>
        <v>16</v>
      </c>
      <c r="U203" s="268" t="n">
        <f aca="false">MAX(Y203:AV203)*100</f>
        <v>43.8</v>
      </c>
      <c r="V203" s="268" t="n">
        <f aca="false">MIN(AX203:BU203)*100</f>
        <v>25</v>
      </c>
      <c r="W203" s="268" t="n">
        <f aca="false">MAX(AX203:BU203)*100</f>
        <v>32.85</v>
      </c>
      <c r="Y203" s="263" t="n">
        <f aca="false">MAX(0.16,Y202*0.6)</f>
        <v>0.16</v>
      </c>
      <c r="Z203" s="263" t="n">
        <f aca="false">MAX(0.16,Z202*0.6)</f>
        <v>0.16</v>
      </c>
      <c r="AA203" s="263" t="n">
        <f aca="false">MAX(0.16,AA202*0.6)</f>
        <v>0.16</v>
      </c>
      <c r="AB203" s="263" t="n">
        <f aca="false">MAX(0.16,AB202*0.6)</f>
        <v>0.16</v>
      </c>
      <c r="AC203" s="263" t="n">
        <f aca="false">MAX(0.16,AC202*0.6)</f>
        <v>0.16</v>
      </c>
      <c r="AD203" s="263" t="n">
        <f aca="false">MAX(0.16,AD202*0.6)</f>
        <v>0.16</v>
      </c>
      <c r="AE203" s="263" t="n">
        <f aca="false">MAX(0.16,AE202*0.6)</f>
        <v>0.168</v>
      </c>
      <c r="AF203" s="263" t="n">
        <f aca="false">MAX(0.16,AF202*0.6)</f>
        <v>0.27</v>
      </c>
      <c r="AG203" s="263" t="n">
        <f aca="false">MAX(0.16,AG202*0.6)</f>
        <v>0.42</v>
      </c>
      <c r="AH203" s="263" t="n">
        <f aca="false">MAX(0.16,AH202*0.6)</f>
        <v>0.438</v>
      </c>
      <c r="AI203" s="263" t="n">
        <f aca="false">MAX(0.16,AI202*0.6)</f>
        <v>0.438</v>
      </c>
      <c r="AJ203" s="263" t="n">
        <f aca="false">MAX(0.16,AJ202*0.6)</f>
        <v>0.438</v>
      </c>
      <c r="AK203" s="263" t="n">
        <f aca="false">MAX(0.16,AK202*0.6)</f>
        <v>0.438</v>
      </c>
      <c r="AL203" s="263" t="n">
        <f aca="false">MAX(0.16,AL202*0.6)</f>
        <v>0.438</v>
      </c>
      <c r="AM203" s="263" t="n">
        <f aca="false">MAX(0.16,AM202*0.6)</f>
        <v>0.438</v>
      </c>
      <c r="AN203" s="263" t="n">
        <f aca="false">MAX(0.16,AN202*0.6)</f>
        <v>0.438</v>
      </c>
      <c r="AO203" s="263" t="n">
        <f aca="false">MAX(0.16,AO202*0.6)</f>
        <v>0.402</v>
      </c>
      <c r="AP203" s="263" t="n">
        <f aca="false">MAX(0.16,AP202*0.6)</f>
        <v>0.342</v>
      </c>
      <c r="AQ203" s="263" t="n">
        <f aca="false">MAX(0.16,AQ202*0.6)</f>
        <v>0.258</v>
      </c>
      <c r="AR203" s="263" t="n">
        <f aca="false">MAX(0.16,AR202*0.6)</f>
        <v>0.18</v>
      </c>
      <c r="AS203" s="263" t="n">
        <f aca="false">MAX(0.16,AS202*0.6)</f>
        <v>0.16</v>
      </c>
      <c r="AT203" s="263" t="n">
        <f aca="false">MAX(0.16,AT202*0.6)</f>
        <v>0.16</v>
      </c>
      <c r="AU203" s="263" t="n">
        <f aca="false">MAX(0.16,AU202*0.6)</f>
        <v>0.16</v>
      </c>
      <c r="AV203" s="263" t="n">
        <f aca="false">MAX(0.16,AV202*0.6)</f>
        <v>0.16</v>
      </c>
      <c r="AX203" s="263" t="n">
        <f aca="false">MAX(0.25,Y203*0.75)</f>
        <v>0.25</v>
      </c>
      <c r="AY203" s="263" t="n">
        <f aca="false">MAX(0.25,Z203*0.75)</f>
        <v>0.25</v>
      </c>
      <c r="AZ203" s="263" t="n">
        <f aca="false">MAX(0.25,AA203*0.75)</f>
        <v>0.25</v>
      </c>
      <c r="BA203" s="263" t="n">
        <f aca="false">MAX(0.25,AB203*0.75)</f>
        <v>0.25</v>
      </c>
      <c r="BB203" s="263" t="n">
        <f aca="false">MAX(0.25,AC203*0.75)</f>
        <v>0.25</v>
      </c>
      <c r="BC203" s="263" t="n">
        <f aca="false">MAX(0.25,AD203*0.75)</f>
        <v>0.25</v>
      </c>
      <c r="BD203" s="263" t="n">
        <f aca="false">MAX(0.25,AE203*0.75)</f>
        <v>0.25</v>
      </c>
      <c r="BE203" s="263" t="n">
        <f aca="false">MAX(0.25,AF203*0.75)</f>
        <v>0.25</v>
      </c>
      <c r="BF203" s="263" t="n">
        <f aca="false">MAX(0.25,AG203*0.75)</f>
        <v>0.315</v>
      </c>
      <c r="BG203" s="263" t="n">
        <f aca="false">MAX(0.25,AH203*0.75)</f>
        <v>0.3285</v>
      </c>
      <c r="BH203" s="263" t="n">
        <f aca="false">MAX(0.25,AI203*0.75)</f>
        <v>0.3285</v>
      </c>
      <c r="BI203" s="263" t="n">
        <f aca="false">MAX(0.25,AJ203*0.75)</f>
        <v>0.3285</v>
      </c>
      <c r="BJ203" s="263" t="n">
        <f aca="false">MAX(0.25,AK203*0.75)</f>
        <v>0.3285</v>
      </c>
      <c r="BK203" s="263" t="n">
        <f aca="false">MAX(0.25,AL203*0.75)</f>
        <v>0.3285</v>
      </c>
      <c r="BL203" s="263" t="n">
        <f aca="false">MAX(0.25,AM203*0.75)</f>
        <v>0.3285</v>
      </c>
      <c r="BM203" s="263" t="n">
        <f aca="false">MAX(0.25,AN203*0.75)</f>
        <v>0.3285</v>
      </c>
      <c r="BN203" s="263" t="n">
        <f aca="false">MAX(0.25,AO203*0.75)</f>
        <v>0.3015</v>
      </c>
      <c r="BO203" s="263" t="n">
        <f aca="false">MAX(0.25,AP203*0.75)</f>
        <v>0.2565</v>
      </c>
      <c r="BP203" s="263" t="n">
        <f aca="false">MAX(0.25,AQ203*0.75)</f>
        <v>0.25</v>
      </c>
      <c r="BQ203" s="263" t="n">
        <f aca="false">MAX(0.25,AR203*0.75)</f>
        <v>0.25</v>
      </c>
      <c r="BR203" s="263" t="n">
        <f aca="false">MAX(0.25,AS203*0.75)</f>
        <v>0.25</v>
      </c>
      <c r="BS203" s="263" t="n">
        <f aca="false">MAX(0.25,AT203*0.75)</f>
        <v>0.25</v>
      </c>
      <c r="BT203" s="263" t="n">
        <f aca="false">MAX(0.25,AU203*0.75)</f>
        <v>0.25</v>
      </c>
      <c r="BU203" s="263" t="n">
        <f aca="false">MAX(0.25,AV203*0.75)</f>
        <v>0.25</v>
      </c>
    </row>
    <row r="204" customFormat="false" ht="4.15" hidden="false" customHeight="true" outlineLevel="0" collapsed="false">
      <c r="A204" s="74" t="str">
        <f aca="false">C204&amp;" "&amp;G204</f>
        <v> </v>
      </c>
      <c r="B204" s="74"/>
      <c r="J204" s="239"/>
      <c r="K204" s="78"/>
      <c r="L204" s="240"/>
      <c r="M204" s="240"/>
      <c r="N204" s="240"/>
      <c r="O204" s="241"/>
      <c r="P204" s="242"/>
      <c r="Q204" s="78"/>
      <c r="R204" s="78"/>
      <c r="S204" s="79"/>
      <c r="Y204" s="263"/>
      <c r="Z204" s="263"/>
      <c r="AA204" s="263"/>
      <c r="AB204" s="263"/>
      <c r="AC204" s="263"/>
      <c r="AD204" s="263"/>
      <c r="AE204" s="263"/>
      <c r="AF204" s="263"/>
      <c r="AG204" s="263"/>
      <c r="AH204" s="263"/>
      <c r="AI204" s="263"/>
      <c r="AJ204" s="263"/>
      <c r="AK204" s="263"/>
      <c r="AL204" s="263"/>
      <c r="AM204" s="263"/>
      <c r="AN204" s="263"/>
      <c r="AO204" s="263"/>
      <c r="AP204" s="263"/>
      <c r="AQ204" s="263"/>
      <c r="AR204" s="263"/>
      <c r="AS204" s="263"/>
      <c r="AT204" s="263"/>
      <c r="AU204" s="263"/>
      <c r="AV204" s="263"/>
      <c r="AX204" s="263"/>
      <c r="AY204" s="263"/>
      <c r="AZ204" s="263"/>
      <c r="BA204" s="263"/>
      <c r="BB204" s="263"/>
      <c r="BC204" s="263"/>
      <c r="BD204" s="263"/>
      <c r="BE204" s="263"/>
      <c r="BF204" s="263"/>
      <c r="BG204" s="263"/>
      <c r="BH204" s="263"/>
      <c r="BI204" s="263"/>
      <c r="BJ204" s="263"/>
      <c r="BK204" s="263"/>
      <c r="BL204" s="263"/>
      <c r="BM204" s="263"/>
      <c r="BN204" s="263"/>
      <c r="BO204" s="263"/>
      <c r="BP204" s="263"/>
      <c r="BQ204" s="263"/>
      <c r="BR204" s="263"/>
      <c r="BS204" s="263"/>
      <c r="BT204" s="263"/>
      <c r="BU204" s="263"/>
    </row>
    <row r="205" customFormat="false" ht="10.5" hidden="false" customHeight="false" outlineLevel="0" collapsed="false">
      <c r="A205" s="74" t="str">
        <f aca="false">C205&amp;" "&amp;G205</f>
        <v>Lodging - Motel Hotel/Motel Guest Room (incl. toilets)</v>
      </c>
      <c r="B205" s="74" t="str">
        <f aca="false">C205&amp;" "&amp;G205&amp;" "&amp;I205&amp;" "&amp;J205</f>
        <v>Lodging - Motel Hotel/Motel Guest Room (incl. toilets) All Year Wd</v>
      </c>
      <c r="C205" s="99" t="s">
        <v>57</v>
      </c>
      <c r="D205" s="96"/>
      <c r="E205" s="275" t="s">
        <v>641</v>
      </c>
      <c r="F205" s="183"/>
      <c r="G205" s="100" t="s">
        <v>47</v>
      </c>
      <c r="H205" s="101" t="n">
        <f aca="false">1-H207-H209-H211-H213-H215</f>
        <v>0.4259</v>
      </c>
      <c r="I205" s="96" t="s">
        <v>104</v>
      </c>
      <c r="J205" s="251" t="s">
        <v>247</v>
      </c>
      <c r="K205" s="252" t="n">
        <f aca="false">365-K206</f>
        <v>251</v>
      </c>
      <c r="L205" s="253" t="n">
        <f aca="false">SUM(Y205:AV205)*K205</f>
        <v>778.159252846884</v>
      </c>
      <c r="M205" s="253"/>
      <c r="N205" s="253" t="n">
        <f aca="false">SUM(AX205:BU205)*K205</f>
        <v>778.159252846884</v>
      </c>
      <c r="O205" s="254"/>
      <c r="P205" s="255" t="s">
        <v>109</v>
      </c>
      <c r="Q205" s="256" t="s">
        <v>613</v>
      </c>
      <c r="R205" s="256" t="s">
        <v>109</v>
      </c>
      <c r="S205" s="257" t="s">
        <v>613</v>
      </c>
      <c r="T205" s="301" t="n">
        <f aca="false">MIN(Y205:AV205)*100</f>
        <v>4.25700651136885</v>
      </c>
      <c r="U205" s="301" t="n">
        <f aca="false">MAX(Y205:AV205)*100</f>
        <v>21.1642088260062</v>
      </c>
      <c r="V205" s="301" t="n">
        <f aca="false">MIN(AX205:BU205)*100</f>
        <v>4.25700651136885</v>
      </c>
      <c r="W205" s="302" t="n">
        <f aca="false">MAX(AX205:BU205)*100</f>
        <v>21.1642088260062</v>
      </c>
      <c r="Y205" s="263" t="n">
        <v>0.0866684967069467</v>
      </c>
      <c r="Z205" s="263" t="n">
        <v>0.063210601748791</v>
      </c>
      <c r="AA205" s="263" t="n">
        <v>0.0511855987206967</v>
      </c>
      <c r="AB205" s="263" t="n">
        <v>0.0443103360319058</v>
      </c>
      <c r="AC205" s="263" t="n">
        <v>0.0425700651136885</v>
      </c>
      <c r="AD205" s="263" t="n">
        <v>0.0609357417697131</v>
      </c>
      <c r="AE205" s="263" t="n">
        <v>0.0818485318558402</v>
      </c>
      <c r="AF205" s="263" t="n">
        <v>0.122736748563586</v>
      </c>
      <c r="AG205" s="263" t="n">
        <v>0.158466703518074</v>
      </c>
      <c r="AH205" s="263" t="n">
        <v>0.162980755050697</v>
      </c>
      <c r="AI205" s="263" t="n">
        <v>0.169511326923463</v>
      </c>
      <c r="AJ205" s="263" t="n">
        <v>0.14645417402248</v>
      </c>
      <c r="AK205" s="263" t="n">
        <v>0.134328222268873</v>
      </c>
      <c r="AL205" s="263" t="n">
        <v>0.132467524129221</v>
      </c>
      <c r="AM205" s="263" t="n">
        <v>0.121197335615328</v>
      </c>
      <c r="AN205" s="263" t="n">
        <v>0.10616326461666</v>
      </c>
      <c r="AO205" s="263" t="n">
        <v>0.129472782062746</v>
      </c>
      <c r="AP205" s="263" t="n">
        <v>0.154512542534467</v>
      </c>
      <c r="AQ205" s="263" t="n">
        <v>0.191585849074057</v>
      </c>
      <c r="AR205" s="263" t="n">
        <v>0.206361853760123</v>
      </c>
      <c r="AS205" s="263" t="n">
        <v>0.211642088260061</v>
      </c>
      <c r="AT205" s="263" t="n">
        <v>0.208785824126271</v>
      </c>
      <c r="AU205" s="263" t="n">
        <v>0.184300743462316</v>
      </c>
      <c r="AV205" s="263" t="n">
        <v>0.128538957183053</v>
      </c>
      <c r="AX205" s="263" t="n">
        <v>0.0866684967069467</v>
      </c>
      <c r="AY205" s="263" t="n">
        <v>0.063210601748791</v>
      </c>
      <c r="AZ205" s="263" t="n">
        <v>0.0511855987206967</v>
      </c>
      <c r="BA205" s="263" t="n">
        <v>0.0443103360319058</v>
      </c>
      <c r="BB205" s="263" t="n">
        <v>0.0425700651136885</v>
      </c>
      <c r="BC205" s="263" t="n">
        <v>0.0609357417697131</v>
      </c>
      <c r="BD205" s="263" t="n">
        <v>0.0818485318558402</v>
      </c>
      <c r="BE205" s="263" t="n">
        <v>0.122736748563586</v>
      </c>
      <c r="BF205" s="263" t="n">
        <v>0.158466703518074</v>
      </c>
      <c r="BG205" s="263" t="n">
        <v>0.162980755050697</v>
      </c>
      <c r="BH205" s="263" t="n">
        <v>0.169511326923463</v>
      </c>
      <c r="BI205" s="263" t="n">
        <v>0.14645417402248</v>
      </c>
      <c r="BJ205" s="263" t="n">
        <v>0.134328222268873</v>
      </c>
      <c r="BK205" s="263" t="n">
        <v>0.132467524129221</v>
      </c>
      <c r="BL205" s="263" t="n">
        <v>0.121197335615328</v>
      </c>
      <c r="BM205" s="263" t="n">
        <v>0.10616326461666</v>
      </c>
      <c r="BN205" s="263" t="n">
        <v>0.129472782062746</v>
      </c>
      <c r="BO205" s="263" t="n">
        <v>0.154512542534467</v>
      </c>
      <c r="BP205" s="263" t="n">
        <v>0.191585849074057</v>
      </c>
      <c r="BQ205" s="263" t="n">
        <v>0.206361853760123</v>
      </c>
      <c r="BR205" s="263" t="n">
        <v>0.211642088260061</v>
      </c>
      <c r="BS205" s="263" t="n">
        <v>0.208785824126271</v>
      </c>
      <c r="BT205" s="263" t="n">
        <v>0.184300743462316</v>
      </c>
      <c r="BU205" s="263" t="n">
        <v>0.128538957183053</v>
      </c>
    </row>
    <row r="206" customFormat="false" ht="10.5" hidden="false" customHeight="false" outlineLevel="0" collapsed="false">
      <c r="A206" s="74" t="str">
        <f aca="false">C206&amp;" "&amp;G206</f>
        <v>Lodging - Motel Hotel/Motel Guest Room (incl. toilets)</v>
      </c>
      <c r="B206" s="74" t="str">
        <f aca="false">C206&amp;" "&amp;G206&amp;" "&amp;I206&amp;" "&amp;J206</f>
        <v>Lodging - Motel Hotel/Motel Guest Room (incl. toilets) All Year WeHol</v>
      </c>
      <c r="C206" s="0" t="str">
        <f aca="false">C205</f>
        <v>Lodging - Motel</v>
      </c>
      <c r="E206" s="278"/>
      <c r="G206" s="143" t="s">
        <v>47</v>
      </c>
      <c r="H206" s="144" t="n">
        <f aca="false">H205</f>
        <v>0.4259</v>
      </c>
      <c r="I206" s="0" t="s">
        <v>104</v>
      </c>
      <c r="J206" s="239" t="s">
        <v>117</v>
      </c>
      <c r="K206" s="78" t="n">
        <v>114</v>
      </c>
      <c r="L206" s="240" t="n">
        <f aca="false">SUM(Y206:AV206)*K206</f>
        <v>353.426911651573</v>
      </c>
      <c r="M206" s="240"/>
      <c r="N206" s="240" t="n">
        <f aca="false">SUM(AX206:BU206)*K206</f>
        <v>353.426911651573</v>
      </c>
      <c r="O206" s="241"/>
      <c r="P206" s="242" t="s">
        <v>109</v>
      </c>
      <c r="Q206" s="78" t="s">
        <v>613</v>
      </c>
      <c r="R206" s="78" t="s">
        <v>109</v>
      </c>
      <c r="S206" s="79" t="s">
        <v>613</v>
      </c>
      <c r="T206" s="303" t="n">
        <f aca="false">MIN(Y206:AV206)*100</f>
        <v>4.25700651136885</v>
      </c>
      <c r="U206" s="303" t="n">
        <f aca="false">MAX(Y206:AV206)*100</f>
        <v>21.1642088260062</v>
      </c>
      <c r="V206" s="303" t="n">
        <f aca="false">MIN(AX206:BU206)*100</f>
        <v>4.25700651136885</v>
      </c>
      <c r="W206" s="304" t="n">
        <f aca="false">MAX(AX206:BU206)*100</f>
        <v>21.1642088260062</v>
      </c>
      <c r="Y206" s="263" t="n">
        <v>0.0866684967069467</v>
      </c>
      <c r="Z206" s="263" t="n">
        <v>0.063210601748791</v>
      </c>
      <c r="AA206" s="263" t="n">
        <v>0.0511855987206967</v>
      </c>
      <c r="AB206" s="263" t="n">
        <v>0.0443103360319058</v>
      </c>
      <c r="AC206" s="263" t="n">
        <v>0.0425700651136885</v>
      </c>
      <c r="AD206" s="263" t="n">
        <v>0.0609357417697131</v>
      </c>
      <c r="AE206" s="263" t="n">
        <v>0.0818485318558402</v>
      </c>
      <c r="AF206" s="263" t="n">
        <v>0.122736748563586</v>
      </c>
      <c r="AG206" s="263" t="n">
        <v>0.158466703518074</v>
      </c>
      <c r="AH206" s="263" t="n">
        <v>0.162980755050697</v>
      </c>
      <c r="AI206" s="263" t="n">
        <v>0.169511326923463</v>
      </c>
      <c r="AJ206" s="263" t="n">
        <v>0.14645417402248</v>
      </c>
      <c r="AK206" s="263" t="n">
        <v>0.134328222268873</v>
      </c>
      <c r="AL206" s="263" t="n">
        <v>0.132467524129221</v>
      </c>
      <c r="AM206" s="263" t="n">
        <v>0.121197335615328</v>
      </c>
      <c r="AN206" s="263" t="n">
        <v>0.10616326461666</v>
      </c>
      <c r="AO206" s="263" t="n">
        <v>0.129472782062746</v>
      </c>
      <c r="AP206" s="263" t="n">
        <v>0.154512542534467</v>
      </c>
      <c r="AQ206" s="263" t="n">
        <v>0.191585849074057</v>
      </c>
      <c r="AR206" s="263" t="n">
        <v>0.206361853760123</v>
      </c>
      <c r="AS206" s="263" t="n">
        <v>0.211642088260061</v>
      </c>
      <c r="AT206" s="263" t="n">
        <v>0.208785824126271</v>
      </c>
      <c r="AU206" s="263" t="n">
        <v>0.184300743462316</v>
      </c>
      <c r="AV206" s="263" t="n">
        <v>0.128538957183053</v>
      </c>
      <c r="AX206" s="263" t="n">
        <v>0.0866684967069467</v>
      </c>
      <c r="AY206" s="263" t="n">
        <v>0.063210601748791</v>
      </c>
      <c r="AZ206" s="263" t="n">
        <v>0.0511855987206967</v>
      </c>
      <c r="BA206" s="263" t="n">
        <v>0.0443103360319058</v>
      </c>
      <c r="BB206" s="263" t="n">
        <v>0.0425700651136885</v>
      </c>
      <c r="BC206" s="263" t="n">
        <v>0.0609357417697131</v>
      </c>
      <c r="BD206" s="263" t="n">
        <v>0.0818485318558402</v>
      </c>
      <c r="BE206" s="263" t="n">
        <v>0.122736748563586</v>
      </c>
      <c r="BF206" s="263" t="n">
        <v>0.158466703518074</v>
      </c>
      <c r="BG206" s="263" t="n">
        <v>0.162980755050697</v>
      </c>
      <c r="BH206" s="263" t="n">
        <v>0.169511326923463</v>
      </c>
      <c r="BI206" s="263" t="n">
        <v>0.14645417402248</v>
      </c>
      <c r="BJ206" s="263" t="n">
        <v>0.134328222268873</v>
      </c>
      <c r="BK206" s="263" t="n">
        <v>0.132467524129221</v>
      </c>
      <c r="BL206" s="263" t="n">
        <v>0.121197335615328</v>
      </c>
      <c r="BM206" s="263" t="n">
        <v>0.10616326461666</v>
      </c>
      <c r="BN206" s="263" t="n">
        <v>0.129472782062746</v>
      </c>
      <c r="BO206" s="263" t="n">
        <v>0.154512542534467</v>
      </c>
      <c r="BP206" s="263" t="n">
        <v>0.191585849074057</v>
      </c>
      <c r="BQ206" s="263" t="n">
        <v>0.206361853760123</v>
      </c>
      <c r="BR206" s="263" t="n">
        <v>0.211642088260061</v>
      </c>
      <c r="BS206" s="263" t="n">
        <v>0.208785824126271</v>
      </c>
      <c r="BT206" s="263" t="n">
        <v>0.184300743462316</v>
      </c>
      <c r="BU206" s="263" t="n">
        <v>0.128538957183053</v>
      </c>
    </row>
    <row r="207" customFormat="false" ht="10.5" hidden="false" customHeight="false" outlineLevel="0" collapsed="false">
      <c r="A207" s="74" t="str">
        <f aca="false">C207&amp;" "&amp;G207</f>
        <v>Lodging - Motel Hotel/Motel Guest Room (incl. toilets)</v>
      </c>
      <c r="B207" s="74" t="str">
        <f aca="false">C207&amp;" "&amp;G207&amp;" "&amp;I207&amp;" "&amp;J207</f>
        <v>Lodging - Motel Hotel/Motel Guest Room (incl. toilets) All Year Wd</v>
      </c>
      <c r="C207" s="0" t="str">
        <f aca="false">C206</f>
        <v>Lodging - Motel</v>
      </c>
      <c r="E207" s="281" t="s">
        <v>642</v>
      </c>
      <c r="F207" s="282"/>
      <c r="G207" s="114" t="s">
        <v>47</v>
      </c>
      <c r="H207" s="115" t="n">
        <v>0.2131</v>
      </c>
      <c r="I207" s="116" t="s">
        <v>104</v>
      </c>
      <c r="J207" s="283" t="s">
        <v>247</v>
      </c>
      <c r="K207" s="284" t="n">
        <f aca="false">K$205</f>
        <v>251</v>
      </c>
      <c r="L207" s="285" t="n">
        <f aca="false">SUM(Y207:AV207)*K207</f>
        <v>521.366699407412</v>
      </c>
      <c r="M207" s="285"/>
      <c r="N207" s="285" t="n">
        <f aca="false">SUM(AX207:BU207)*K207</f>
        <v>521.366699407412</v>
      </c>
      <c r="O207" s="286"/>
      <c r="P207" s="283" t="s">
        <v>109</v>
      </c>
      <c r="Q207" s="287" t="s">
        <v>613</v>
      </c>
      <c r="R207" s="287" t="s">
        <v>109</v>
      </c>
      <c r="S207" s="288" t="s">
        <v>613</v>
      </c>
      <c r="T207" s="303" t="n">
        <f aca="false">MIN(Y207:AV207)*100</f>
        <v>2.85219436261713</v>
      </c>
      <c r="U207" s="303" t="n">
        <f aca="false">MAX(Y207:AV207)*100</f>
        <v>14.1800199134241</v>
      </c>
      <c r="V207" s="303" t="n">
        <f aca="false">MIN(AX207:BU207)*100</f>
        <v>2.85219436261713</v>
      </c>
      <c r="W207" s="304" t="n">
        <f aca="false">MAX(AX207:BU207)*100</f>
        <v>14.1800199134241</v>
      </c>
      <c r="Y207" s="263" t="n">
        <f aca="false">0.67*Y205</f>
        <v>0.0580678927936543</v>
      </c>
      <c r="Z207" s="263" t="n">
        <f aca="false">0.67*Z205</f>
        <v>0.04235110317169</v>
      </c>
      <c r="AA207" s="263" t="n">
        <f aca="false">0.67*AA205</f>
        <v>0.0342943511428668</v>
      </c>
      <c r="AB207" s="263" t="n">
        <f aca="false">0.67*AB205</f>
        <v>0.0296879251413769</v>
      </c>
      <c r="AC207" s="263" t="n">
        <f aca="false">0.67*AC205</f>
        <v>0.0285219436261713</v>
      </c>
      <c r="AD207" s="263" t="n">
        <f aca="false">0.67*AD205</f>
        <v>0.0408269469857078</v>
      </c>
      <c r="AE207" s="263" t="n">
        <f aca="false">0.67*AE205</f>
        <v>0.0548385163434129</v>
      </c>
      <c r="AF207" s="263" t="n">
        <f aca="false">0.67*AF205</f>
        <v>0.0822336215376027</v>
      </c>
      <c r="AG207" s="263" t="n">
        <f aca="false">0.67*AG205</f>
        <v>0.106172691357109</v>
      </c>
      <c r="AH207" s="263" t="n">
        <f aca="false">0.67*AH205</f>
        <v>0.109197105883967</v>
      </c>
      <c r="AI207" s="263" t="n">
        <f aca="false">0.67*AI205</f>
        <v>0.11357258903872</v>
      </c>
      <c r="AJ207" s="263" t="n">
        <f aca="false">0.67*AJ205</f>
        <v>0.0981242965950613</v>
      </c>
      <c r="AK207" s="263" t="n">
        <f aca="false">0.67*AK205</f>
        <v>0.0899999089201449</v>
      </c>
      <c r="AL207" s="263" t="n">
        <f aca="false">0.67*AL205</f>
        <v>0.0887532411665783</v>
      </c>
      <c r="AM207" s="263" t="n">
        <f aca="false">0.67*AM205</f>
        <v>0.0812022148622697</v>
      </c>
      <c r="AN207" s="263" t="n">
        <f aca="false">0.67*AN205</f>
        <v>0.0711293872931621</v>
      </c>
      <c r="AO207" s="263" t="n">
        <f aca="false">0.67*AO205</f>
        <v>0.0867467639820398</v>
      </c>
      <c r="AP207" s="263" t="n">
        <f aca="false">0.67*AP205</f>
        <v>0.103523403498093</v>
      </c>
      <c r="AQ207" s="263" t="n">
        <f aca="false">0.67*AQ205</f>
        <v>0.128362518879618</v>
      </c>
      <c r="AR207" s="263" t="n">
        <f aca="false">0.67*AR205</f>
        <v>0.138262442019282</v>
      </c>
      <c r="AS207" s="263" t="n">
        <f aca="false">0.67*AS205</f>
        <v>0.141800199134241</v>
      </c>
      <c r="AT207" s="263" t="n">
        <f aca="false">0.67*AT205</f>
        <v>0.139886502164601</v>
      </c>
      <c r="AU207" s="263" t="n">
        <f aca="false">0.67*AU205</f>
        <v>0.123481498119751</v>
      </c>
      <c r="AV207" s="263" t="n">
        <f aca="false">0.67*AV205</f>
        <v>0.0861211013126457</v>
      </c>
      <c r="AX207" s="263" t="n">
        <f aca="false">0.67*AX205</f>
        <v>0.0580678927936543</v>
      </c>
      <c r="AY207" s="263" t="n">
        <f aca="false">0.67*AY205</f>
        <v>0.04235110317169</v>
      </c>
      <c r="AZ207" s="263" t="n">
        <f aca="false">0.67*AZ205</f>
        <v>0.0342943511428668</v>
      </c>
      <c r="BA207" s="263" t="n">
        <f aca="false">0.67*BA205</f>
        <v>0.0296879251413769</v>
      </c>
      <c r="BB207" s="263" t="n">
        <f aca="false">0.67*BB205</f>
        <v>0.0285219436261713</v>
      </c>
      <c r="BC207" s="263" t="n">
        <f aca="false">0.67*BC205</f>
        <v>0.0408269469857078</v>
      </c>
      <c r="BD207" s="263" t="n">
        <f aca="false">0.67*BD205</f>
        <v>0.0548385163434129</v>
      </c>
      <c r="BE207" s="263" t="n">
        <f aca="false">0.67*BE205</f>
        <v>0.0822336215376027</v>
      </c>
      <c r="BF207" s="263" t="n">
        <f aca="false">0.67*BF205</f>
        <v>0.106172691357109</v>
      </c>
      <c r="BG207" s="263" t="n">
        <f aca="false">0.67*BG205</f>
        <v>0.109197105883967</v>
      </c>
      <c r="BH207" s="263" t="n">
        <f aca="false">0.67*BH205</f>
        <v>0.11357258903872</v>
      </c>
      <c r="BI207" s="263" t="n">
        <f aca="false">0.67*BI205</f>
        <v>0.0981242965950613</v>
      </c>
      <c r="BJ207" s="263" t="n">
        <f aca="false">0.67*BJ205</f>
        <v>0.0899999089201449</v>
      </c>
      <c r="BK207" s="263" t="n">
        <f aca="false">0.67*BK205</f>
        <v>0.0887532411665783</v>
      </c>
      <c r="BL207" s="263" t="n">
        <f aca="false">0.67*BL205</f>
        <v>0.0812022148622697</v>
      </c>
      <c r="BM207" s="263" t="n">
        <f aca="false">0.67*BM205</f>
        <v>0.0711293872931621</v>
      </c>
      <c r="BN207" s="263" t="n">
        <f aca="false">0.67*BN205</f>
        <v>0.0867467639820398</v>
      </c>
      <c r="BO207" s="263" t="n">
        <f aca="false">0.67*BO205</f>
        <v>0.103523403498093</v>
      </c>
      <c r="BP207" s="263" t="n">
        <f aca="false">0.67*BP205</f>
        <v>0.128362518879618</v>
      </c>
      <c r="BQ207" s="263" t="n">
        <f aca="false">0.67*BQ205</f>
        <v>0.138262442019282</v>
      </c>
      <c r="BR207" s="263" t="n">
        <f aca="false">0.67*BR205</f>
        <v>0.141800199134241</v>
      </c>
      <c r="BS207" s="263" t="n">
        <f aca="false">0.67*BS205</f>
        <v>0.139886502164601</v>
      </c>
      <c r="BT207" s="263" t="n">
        <f aca="false">0.67*BT205</f>
        <v>0.123481498119751</v>
      </c>
      <c r="BU207" s="263" t="n">
        <f aca="false">0.67*BU205</f>
        <v>0.0861211013126457</v>
      </c>
    </row>
    <row r="208" customFormat="false" ht="10.5" hidden="false" customHeight="false" outlineLevel="0" collapsed="false">
      <c r="A208" s="74" t="str">
        <f aca="false">C208&amp;" "&amp;G208</f>
        <v>Lodging - Motel Hotel/Motel Guest Room (incl. toilets)</v>
      </c>
      <c r="B208" s="74" t="str">
        <f aca="false">C208&amp;" "&amp;G208&amp;" "&amp;I208&amp;" "&amp;J208</f>
        <v>Lodging - Motel Hotel/Motel Guest Room (incl. toilets) All Year WeHol</v>
      </c>
      <c r="C208" s="0" t="str">
        <f aca="false">C207</f>
        <v>Lodging - Motel</v>
      </c>
      <c r="E208" s="278"/>
      <c r="G208" s="130" t="s">
        <v>47</v>
      </c>
      <c r="H208" s="144" t="n">
        <f aca="false">H207</f>
        <v>0.2131</v>
      </c>
      <c r="I208" s="0" t="s">
        <v>104</v>
      </c>
      <c r="J208" s="239" t="s">
        <v>117</v>
      </c>
      <c r="K208" s="289" t="n">
        <f aca="false">K$206</f>
        <v>114</v>
      </c>
      <c r="L208" s="240" t="n">
        <f aca="false">SUM(Y208:AV208)*K208</f>
        <v>236.796030806554</v>
      </c>
      <c r="M208" s="240"/>
      <c r="N208" s="240" t="n">
        <f aca="false">SUM(AX208:BU208)*K208</f>
        <v>236.796030806554</v>
      </c>
      <c r="O208" s="241"/>
      <c r="P208" s="242" t="s">
        <v>109</v>
      </c>
      <c r="Q208" s="78" t="s">
        <v>613</v>
      </c>
      <c r="R208" s="78" t="s">
        <v>109</v>
      </c>
      <c r="S208" s="79" t="s">
        <v>613</v>
      </c>
      <c r="T208" s="303" t="n">
        <f aca="false">MIN(Y208:AV208)*100</f>
        <v>2.85219436261713</v>
      </c>
      <c r="U208" s="303" t="n">
        <f aca="false">MAX(Y208:AV208)*100</f>
        <v>14.1800199134241</v>
      </c>
      <c r="V208" s="303" t="n">
        <f aca="false">MIN(AX208:BU208)*100</f>
        <v>2.85219436261713</v>
      </c>
      <c r="W208" s="304" t="n">
        <f aca="false">MAX(AX208:BU208)*100</f>
        <v>14.1800199134241</v>
      </c>
      <c r="Y208" s="263" t="n">
        <f aca="false">0.67*Y206</f>
        <v>0.0580678927936543</v>
      </c>
      <c r="Z208" s="263" t="n">
        <f aca="false">0.67*Z206</f>
        <v>0.04235110317169</v>
      </c>
      <c r="AA208" s="263" t="n">
        <f aca="false">0.67*AA206</f>
        <v>0.0342943511428668</v>
      </c>
      <c r="AB208" s="263" t="n">
        <f aca="false">0.67*AB206</f>
        <v>0.0296879251413769</v>
      </c>
      <c r="AC208" s="263" t="n">
        <f aca="false">0.67*AC206</f>
        <v>0.0285219436261713</v>
      </c>
      <c r="AD208" s="263" t="n">
        <f aca="false">0.67*AD206</f>
        <v>0.0408269469857078</v>
      </c>
      <c r="AE208" s="263" t="n">
        <f aca="false">0.67*AE206</f>
        <v>0.0548385163434129</v>
      </c>
      <c r="AF208" s="263" t="n">
        <f aca="false">0.67*AF206</f>
        <v>0.0822336215376027</v>
      </c>
      <c r="AG208" s="263" t="n">
        <f aca="false">0.67*AG206</f>
        <v>0.106172691357109</v>
      </c>
      <c r="AH208" s="263" t="n">
        <f aca="false">0.67*AH206</f>
        <v>0.109197105883967</v>
      </c>
      <c r="AI208" s="263" t="n">
        <f aca="false">0.67*AI206</f>
        <v>0.11357258903872</v>
      </c>
      <c r="AJ208" s="263" t="n">
        <f aca="false">0.67*AJ206</f>
        <v>0.0981242965950613</v>
      </c>
      <c r="AK208" s="263" t="n">
        <f aca="false">0.67*AK206</f>
        <v>0.0899999089201449</v>
      </c>
      <c r="AL208" s="263" t="n">
        <f aca="false">0.67*AL206</f>
        <v>0.0887532411665783</v>
      </c>
      <c r="AM208" s="263" t="n">
        <f aca="false">0.67*AM206</f>
        <v>0.0812022148622697</v>
      </c>
      <c r="AN208" s="263" t="n">
        <f aca="false">0.67*AN206</f>
        <v>0.0711293872931621</v>
      </c>
      <c r="AO208" s="263" t="n">
        <f aca="false">0.67*AO206</f>
        <v>0.0867467639820398</v>
      </c>
      <c r="AP208" s="263" t="n">
        <f aca="false">0.67*AP206</f>
        <v>0.103523403498093</v>
      </c>
      <c r="AQ208" s="263" t="n">
        <f aca="false">0.67*AQ206</f>
        <v>0.128362518879618</v>
      </c>
      <c r="AR208" s="263" t="n">
        <f aca="false">0.67*AR206</f>
        <v>0.138262442019282</v>
      </c>
      <c r="AS208" s="263" t="n">
        <f aca="false">0.67*AS206</f>
        <v>0.141800199134241</v>
      </c>
      <c r="AT208" s="263" t="n">
        <f aca="false">0.67*AT206</f>
        <v>0.139886502164601</v>
      </c>
      <c r="AU208" s="263" t="n">
        <f aca="false">0.67*AU206</f>
        <v>0.123481498119751</v>
      </c>
      <c r="AV208" s="263" t="n">
        <f aca="false">0.67*AV206</f>
        <v>0.0861211013126457</v>
      </c>
      <c r="AX208" s="263" t="n">
        <f aca="false">0.67*AX206</f>
        <v>0.0580678927936543</v>
      </c>
      <c r="AY208" s="263" t="n">
        <f aca="false">0.67*AY206</f>
        <v>0.04235110317169</v>
      </c>
      <c r="AZ208" s="263" t="n">
        <f aca="false">0.67*AZ206</f>
        <v>0.0342943511428668</v>
      </c>
      <c r="BA208" s="263" t="n">
        <f aca="false">0.67*BA206</f>
        <v>0.0296879251413769</v>
      </c>
      <c r="BB208" s="263" t="n">
        <f aca="false">0.67*BB206</f>
        <v>0.0285219436261713</v>
      </c>
      <c r="BC208" s="263" t="n">
        <f aca="false">0.67*BC206</f>
        <v>0.0408269469857078</v>
      </c>
      <c r="BD208" s="263" t="n">
        <f aca="false">0.67*BD206</f>
        <v>0.0548385163434129</v>
      </c>
      <c r="BE208" s="263" t="n">
        <f aca="false">0.67*BE206</f>
        <v>0.0822336215376027</v>
      </c>
      <c r="BF208" s="263" t="n">
        <f aca="false">0.67*BF206</f>
        <v>0.106172691357109</v>
      </c>
      <c r="BG208" s="263" t="n">
        <f aca="false">0.67*BG206</f>
        <v>0.109197105883967</v>
      </c>
      <c r="BH208" s="263" t="n">
        <f aca="false">0.67*BH206</f>
        <v>0.11357258903872</v>
      </c>
      <c r="BI208" s="263" t="n">
        <f aca="false">0.67*BI206</f>
        <v>0.0981242965950613</v>
      </c>
      <c r="BJ208" s="263" t="n">
        <f aca="false">0.67*BJ206</f>
        <v>0.0899999089201449</v>
      </c>
      <c r="BK208" s="263" t="n">
        <f aca="false">0.67*BK206</f>
        <v>0.0887532411665783</v>
      </c>
      <c r="BL208" s="263" t="n">
        <f aca="false">0.67*BL206</f>
        <v>0.0812022148622697</v>
      </c>
      <c r="BM208" s="263" t="n">
        <f aca="false">0.67*BM206</f>
        <v>0.0711293872931621</v>
      </c>
      <c r="BN208" s="263" t="n">
        <f aca="false">0.67*BN206</f>
        <v>0.0867467639820398</v>
      </c>
      <c r="BO208" s="263" t="n">
        <f aca="false">0.67*BO206</f>
        <v>0.103523403498093</v>
      </c>
      <c r="BP208" s="263" t="n">
        <f aca="false">0.67*BP206</f>
        <v>0.128362518879618</v>
      </c>
      <c r="BQ208" s="263" t="n">
        <f aca="false">0.67*BQ206</f>
        <v>0.138262442019282</v>
      </c>
      <c r="BR208" s="263" t="n">
        <f aca="false">0.67*BR206</f>
        <v>0.141800199134241</v>
      </c>
      <c r="BS208" s="263" t="n">
        <f aca="false">0.67*BS206</f>
        <v>0.139886502164601</v>
      </c>
      <c r="BT208" s="263" t="n">
        <f aca="false">0.67*BT206</f>
        <v>0.123481498119751</v>
      </c>
      <c r="BU208" s="263" t="n">
        <f aca="false">0.67*BU206</f>
        <v>0.0861211013126457</v>
      </c>
    </row>
    <row r="209" customFormat="false" ht="10.5" hidden="false" customHeight="false" outlineLevel="0" collapsed="false">
      <c r="A209" s="74" t="str">
        <f aca="false">C209&amp;" "&amp;G209</f>
        <v>Lodging - Motel Hotel/Motel Guest Room (incl. toilets)</v>
      </c>
      <c r="B209" s="74" t="str">
        <f aca="false">C209&amp;" "&amp;G209&amp;" "&amp;I209&amp;" "&amp;J209</f>
        <v>Lodging - Motel Hotel/Motel Guest Room (incl. toilets) All Year Wd</v>
      </c>
      <c r="C209" s="0" t="str">
        <f aca="false">C208</f>
        <v>Lodging - Motel</v>
      </c>
      <c r="E209" s="281" t="s">
        <v>634</v>
      </c>
      <c r="F209" s="282"/>
      <c r="G209" s="77" t="s">
        <v>47</v>
      </c>
      <c r="H209" s="115" t="n">
        <v>0.2139</v>
      </c>
      <c r="I209" s="116" t="s">
        <v>104</v>
      </c>
      <c r="J209" s="283" t="s">
        <v>247</v>
      </c>
      <c r="K209" s="284" t="n">
        <f aca="false">K$205</f>
        <v>251</v>
      </c>
      <c r="L209" s="285" t="n">
        <f aca="false">SUM(Y209:AV209)*K209</f>
        <v>0</v>
      </c>
      <c r="M209" s="285"/>
      <c r="N209" s="285" t="n">
        <f aca="false">SUM(AX209:BU209)*K209</f>
        <v>0</v>
      </c>
      <c r="O209" s="286"/>
      <c r="P209" s="283" t="s">
        <v>109</v>
      </c>
      <c r="Q209" s="287" t="s">
        <v>613</v>
      </c>
      <c r="R209" s="287" t="s">
        <v>109</v>
      </c>
      <c r="S209" s="288" t="s">
        <v>613</v>
      </c>
      <c r="T209" s="303" t="n">
        <f aca="false">MIN(Y209:AV209)*100</f>
        <v>0</v>
      </c>
      <c r="U209" s="303" t="n">
        <f aca="false">MAX(Y209:AV209)*100</f>
        <v>0</v>
      </c>
      <c r="V209" s="303" t="n">
        <f aca="false">MIN(AX209:BU209)*100</f>
        <v>0</v>
      </c>
      <c r="W209" s="304" t="n">
        <f aca="false">MAX(AX209:BU209)*100</f>
        <v>0</v>
      </c>
      <c r="Y209" s="263" t="n">
        <v>0</v>
      </c>
      <c r="Z209" s="263" t="n">
        <v>0</v>
      </c>
      <c r="AA209" s="263" t="n">
        <v>0</v>
      </c>
      <c r="AB209" s="263" t="n">
        <v>0</v>
      </c>
      <c r="AC209" s="263" t="n">
        <v>0</v>
      </c>
      <c r="AD209" s="263" t="n">
        <v>0</v>
      </c>
      <c r="AE209" s="263" t="n">
        <v>0</v>
      </c>
      <c r="AF209" s="263" t="n">
        <v>0</v>
      </c>
      <c r="AG209" s="263" t="n">
        <v>0</v>
      </c>
      <c r="AH209" s="263" t="n">
        <v>0</v>
      </c>
      <c r="AI209" s="263" t="n">
        <v>0</v>
      </c>
      <c r="AJ209" s="263" t="n">
        <v>0</v>
      </c>
      <c r="AK209" s="263" t="n">
        <v>0</v>
      </c>
      <c r="AL209" s="263" t="n">
        <v>0</v>
      </c>
      <c r="AM209" s="263" t="n">
        <v>0</v>
      </c>
      <c r="AN209" s="263" t="n">
        <v>0</v>
      </c>
      <c r="AO209" s="263" t="n">
        <v>0</v>
      </c>
      <c r="AP209" s="263" t="n">
        <v>0</v>
      </c>
      <c r="AQ209" s="263" t="n">
        <v>0</v>
      </c>
      <c r="AR209" s="263" t="n">
        <v>0</v>
      </c>
      <c r="AS209" s="263" t="n">
        <v>0</v>
      </c>
      <c r="AT209" s="263" t="n">
        <v>0</v>
      </c>
      <c r="AU209" s="263" t="n">
        <v>0</v>
      </c>
      <c r="AV209" s="263" t="n">
        <v>0</v>
      </c>
      <c r="AX209" s="263" t="n">
        <v>0</v>
      </c>
      <c r="AY209" s="263" t="n">
        <v>0</v>
      </c>
      <c r="AZ209" s="263" t="n">
        <v>0</v>
      </c>
      <c r="BA209" s="263" t="n">
        <v>0</v>
      </c>
      <c r="BB209" s="263" t="n">
        <v>0</v>
      </c>
      <c r="BC209" s="263" t="n">
        <v>0</v>
      </c>
      <c r="BD209" s="263" t="n">
        <v>0</v>
      </c>
      <c r="BE209" s="263" t="n">
        <v>0</v>
      </c>
      <c r="BF209" s="263" t="n">
        <v>0</v>
      </c>
      <c r="BG209" s="263" t="n">
        <v>0</v>
      </c>
      <c r="BH209" s="263" t="n">
        <v>0</v>
      </c>
      <c r="BI209" s="263" t="n">
        <v>0</v>
      </c>
      <c r="BJ209" s="263" t="n">
        <v>0</v>
      </c>
      <c r="BK209" s="263" t="n">
        <v>0</v>
      </c>
      <c r="BL209" s="263" t="n">
        <v>0</v>
      </c>
      <c r="BM209" s="263" t="n">
        <v>0</v>
      </c>
      <c r="BN209" s="263" t="n">
        <v>0</v>
      </c>
      <c r="BO209" s="263" t="n">
        <v>0</v>
      </c>
      <c r="BP209" s="263" t="n">
        <v>0</v>
      </c>
      <c r="BQ209" s="263" t="n">
        <v>0</v>
      </c>
      <c r="BR209" s="263" t="n">
        <v>0</v>
      </c>
      <c r="BS209" s="263" t="n">
        <v>0</v>
      </c>
      <c r="BT209" s="263" t="n">
        <v>0</v>
      </c>
      <c r="BU209" s="263" t="n">
        <v>0</v>
      </c>
    </row>
    <row r="210" customFormat="false" ht="11.25" hidden="false" customHeight="false" outlineLevel="0" collapsed="false">
      <c r="A210" s="74" t="str">
        <f aca="false">C210&amp;" "&amp;G210</f>
        <v>Lodging - Motel Hotel/Motel Guest Room (incl. toilets)</v>
      </c>
      <c r="B210" s="74" t="str">
        <f aca="false">C210&amp;" "&amp;G210&amp;" "&amp;I210&amp;" "&amp;J210</f>
        <v>Lodging - Motel Hotel/Motel Guest Room (incl. toilets) All Year WeHol</v>
      </c>
      <c r="C210" s="0" t="str">
        <f aca="false">C209</f>
        <v>Lodging - Motel</v>
      </c>
      <c r="E210" s="278"/>
      <c r="G210" s="143" t="s">
        <v>47</v>
      </c>
      <c r="H210" s="144" t="n">
        <f aca="false">H209</f>
        <v>0.2139</v>
      </c>
      <c r="I210" s="0" t="s">
        <v>104</v>
      </c>
      <c r="J210" s="239" t="s">
        <v>117</v>
      </c>
      <c r="K210" s="289" t="n">
        <f aca="false">K$206</f>
        <v>114</v>
      </c>
      <c r="L210" s="240" t="n">
        <f aca="false">SUM(Y210:AV210)*K210</f>
        <v>0</v>
      </c>
      <c r="M210" s="240" t="n">
        <f aca="false">SUM(L205:L206)*0.5+SUM(L207:L208)*0.25</f>
        <v>755.333764802719</v>
      </c>
      <c r="N210" s="240" t="n">
        <f aca="false">SUM(AX210:BU210)*K210</f>
        <v>0</v>
      </c>
      <c r="O210" s="241" t="n">
        <f aca="false">SUM(N205:N206)*0.5+SUM(N207:N208)*0.25</f>
        <v>755.333764802719</v>
      </c>
      <c r="P210" s="242" t="s">
        <v>109</v>
      </c>
      <c r="Q210" s="78" t="s">
        <v>613</v>
      </c>
      <c r="R210" s="78" t="s">
        <v>109</v>
      </c>
      <c r="S210" s="79" t="s">
        <v>613</v>
      </c>
      <c r="T210" s="305" t="n">
        <f aca="false">MIN(Y210:AV210)*100</f>
        <v>0</v>
      </c>
      <c r="U210" s="305" t="n">
        <f aca="false">MAX(Y210:AV210)*100</f>
        <v>0</v>
      </c>
      <c r="V210" s="305" t="n">
        <f aca="false">MIN(AX210:BU210)*100</f>
        <v>0</v>
      </c>
      <c r="W210" s="306" t="n">
        <f aca="false">MAX(AX210:BU210)*100</f>
        <v>0</v>
      </c>
      <c r="Y210" s="263" t="n">
        <v>0</v>
      </c>
      <c r="Z210" s="263" t="n">
        <v>0</v>
      </c>
      <c r="AA210" s="263" t="n">
        <v>0</v>
      </c>
      <c r="AB210" s="263" t="n">
        <v>0</v>
      </c>
      <c r="AC210" s="263" t="n">
        <v>0</v>
      </c>
      <c r="AD210" s="263" t="n">
        <v>0</v>
      </c>
      <c r="AE210" s="263" t="n">
        <v>0</v>
      </c>
      <c r="AF210" s="263" t="n">
        <v>0</v>
      </c>
      <c r="AG210" s="263" t="n">
        <v>0</v>
      </c>
      <c r="AH210" s="263" t="n">
        <v>0</v>
      </c>
      <c r="AI210" s="263" t="n">
        <v>0</v>
      </c>
      <c r="AJ210" s="263" t="n">
        <v>0</v>
      </c>
      <c r="AK210" s="263" t="n">
        <v>0</v>
      </c>
      <c r="AL210" s="263" t="n">
        <v>0</v>
      </c>
      <c r="AM210" s="263" t="n">
        <v>0</v>
      </c>
      <c r="AN210" s="263" t="n">
        <v>0</v>
      </c>
      <c r="AO210" s="263" t="n">
        <v>0</v>
      </c>
      <c r="AP210" s="263" t="n">
        <v>0</v>
      </c>
      <c r="AQ210" s="263" t="n">
        <v>0</v>
      </c>
      <c r="AR210" s="263" t="n">
        <v>0</v>
      </c>
      <c r="AS210" s="263" t="n">
        <v>0</v>
      </c>
      <c r="AT210" s="263" t="n">
        <v>0</v>
      </c>
      <c r="AU210" s="263" t="n">
        <v>0</v>
      </c>
      <c r="AV210" s="263" t="n">
        <v>0</v>
      </c>
      <c r="AX210" s="263" t="n">
        <v>0</v>
      </c>
      <c r="AY210" s="263" t="n">
        <v>0</v>
      </c>
      <c r="AZ210" s="263" t="n">
        <v>0</v>
      </c>
      <c r="BA210" s="263" t="n">
        <v>0</v>
      </c>
      <c r="BB210" s="263" t="n">
        <v>0</v>
      </c>
      <c r="BC210" s="263" t="n">
        <v>0</v>
      </c>
      <c r="BD210" s="263" t="n">
        <v>0</v>
      </c>
      <c r="BE210" s="263" t="n">
        <v>0</v>
      </c>
      <c r="BF210" s="263" t="n">
        <v>0</v>
      </c>
      <c r="BG210" s="263" t="n">
        <v>0</v>
      </c>
      <c r="BH210" s="263" t="n">
        <v>0</v>
      </c>
      <c r="BI210" s="263" t="n">
        <v>0</v>
      </c>
      <c r="BJ210" s="263" t="n">
        <v>0</v>
      </c>
      <c r="BK210" s="263" t="n">
        <v>0</v>
      </c>
      <c r="BL210" s="263" t="n">
        <v>0</v>
      </c>
      <c r="BM210" s="263" t="n">
        <v>0</v>
      </c>
      <c r="BN210" s="263" t="n">
        <v>0</v>
      </c>
      <c r="BO210" s="263" t="n">
        <v>0</v>
      </c>
      <c r="BP210" s="263" t="n">
        <v>0</v>
      </c>
      <c r="BQ210" s="263" t="n">
        <v>0</v>
      </c>
      <c r="BR210" s="263" t="n">
        <v>0</v>
      </c>
      <c r="BS210" s="263" t="n">
        <v>0</v>
      </c>
      <c r="BT210" s="263" t="n">
        <v>0</v>
      </c>
      <c r="BU210" s="263" t="n">
        <v>0</v>
      </c>
    </row>
    <row r="211" customFormat="false" ht="10.5" hidden="false" customHeight="false" outlineLevel="0" collapsed="false">
      <c r="A211" s="74" t="str">
        <f aca="false">C211&amp;" "&amp;G211</f>
        <v>Lodging - Motel Office (General)</v>
      </c>
      <c r="B211" s="74" t="str">
        <f aca="false">C211&amp;" "&amp;G211&amp;" "&amp;I211&amp;" "&amp;J211</f>
        <v>Lodging - Motel Office (General) All Year Wd</v>
      </c>
      <c r="C211" s="0" t="str">
        <f aca="false">C210</f>
        <v>Lodging - Motel</v>
      </c>
      <c r="E211" s="281" t="s">
        <v>640</v>
      </c>
      <c r="F211" s="282"/>
      <c r="G211" s="114" t="s">
        <v>36</v>
      </c>
      <c r="H211" s="115" t="n">
        <v>0.02</v>
      </c>
      <c r="I211" s="116" t="s">
        <v>104</v>
      </c>
      <c r="J211" s="283" t="s">
        <v>247</v>
      </c>
      <c r="K211" s="284" t="n">
        <f aca="false">K$205</f>
        <v>251</v>
      </c>
      <c r="L211" s="285" t="n">
        <f aca="false">SUM(Y211:AV211)*K211</f>
        <v>4216.8</v>
      </c>
      <c r="M211" s="285"/>
      <c r="N211" s="285" t="n">
        <f aca="false">SUM(AX211:BU211)*K211</f>
        <v>4216.8</v>
      </c>
      <c r="O211" s="286"/>
      <c r="P211" s="283" t="s">
        <v>596</v>
      </c>
      <c r="Q211" s="287" t="s">
        <v>616</v>
      </c>
      <c r="R211" s="287" t="s">
        <v>109</v>
      </c>
      <c r="S211" s="288" t="s">
        <v>635</v>
      </c>
      <c r="T211" s="300" t="n">
        <f aca="false">MIN(Y211:AV211)*100</f>
        <v>70</v>
      </c>
      <c r="U211" s="300" t="n">
        <f aca="false">MAX(Y211:AV211)*100</f>
        <v>70</v>
      </c>
      <c r="V211" s="300" t="n">
        <f aca="false">MIN(AX211:BU211)*100</f>
        <v>70</v>
      </c>
      <c r="W211" s="300" t="n">
        <f aca="false">MAX(AX211:BU211)*100</f>
        <v>70</v>
      </c>
      <c r="Y211" s="263" t="n">
        <v>0.7</v>
      </c>
      <c r="Z211" s="263" t="n">
        <v>0.7</v>
      </c>
      <c r="AA211" s="263" t="n">
        <v>0.7</v>
      </c>
      <c r="AB211" s="263" t="n">
        <v>0.7</v>
      </c>
      <c r="AC211" s="263" t="n">
        <v>0.7</v>
      </c>
      <c r="AD211" s="263" t="n">
        <v>0.7</v>
      </c>
      <c r="AE211" s="263" t="n">
        <v>0.7</v>
      </c>
      <c r="AF211" s="263" t="n">
        <v>0.7</v>
      </c>
      <c r="AG211" s="263" t="n">
        <v>0.7</v>
      </c>
      <c r="AH211" s="263" t="n">
        <v>0.7</v>
      </c>
      <c r="AI211" s="263" t="n">
        <v>0.7</v>
      </c>
      <c r="AJ211" s="263" t="n">
        <v>0.7</v>
      </c>
      <c r="AK211" s="263" t="n">
        <v>0.7</v>
      </c>
      <c r="AL211" s="263" t="n">
        <v>0.7</v>
      </c>
      <c r="AM211" s="263" t="n">
        <v>0.7</v>
      </c>
      <c r="AN211" s="263" t="n">
        <v>0.7</v>
      </c>
      <c r="AO211" s="263" t="n">
        <v>0.7</v>
      </c>
      <c r="AP211" s="263" t="n">
        <v>0.7</v>
      </c>
      <c r="AQ211" s="263" t="n">
        <v>0.7</v>
      </c>
      <c r="AR211" s="263" t="n">
        <v>0.7</v>
      </c>
      <c r="AS211" s="263" t="n">
        <v>0.7</v>
      </c>
      <c r="AT211" s="263" t="n">
        <v>0.7</v>
      </c>
      <c r="AU211" s="263" t="n">
        <v>0.7</v>
      </c>
      <c r="AV211" s="263" t="n">
        <v>0.7</v>
      </c>
      <c r="AX211" s="263" t="n">
        <v>0.7</v>
      </c>
      <c r="AY211" s="263" t="n">
        <v>0.7</v>
      </c>
      <c r="AZ211" s="263" t="n">
        <v>0.7</v>
      </c>
      <c r="BA211" s="263" t="n">
        <v>0.7</v>
      </c>
      <c r="BB211" s="263" t="n">
        <v>0.7</v>
      </c>
      <c r="BC211" s="263" t="n">
        <v>0.7</v>
      </c>
      <c r="BD211" s="263" t="n">
        <v>0.7</v>
      </c>
      <c r="BE211" s="263" t="n">
        <v>0.7</v>
      </c>
      <c r="BF211" s="263" t="n">
        <v>0.7</v>
      </c>
      <c r="BG211" s="263" t="n">
        <v>0.7</v>
      </c>
      <c r="BH211" s="263" t="n">
        <v>0.7</v>
      </c>
      <c r="BI211" s="263" t="n">
        <v>0.7</v>
      </c>
      <c r="BJ211" s="263" t="n">
        <v>0.7</v>
      </c>
      <c r="BK211" s="263" t="n">
        <v>0.7</v>
      </c>
      <c r="BL211" s="263" t="n">
        <v>0.7</v>
      </c>
      <c r="BM211" s="263" t="n">
        <v>0.7</v>
      </c>
      <c r="BN211" s="263" t="n">
        <v>0.7</v>
      </c>
      <c r="BO211" s="263" t="n">
        <v>0.7</v>
      </c>
      <c r="BP211" s="263" t="n">
        <v>0.7</v>
      </c>
      <c r="BQ211" s="263" t="n">
        <v>0.7</v>
      </c>
      <c r="BR211" s="263" t="n">
        <v>0.7</v>
      </c>
      <c r="BS211" s="263" t="n">
        <v>0.7</v>
      </c>
      <c r="BT211" s="263" t="n">
        <v>0.7</v>
      </c>
      <c r="BU211" s="263" t="n">
        <v>0.7</v>
      </c>
    </row>
    <row r="212" customFormat="false" ht="10.5" hidden="false" customHeight="false" outlineLevel="0" collapsed="false">
      <c r="A212" s="74" t="str">
        <f aca="false">C212&amp;" "&amp;G212</f>
        <v>Lodging - Motel Office (General)</v>
      </c>
      <c r="B212" s="74" t="str">
        <f aca="false">C212&amp;" "&amp;G212&amp;" "&amp;I212&amp;" "&amp;J212</f>
        <v>Lodging - Motel Office (General) All Year WeHol</v>
      </c>
      <c r="C212" s="0" t="str">
        <f aca="false">C211</f>
        <v>Lodging - Motel</v>
      </c>
      <c r="E212" s="278"/>
      <c r="G212" s="143" t="s">
        <v>36</v>
      </c>
      <c r="H212" s="144" t="n">
        <f aca="false">H211</f>
        <v>0.02</v>
      </c>
      <c r="I212" s="0" t="s">
        <v>104</v>
      </c>
      <c r="J212" s="239" t="s">
        <v>117</v>
      </c>
      <c r="K212" s="289" t="n">
        <f aca="false">K$206</f>
        <v>114</v>
      </c>
      <c r="L212" s="240" t="n">
        <f aca="false">SUM(Y212:AV212)*K212</f>
        <v>1641.6</v>
      </c>
      <c r="M212" s="271" t="n">
        <f aca="false">SUM(L211:L212)</f>
        <v>5858.4</v>
      </c>
      <c r="N212" s="240" t="n">
        <f aca="false">SUM(AX212:BU212)*K212</f>
        <v>1915.2</v>
      </c>
      <c r="O212" s="272" t="n">
        <f aca="false">SUM(N211:N212)</f>
        <v>6132</v>
      </c>
      <c r="P212" s="242" t="s">
        <v>596</v>
      </c>
      <c r="Q212" s="78" t="s">
        <v>616</v>
      </c>
      <c r="R212" s="266" t="s">
        <v>109</v>
      </c>
      <c r="S212" s="79" t="s">
        <v>635</v>
      </c>
      <c r="T212" s="268" t="n">
        <f aca="false">MIN(Y212:AV212)*100</f>
        <v>60</v>
      </c>
      <c r="U212" s="268" t="n">
        <f aca="false">MAX(Y212:AV212)*100</f>
        <v>60</v>
      </c>
      <c r="V212" s="268" t="n">
        <f aca="false">MIN(AX212:BU212)*100</f>
        <v>70</v>
      </c>
      <c r="W212" s="268" t="n">
        <f aca="false">MAX(AX212:BU212)*100</f>
        <v>70</v>
      </c>
      <c r="Y212" s="263" t="n">
        <v>0.6</v>
      </c>
      <c r="Z212" s="263" t="n">
        <v>0.6</v>
      </c>
      <c r="AA212" s="263" t="n">
        <v>0.6</v>
      </c>
      <c r="AB212" s="263" t="n">
        <v>0.6</v>
      </c>
      <c r="AC212" s="263" t="n">
        <v>0.6</v>
      </c>
      <c r="AD212" s="263" t="n">
        <v>0.6</v>
      </c>
      <c r="AE212" s="263" t="n">
        <v>0.6</v>
      </c>
      <c r="AF212" s="263" t="n">
        <v>0.6</v>
      </c>
      <c r="AG212" s="263" t="n">
        <v>0.6</v>
      </c>
      <c r="AH212" s="263" t="n">
        <v>0.6</v>
      </c>
      <c r="AI212" s="263" t="n">
        <v>0.6</v>
      </c>
      <c r="AJ212" s="263" t="n">
        <v>0.6</v>
      </c>
      <c r="AK212" s="263" t="n">
        <v>0.6</v>
      </c>
      <c r="AL212" s="263" t="n">
        <v>0.6</v>
      </c>
      <c r="AM212" s="263" t="n">
        <v>0.6</v>
      </c>
      <c r="AN212" s="263" t="n">
        <v>0.6</v>
      </c>
      <c r="AO212" s="263" t="n">
        <v>0.6</v>
      </c>
      <c r="AP212" s="263" t="n">
        <v>0.6</v>
      </c>
      <c r="AQ212" s="263" t="n">
        <v>0.6</v>
      </c>
      <c r="AR212" s="263" t="n">
        <v>0.6</v>
      </c>
      <c r="AS212" s="263" t="n">
        <v>0.6</v>
      </c>
      <c r="AT212" s="263" t="n">
        <v>0.6</v>
      </c>
      <c r="AU212" s="263" t="n">
        <v>0.6</v>
      </c>
      <c r="AV212" s="263" t="n">
        <v>0.6</v>
      </c>
      <c r="AX212" s="263" t="n">
        <v>0.7</v>
      </c>
      <c r="AY212" s="263" t="n">
        <v>0.7</v>
      </c>
      <c r="AZ212" s="263" t="n">
        <v>0.7</v>
      </c>
      <c r="BA212" s="263" t="n">
        <v>0.7</v>
      </c>
      <c r="BB212" s="263" t="n">
        <v>0.7</v>
      </c>
      <c r="BC212" s="263" t="n">
        <v>0.7</v>
      </c>
      <c r="BD212" s="263" t="n">
        <v>0.7</v>
      </c>
      <c r="BE212" s="263" t="n">
        <v>0.7</v>
      </c>
      <c r="BF212" s="263" t="n">
        <v>0.7</v>
      </c>
      <c r="BG212" s="263" t="n">
        <v>0.7</v>
      </c>
      <c r="BH212" s="263" t="n">
        <v>0.7</v>
      </c>
      <c r="BI212" s="263" t="n">
        <v>0.7</v>
      </c>
      <c r="BJ212" s="263" t="n">
        <v>0.7</v>
      </c>
      <c r="BK212" s="263" t="n">
        <v>0.7</v>
      </c>
      <c r="BL212" s="263" t="n">
        <v>0.7</v>
      </c>
      <c r="BM212" s="263" t="n">
        <v>0.7</v>
      </c>
      <c r="BN212" s="263" t="n">
        <v>0.7</v>
      </c>
      <c r="BO212" s="263" t="n">
        <v>0.7</v>
      </c>
      <c r="BP212" s="263" t="n">
        <v>0.7</v>
      </c>
      <c r="BQ212" s="263" t="n">
        <v>0.7</v>
      </c>
      <c r="BR212" s="263" t="n">
        <v>0.7</v>
      </c>
      <c r="BS212" s="263" t="n">
        <v>0.7</v>
      </c>
      <c r="BT212" s="263" t="n">
        <v>0.7</v>
      </c>
      <c r="BU212" s="263" t="n">
        <v>0.7</v>
      </c>
    </row>
    <row r="213" customFormat="false" ht="10.5" hidden="false" customHeight="false" outlineLevel="0" collapsed="false">
      <c r="A213" s="74" t="str">
        <f aca="false">C213&amp;" "&amp;G213</f>
        <v>Lodging - Motel Laundry</v>
      </c>
      <c r="B213" s="74" t="str">
        <f aca="false">C213&amp;" "&amp;G213&amp;" "&amp;I213&amp;" "&amp;J213</f>
        <v>Lodging - Motel Laundry All Year Wd</v>
      </c>
      <c r="C213" s="0" t="str">
        <f aca="false">C212</f>
        <v>Lodging - Motel</v>
      </c>
      <c r="E213" s="281" t="s">
        <v>639</v>
      </c>
      <c r="F213" s="282"/>
      <c r="G213" s="114" t="s">
        <v>56</v>
      </c>
      <c r="H213" s="115" t="n">
        <v>0.016</v>
      </c>
      <c r="I213" s="116" t="s">
        <v>104</v>
      </c>
      <c r="J213" s="283" t="s">
        <v>247</v>
      </c>
      <c r="K213" s="284" t="n">
        <f aca="false">K$205</f>
        <v>251</v>
      </c>
      <c r="L213" s="285" t="n">
        <f aca="false">SUM(Y213:AV213)*K213</f>
        <v>3614.4</v>
      </c>
      <c r="M213" s="285"/>
      <c r="N213" s="285" t="n">
        <f aca="false">SUM(AX213:BU213)*K213</f>
        <v>3614.4</v>
      </c>
      <c r="O213" s="286"/>
      <c r="P213" s="283" t="s">
        <v>596</v>
      </c>
      <c r="Q213" s="287" t="s">
        <v>621</v>
      </c>
      <c r="R213" s="287" t="s">
        <v>109</v>
      </c>
      <c r="S213" s="288" t="s">
        <v>635</v>
      </c>
      <c r="T213" s="300" t="n">
        <f aca="false">MIN(Y213:AV213)*100</f>
        <v>60</v>
      </c>
      <c r="U213" s="300" t="n">
        <f aca="false">MAX(Y213:AV213)*100</f>
        <v>60</v>
      </c>
      <c r="V213" s="300" t="n">
        <f aca="false">MIN(AX213:BU213)*100</f>
        <v>60</v>
      </c>
      <c r="W213" s="300" t="n">
        <f aca="false">MAX(AX213:BU213)*100</f>
        <v>60</v>
      </c>
      <c r="Y213" s="263" t="n">
        <v>0.6</v>
      </c>
      <c r="Z213" s="263" t="n">
        <v>0.6</v>
      </c>
      <c r="AA213" s="263" t="n">
        <v>0.6</v>
      </c>
      <c r="AB213" s="263" t="n">
        <v>0.6</v>
      </c>
      <c r="AC213" s="263" t="n">
        <v>0.6</v>
      </c>
      <c r="AD213" s="263" t="n">
        <v>0.6</v>
      </c>
      <c r="AE213" s="263" t="n">
        <v>0.6</v>
      </c>
      <c r="AF213" s="263" t="n">
        <v>0.6</v>
      </c>
      <c r="AG213" s="263" t="n">
        <v>0.6</v>
      </c>
      <c r="AH213" s="263" t="n">
        <v>0.6</v>
      </c>
      <c r="AI213" s="263" t="n">
        <v>0.6</v>
      </c>
      <c r="AJ213" s="263" t="n">
        <v>0.6</v>
      </c>
      <c r="AK213" s="263" t="n">
        <v>0.6</v>
      </c>
      <c r="AL213" s="263" t="n">
        <v>0.6</v>
      </c>
      <c r="AM213" s="263" t="n">
        <v>0.6</v>
      </c>
      <c r="AN213" s="263" t="n">
        <v>0.6</v>
      </c>
      <c r="AO213" s="263" t="n">
        <v>0.6</v>
      </c>
      <c r="AP213" s="263" t="n">
        <v>0.6</v>
      </c>
      <c r="AQ213" s="263" t="n">
        <v>0.6</v>
      </c>
      <c r="AR213" s="263" t="n">
        <v>0.6</v>
      </c>
      <c r="AS213" s="263" t="n">
        <v>0.6</v>
      </c>
      <c r="AT213" s="263" t="n">
        <v>0.6</v>
      </c>
      <c r="AU213" s="263" t="n">
        <v>0.6</v>
      </c>
      <c r="AV213" s="263" t="n">
        <v>0.6</v>
      </c>
      <c r="AX213" s="263" t="n">
        <v>0.6</v>
      </c>
      <c r="AY213" s="263" t="n">
        <v>0.6</v>
      </c>
      <c r="AZ213" s="263" t="n">
        <v>0.6</v>
      </c>
      <c r="BA213" s="263" t="n">
        <v>0.6</v>
      </c>
      <c r="BB213" s="263" t="n">
        <v>0.6</v>
      </c>
      <c r="BC213" s="263" t="n">
        <v>0.6</v>
      </c>
      <c r="BD213" s="263" t="n">
        <v>0.6</v>
      </c>
      <c r="BE213" s="263" t="n">
        <v>0.6</v>
      </c>
      <c r="BF213" s="263" t="n">
        <v>0.6</v>
      </c>
      <c r="BG213" s="263" t="n">
        <v>0.6</v>
      </c>
      <c r="BH213" s="263" t="n">
        <v>0.6</v>
      </c>
      <c r="BI213" s="263" t="n">
        <v>0.6</v>
      </c>
      <c r="BJ213" s="263" t="n">
        <v>0.6</v>
      </c>
      <c r="BK213" s="263" t="n">
        <v>0.6</v>
      </c>
      <c r="BL213" s="263" t="n">
        <v>0.6</v>
      </c>
      <c r="BM213" s="263" t="n">
        <v>0.6</v>
      </c>
      <c r="BN213" s="263" t="n">
        <v>0.6</v>
      </c>
      <c r="BO213" s="263" t="n">
        <v>0.6</v>
      </c>
      <c r="BP213" s="263" t="n">
        <v>0.6</v>
      </c>
      <c r="BQ213" s="263" t="n">
        <v>0.6</v>
      </c>
      <c r="BR213" s="263" t="n">
        <v>0.6</v>
      </c>
      <c r="BS213" s="263" t="n">
        <v>0.6</v>
      </c>
      <c r="BT213" s="263" t="n">
        <v>0.6</v>
      </c>
      <c r="BU213" s="263" t="n">
        <v>0.6</v>
      </c>
    </row>
    <row r="214" customFormat="false" ht="10.5" hidden="false" customHeight="false" outlineLevel="0" collapsed="false">
      <c r="A214" s="74" t="str">
        <f aca="false">C214&amp;" "&amp;G214</f>
        <v>Lodging - Motel Laundry</v>
      </c>
      <c r="B214" s="74" t="str">
        <f aca="false">C214&amp;" "&amp;G214&amp;" "&amp;I214&amp;" "&amp;J214</f>
        <v>Lodging - Motel Laundry All Year WeHol</v>
      </c>
      <c r="C214" s="0" t="str">
        <f aca="false">C213</f>
        <v>Lodging - Motel</v>
      </c>
      <c r="E214" s="278"/>
      <c r="G214" s="143" t="s">
        <v>56</v>
      </c>
      <c r="H214" s="144" t="n">
        <f aca="false">H213</f>
        <v>0.016</v>
      </c>
      <c r="I214" s="0" t="s">
        <v>104</v>
      </c>
      <c r="J214" s="239" t="s">
        <v>117</v>
      </c>
      <c r="K214" s="289" t="n">
        <f aca="false">K$206</f>
        <v>114</v>
      </c>
      <c r="L214" s="240" t="n">
        <f aca="false">SUM(Y214:AV214)*K214</f>
        <v>1094.4</v>
      </c>
      <c r="M214" s="271" t="n">
        <f aca="false">SUM(L213:L214)</f>
        <v>4708.8</v>
      </c>
      <c r="N214" s="240" t="n">
        <f aca="false">SUM(AX214:BU214)*K214</f>
        <v>1094.4</v>
      </c>
      <c r="O214" s="272" t="n">
        <f aca="false">SUM(N213:N214)</f>
        <v>4708.8</v>
      </c>
      <c r="P214" s="242" t="s">
        <v>596</v>
      </c>
      <c r="Q214" s="78" t="s">
        <v>621</v>
      </c>
      <c r="R214" s="266" t="s">
        <v>109</v>
      </c>
      <c r="S214" s="79" t="s">
        <v>635</v>
      </c>
      <c r="T214" s="268" t="n">
        <f aca="false">MIN(Y214:AV214)*100</f>
        <v>40</v>
      </c>
      <c r="U214" s="268" t="n">
        <f aca="false">MAX(Y214:AV214)*100</f>
        <v>40</v>
      </c>
      <c r="V214" s="268" t="n">
        <f aca="false">MIN(AX214:BU214)*100</f>
        <v>40</v>
      </c>
      <c r="W214" s="268" t="n">
        <f aca="false">MAX(AX214:BU214)*100</f>
        <v>40</v>
      </c>
      <c r="Y214" s="263" t="n">
        <v>0.4</v>
      </c>
      <c r="Z214" s="263" t="n">
        <v>0.4</v>
      </c>
      <c r="AA214" s="263" t="n">
        <v>0.4</v>
      </c>
      <c r="AB214" s="263" t="n">
        <v>0.4</v>
      </c>
      <c r="AC214" s="263" t="n">
        <v>0.4</v>
      </c>
      <c r="AD214" s="263" t="n">
        <v>0.4</v>
      </c>
      <c r="AE214" s="263" t="n">
        <v>0.4</v>
      </c>
      <c r="AF214" s="263" t="n">
        <v>0.4</v>
      </c>
      <c r="AG214" s="263" t="n">
        <v>0.4</v>
      </c>
      <c r="AH214" s="263" t="n">
        <v>0.4</v>
      </c>
      <c r="AI214" s="263" t="n">
        <v>0.4</v>
      </c>
      <c r="AJ214" s="263" t="n">
        <v>0.4</v>
      </c>
      <c r="AK214" s="263" t="n">
        <v>0.4</v>
      </c>
      <c r="AL214" s="263" t="n">
        <v>0.4</v>
      </c>
      <c r="AM214" s="263" t="n">
        <v>0.4</v>
      </c>
      <c r="AN214" s="263" t="n">
        <v>0.4</v>
      </c>
      <c r="AO214" s="263" t="n">
        <v>0.4</v>
      </c>
      <c r="AP214" s="263" t="n">
        <v>0.4</v>
      </c>
      <c r="AQ214" s="263" t="n">
        <v>0.4</v>
      </c>
      <c r="AR214" s="263" t="n">
        <v>0.4</v>
      </c>
      <c r="AS214" s="263" t="n">
        <v>0.4</v>
      </c>
      <c r="AT214" s="263" t="n">
        <v>0.4</v>
      </c>
      <c r="AU214" s="263" t="n">
        <v>0.4</v>
      </c>
      <c r="AV214" s="263" t="n">
        <v>0.4</v>
      </c>
      <c r="AX214" s="263" t="n">
        <v>0.4</v>
      </c>
      <c r="AY214" s="263" t="n">
        <v>0.4</v>
      </c>
      <c r="AZ214" s="263" t="n">
        <v>0.4</v>
      </c>
      <c r="BA214" s="263" t="n">
        <v>0.4</v>
      </c>
      <c r="BB214" s="263" t="n">
        <v>0.4</v>
      </c>
      <c r="BC214" s="263" t="n">
        <v>0.4</v>
      </c>
      <c r="BD214" s="263" t="n">
        <v>0.4</v>
      </c>
      <c r="BE214" s="263" t="n">
        <v>0.4</v>
      </c>
      <c r="BF214" s="263" t="n">
        <v>0.4</v>
      </c>
      <c r="BG214" s="263" t="n">
        <v>0.4</v>
      </c>
      <c r="BH214" s="263" t="n">
        <v>0.4</v>
      </c>
      <c r="BI214" s="263" t="n">
        <v>0.4</v>
      </c>
      <c r="BJ214" s="263" t="n">
        <v>0.4</v>
      </c>
      <c r="BK214" s="263" t="n">
        <v>0.4</v>
      </c>
      <c r="BL214" s="263" t="n">
        <v>0.4</v>
      </c>
      <c r="BM214" s="263" t="n">
        <v>0.4</v>
      </c>
      <c r="BN214" s="263" t="n">
        <v>0.4</v>
      </c>
      <c r="BO214" s="263" t="n">
        <v>0.4</v>
      </c>
      <c r="BP214" s="263" t="n">
        <v>0.4</v>
      </c>
      <c r="BQ214" s="263" t="n">
        <v>0.4</v>
      </c>
      <c r="BR214" s="263" t="n">
        <v>0.4</v>
      </c>
      <c r="BS214" s="263" t="n">
        <v>0.4</v>
      </c>
      <c r="BT214" s="263" t="n">
        <v>0.4</v>
      </c>
      <c r="BU214" s="263" t="n">
        <v>0.4</v>
      </c>
    </row>
    <row r="215" customFormat="false" ht="10.5" hidden="false" customHeight="false" outlineLevel="0" collapsed="false">
      <c r="A215" s="74" t="str">
        <f aca="false">C215&amp;" "&amp;G215</f>
        <v>Lodging - Motel Corridor</v>
      </c>
      <c r="B215" s="74" t="str">
        <f aca="false">C215&amp;" "&amp;G215&amp;" "&amp;I215&amp;" "&amp;J215</f>
        <v>Lodging - Motel Corridor All Year Wd</v>
      </c>
      <c r="C215" s="0" t="str">
        <f aca="false">C214</f>
        <v>Lodging - Motel</v>
      </c>
      <c r="E215" s="281" t="s">
        <v>48</v>
      </c>
      <c r="F215" s="282"/>
      <c r="G215" s="114" t="s">
        <v>48</v>
      </c>
      <c r="H215" s="115" t="n">
        <v>0.1111</v>
      </c>
      <c r="I215" s="116" t="s">
        <v>104</v>
      </c>
      <c r="J215" s="283" t="s">
        <v>247</v>
      </c>
      <c r="K215" s="284" t="n">
        <f aca="false">K$205</f>
        <v>251</v>
      </c>
      <c r="L215" s="285" t="n">
        <f aca="false">SUM(Y215:AV215)*K215</f>
        <v>5421.6</v>
      </c>
      <c r="M215" s="285"/>
      <c r="N215" s="285" t="n">
        <f aca="false">SUM(AX215:BU215)*K215</f>
        <v>4216.8</v>
      </c>
      <c r="O215" s="286"/>
      <c r="P215" s="283" t="s">
        <v>596</v>
      </c>
      <c r="Q215" s="287" t="s">
        <v>621</v>
      </c>
      <c r="R215" s="287" t="s">
        <v>109</v>
      </c>
      <c r="S215" s="288" t="s">
        <v>635</v>
      </c>
      <c r="T215" s="300" t="n">
        <f aca="false">MIN(Y215:AV215)*100</f>
        <v>90</v>
      </c>
      <c r="U215" s="300" t="n">
        <f aca="false">MAX(Y215:AV215)*100</f>
        <v>90</v>
      </c>
      <c r="V215" s="300" t="n">
        <f aca="false">MIN(AX215:BU215)*100</f>
        <v>70</v>
      </c>
      <c r="W215" s="300" t="n">
        <f aca="false">MAX(AX215:BU215)*100</f>
        <v>70</v>
      </c>
      <c r="Y215" s="263" t="n">
        <v>0.9</v>
      </c>
      <c r="Z215" s="263" t="n">
        <v>0.9</v>
      </c>
      <c r="AA215" s="263" t="n">
        <v>0.9</v>
      </c>
      <c r="AB215" s="263" t="n">
        <v>0.9</v>
      </c>
      <c r="AC215" s="263" t="n">
        <v>0.9</v>
      </c>
      <c r="AD215" s="263" t="n">
        <v>0.9</v>
      </c>
      <c r="AE215" s="263" t="n">
        <v>0.9</v>
      </c>
      <c r="AF215" s="263" t="n">
        <v>0.9</v>
      </c>
      <c r="AG215" s="263" t="n">
        <v>0.9</v>
      </c>
      <c r="AH215" s="263" t="n">
        <v>0.9</v>
      </c>
      <c r="AI215" s="263" t="n">
        <v>0.9</v>
      </c>
      <c r="AJ215" s="263" t="n">
        <v>0.9</v>
      </c>
      <c r="AK215" s="263" t="n">
        <v>0.9</v>
      </c>
      <c r="AL215" s="263" t="n">
        <v>0.9</v>
      </c>
      <c r="AM215" s="263" t="n">
        <v>0.9</v>
      </c>
      <c r="AN215" s="263" t="n">
        <v>0.9</v>
      </c>
      <c r="AO215" s="263" t="n">
        <v>0.9</v>
      </c>
      <c r="AP215" s="263" t="n">
        <v>0.9</v>
      </c>
      <c r="AQ215" s="263" t="n">
        <v>0.9</v>
      </c>
      <c r="AR215" s="263" t="n">
        <v>0.9</v>
      </c>
      <c r="AS215" s="263" t="n">
        <v>0.9</v>
      </c>
      <c r="AT215" s="263" t="n">
        <v>0.9</v>
      </c>
      <c r="AU215" s="263" t="n">
        <v>0.9</v>
      </c>
      <c r="AV215" s="263" t="n">
        <v>0.9</v>
      </c>
      <c r="AX215" s="263" t="n">
        <v>0.7</v>
      </c>
      <c r="AY215" s="263" t="n">
        <v>0.7</v>
      </c>
      <c r="AZ215" s="263" t="n">
        <v>0.7</v>
      </c>
      <c r="BA215" s="263" t="n">
        <v>0.7</v>
      </c>
      <c r="BB215" s="263" t="n">
        <v>0.7</v>
      </c>
      <c r="BC215" s="263" t="n">
        <v>0.7</v>
      </c>
      <c r="BD215" s="263" t="n">
        <v>0.7</v>
      </c>
      <c r="BE215" s="263" t="n">
        <v>0.7</v>
      </c>
      <c r="BF215" s="263" t="n">
        <v>0.7</v>
      </c>
      <c r="BG215" s="263" t="n">
        <v>0.7</v>
      </c>
      <c r="BH215" s="263" t="n">
        <v>0.7</v>
      </c>
      <c r="BI215" s="263" t="n">
        <v>0.7</v>
      </c>
      <c r="BJ215" s="263" t="n">
        <v>0.7</v>
      </c>
      <c r="BK215" s="263" t="n">
        <v>0.7</v>
      </c>
      <c r="BL215" s="263" t="n">
        <v>0.7</v>
      </c>
      <c r="BM215" s="263" t="n">
        <v>0.7</v>
      </c>
      <c r="BN215" s="263" t="n">
        <v>0.7</v>
      </c>
      <c r="BO215" s="263" t="n">
        <v>0.7</v>
      </c>
      <c r="BP215" s="263" t="n">
        <v>0.7</v>
      </c>
      <c r="BQ215" s="263" t="n">
        <v>0.7</v>
      </c>
      <c r="BR215" s="263" t="n">
        <v>0.7</v>
      </c>
      <c r="BS215" s="263" t="n">
        <v>0.7</v>
      </c>
      <c r="BT215" s="263" t="n">
        <v>0.7</v>
      </c>
      <c r="BU215" s="263" t="n">
        <v>0.7</v>
      </c>
    </row>
    <row r="216" customFormat="false" ht="10.5" hidden="false" customHeight="false" outlineLevel="0" collapsed="false">
      <c r="A216" s="74" t="str">
        <f aca="false">C216&amp;" "&amp;G216</f>
        <v>Lodging - Motel Corridor</v>
      </c>
      <c r="B216" s="74" t="str">
        <f aca="false">C216&amp;" "&amp;G216&amp;" "&amp;I216&amp;" "&amp;J216</f>
        <v>Lodging - Motel Corridor All Year WeHol</v>
      </c>
      <c r="C216" s="0" t="str">
        <f aca="false">C215</f>
        <v>Lodging - Motel</v>
      </c>
      <c r="E216" s="269"/>
      <c r="F216" s="132"/>
      <c r="G216" s="130" t="s">
        <v>48</v>
      </c>
      <c r="H216" s="131" t="n">
        <f aca="false">H215</f>
        <v>0.1111</v>
      </c>
      <c r="I216" s="132" t="s">
        <v>104</v>
      </c>
      <c r="J216" s="194" t="s">
        <v>117</v>
      </c>
      <c r="K216" s="290" t="n">
        <f aca="false">K$206</f>
        <v>114</v>
      </c>
      <c r="L216" s="240" t="n">
        <f aca="false">SUM(Y216:AV216)*K216</f>
        <v>2052</v>
      </c>
      <c r="M216" s="271" t="n">
        <f aca="false">SUM(L215:L216)</f>
        <v>7473.6</v>
      </c>
      <c r="N216" s="240" t="n">
        <f aca="false">SUM(AX216:BU216)*K216</f>
        <v>1915.2</v>
      </c>
      <c r="O216" s="272" t="n">
        <f aca="false">SUM(N215:N216)</f>
        <v>6132</v>
      </c>
      <c r="P216" s="242" t="s">
        <v>596</v>
      </c>
      <c r="Q216" s="78" t="s">
        <v>621</v>
      </c>
      <c r="R216" s="266" t="s">
        <v>109</v>
      </c>
      <c r="S216" s="79" t="s">
        <v>635</v>
      </c>
      <c r="T216" s="268" t="n">
        <f aca="false">MIN(Y216:AV216)*100</f>
        <v>75</v>
      </c>
      <c r="U216" s="268" t="n">
        <f aca="false">MAX(Y216:AV216)*100</f>
        <v>75</v>
      </c>
      <c r="V216" s="268" t="n">
        <f aca="false">MIN(AX216:BU216)*100</f>
        <v>70</v>
      </c>
      <c r="W216" s="268" t="n">
        <f aca="false">MAX(AX216:BU216)*100</f>
        <v>70</v>
      </c>
      <c r="Y216" s="263" t="n">
        <v>0.75</v>
      </c>
      <c r="Z216" s="263" t="n">
        <v>0.75</v>
      </c>
      <c r="AA216" s="263" t="n">
        <v>0.75</v>
      </c>
      <c r="AB216" s="263" t="n">
        <v>0.75</v>
      </c>
      <c r="AC216" s="263" t="n">
        <v>0.75</v>
      </c>
      <c r="AD216" s="263" t="n">
        <v>0.75</v>
      </c>
      <c r="AE216" s="263" t="n">
        <v>0.75</v>
      </c>
      <c r="AF216" s="263" t="n">
        <v>0.75</v>
      </c>
      <c r="AG216" s="263" t="n">
        <v>0.75</v>
      </c>
      <c r="AH216" s="263" t="n">
        <v>0.75</v>
      </c>
      <c r="AI216" s="263" t="n">
        <v>0.75</v>
      </c>
      <c r="AJ216" s="263" t="n">
        <v>0.75</v>
      </c>
      <c r="AK216" s="263" t="n">
        <v>0.75</v>
      </c>
      <c r="AL216" s="263" t="n">
        <v>0.75</v>
      </c>
      <c r="AM216" s="263" t="n">
        <v>0.75</v>
      </c>
      <c r="AN216" s="263" t="n">
        <v>0.75</v>
      </c>
      <c r="AO216" s="263" t="n">
        <v>0.75</v>
      </c>
      <c r="AP216" s="263" t="n">
        <v>0.75</v>
      </c>
      <c r="AQ216" s="263" t="n">
        <v>0.75</v>
      </c>
      <c r="AR216" s="263" t="n">
        <v>0.75</v>
      </c>
      <c r="AS216" s="263" t="n">
        <v>0.75</v>
      </c>
      <c r="AT216" s="263" t="n">
        <v>0.75</v>
      </c>
      <c r="AU216" s="263" t="n">
        <v>0.75</v>
      </c>
      <c r="AV216" s="263" t="n">
        <v>0.75</v>
      </c>
      <c r="AX216" s="263" t="n">
        <v>0.7</v>
      </c>
      <c r="AY216" s="263" t="n">
        <v>0.7</v>
      </c>
      <c r="AZ216" s="263" t="n">
        <v>0.7</v>
      </c>
      <c r="BA216" s="263" t="n">
        <v>0.7</v>
      </c>
      <c r="BB216" s="263" t="n">
        <v>0.7</v>
      </c>
      <c r="BC216" s="263" t="n">
        <v>0.7</v>
      </c>
      <c r="BD216" s="263" t="n">
        <v>0.7</v>
      </c>
      <c r="BE216" s="263" t="n">
        <v>0.7</v>
      </c>
      <c r="BF216" s="263" t="n">
        <v>0.7</v>
      </c>
      <c r="BG216" s="263" t="n">
        <v>0.7</v>
      </c>
      <c r="BH216" s="263" t="n">
        <v>0.7</v>
      </c>
      <c r="BI216" s="263" t="n">
        <v>0.7</v>
      </c>
      <c r="BJ216" s="263" t="n">
        <v>0.7</v>
      </c>
      <c r="BK216" s="263" t="n">
        <v>0.7</v>
      </c>
      <c r="BL216" s="263" t="n">
        <v>0.7</v>
      </c>
      <c r="BM216" s="263" t="n">
        <v>0.7</v>
      </c>
      <c r="BN216" s="263" t="n">
        <v>0.7</v>
      </c>
      <c r="BO216" s="263" t="n">
        <v>0.7</v>
      </c>
      <c r="BP216" s="263" t="n">
        <v>0.7</v>
      </c>
      <c r="BQ216" s="263" t="n">
        <v>0.7</v>
      </c>
      <c r="BR216" s="263" t="n">
        <v>0.7</v>
      </c>
      <c r="BS216" s="263" t="n">
        <v>0.7</v>
      </c>
      <c r="BT216" s="263" t="n">
        <v>0.7</v>
      </c>
      <c r="BU216" s="263" t="n">
        <v>0.7</v>
      </c>
    </row>
    <row r="217" customFormat="false" ht="4.15" hidden="false" customHeight="true" outlineLevel="0" collapsed="false">
      <c r="A217" s="74" t="str">
        <f aca="false">C217&amp;" "&amp;G217</f>
        <v> </v>
      </c>
      <c r="B217" s="74"/>
      <c r="J217" s="239"/>
      <c r="K217" s="78"/>
      <c r="L217" s="240"/>
      <c r="M217" s="240"/>
      <c r="N217" s="240"/>
      <c r="O217" s="241"/>
      <c r="P217" s="242"/>
      <c r="Q217" s="78"/>
      <c r="R217" s="78"/>
      <c r="S217" s="79"/>
      <c r="Y217" s="263"/>
      <c r="Z217" s="263"/>
      <c r="AA217" s="263"/>
      <c r="AB217" s="263"/>
      <c r="AC217" s="263"/>
      <c r="AD217" s="263"/>
      <c r="AE217" s="263"/>
      <c r="AF217" s="263"/>
      <c r="AG217" s="263"/>
      <c r="AH217" s="263"/>
      <c r="AI217" s="263"/>
      <c r="AJ217" s="263"/>
      <c r="AK217" s="263"/>
      <c r="AL217" s="263"/>
      <c r="AM217" s="263"/>
      <c r="AN217" s="263"/>
      <c r="AO217" s="263"/>
      <c r="AP217" s="263"/>
      <c r="AQ217" s="263"/>
      <c r="AR217" s="263"/>
      <c r="AS217" s="263"/>
      <c r="AT217" s="263"/>
      <c r="AU217" s="263"/>
      <c r="AV217" s="263"/>
      <c r="AX217" s="263"/>
      <c r="AY217" s="263"/>
      <c r="AZ217" s="263"/>
      <c r="BA217" s="263"/>
      <c r="BB217" s="263"/>
      <c r="BC217" s="263"/>
      <c r="BD217" s="263"/>
      <c r="BE217" s="263"/>
      <c r="BF217" s="263"/>
      <c r="BG217" s="263"/>
      <c r="BH217" s="263"/>
      <c r="BI217" s="263"/>
      <c r="BJ217" s="263"/>
      <c r="BK217" s="263"/>
      <c r="BL217" s="263"/>
      <c r="BM217" s="263"/>
      <c r="BN217" s="263"/>
      <c r="BO217" s="263"/>
      <c r="BP217" s="263"/>
      <c r="BQ217" s="263"/>
      <c r="BR217" s="263"/>
      <c r="BS217" s="263"/>
      <c r="BT217" s="263"/>
      <c r="BU217" s="263"/>
    </row>
    <row r="218" customFormat="false" ht="10.5" hidden="false" customHeight="false" outlineLevel="0" collapsed="false">
      <c r="A218" s="74" t="str">
        <f aca="false">C218&amp;" "&amp;G218</f>
        <v>Manufacturing - Bio/Tech Laboratory, Medical</v>
      </c>
      <c r="B218" s="74" t="str">
        <f aca="false">C218&amp;" "&amp;G218&amp;" "&amp;I218&amp;" "&amp;J218</f>
        <v>Manufacturing - Bio/Tech Laboratory, Medical All Year Wd</v>
      </c>
      <c r="C218" s="99" t="s">
        <v>58</v>
      </c>
      <c r="D218" s="96"/>
      <c r="E218" s="275" t="s">
        <v>643</v>
      </c>
      <c r="F218" s="183"/>
      <c r="G218" s="100" t="s">
        <v>51</v>
      </c>
      <c r="H218" s="101" t="n">
        <f aca="false">1-H220-H222-H224-H226-H228-H230</f>
        <v>0.4534</v>
      </c>
      <c r="I218" s="96" t="s">
        <v>104</v>
      </c>
      <c r="J218" s="251" t="s">
        <v>247</v>
      </c>
      <c r="K218" s="252" t="n">
        <f aca="false">365-K219</f>
        <v>251</v>
      </c>
      <c r="L218" s="253" t="n">
        <f aca="false">SUM(Y218:AV218)*K218</f>
        <v>2903.67368421053</v>
      </c>
      <c r="M218" s="253"/>
      <c r="N218" s="253" t="n">
        <f aca="false">SUM(AX218:BU218)*K218</f>
        <v>2434.96421052632</v>
      </c>
      <c r="O218" s="254"/>
      <c r="P218" s="255" t="s">
        <v>596</v>
      </c>
      <c r="Q218" s="256" t="s">
        <v>621</v>
      </c>
      <c r="R218" s="256" t="s">
        <v>109</v>
      </c>
      <c r="S218" s="257" t="s">
        <v>604</v>
      </c>
      <c r="T218" s="262" t="n">
        <f aca="false">MIN(Y218:AV218)*100</f>
        <v>15</v>
      </c>
      <c r="U218" s="262" t="n">
        <f aca="false">MAX(Y218:AV218)*100</f>
        <v>90</v>
      </c>
      <c r="V218" s="262" t="n">
        <f aca="false">MIN(AX218:BU218)*100</f>
        <v>8</v>
      </c>
      <c r="W218" s="262" t="n">
        <f aca="false">MAX(AX218:BU218)*100</f>
        <v>85</v>
      </c>
      <c r="Y218" s="263" t="n">
        <v>0.15</v>
      </c>
      <c r="Z218" s="263" t="n">
        <v>0.15</v>
      </c>
      <c r="AA218" s="263" t="n">
        <v>0.15</v>
      </c>
      <c r="AB218" s="263" t="n">
        <v>0.15</v>
      </c>
      <c r="AC218" s="263" t="n">
        <v>0.15</v>
      </c>
      <c r="AD218" s="263" t="n">
        <v>0.15</v>
      </c>
      <c r="AE218" s="263" t="n">
        <v>0.284210526315789</v>
      </c>
      <c r="AF218" s="263" t="n">
        <v>0.821052631578947</v>
      </c>
      <c r="AG218" s="263" t="n">
        <v>0.9</v>
      </c>
      <c r="AH218" s="263" t="n">
        <v>0.9</v>
      </c>
      <c r="AI218" s="263" t="n">
        <v>0.9</v>
      </c>
      <c r="AJ218" s="263" t="n">
        <v>0.9</v>
      </c>
      <c r="AK218" s="263" t="n">
        <v>0.9</v>
      </c>
      <c r="AL218" s="263" t="n">
        <v>0.9</v>
      </c>
      <c r="AM218" s="263" t="n">
        <v>0.9</v>
      </c>
      <c r="AN218" s="263" t="n">
        <v>0.9</v>
      </c>
      <c r="AO218" s="263" t="n">
        <v>0.776315789473684</v>
      </c>
      <c r="AP218" s="263" t="n">
        <v>0.597368421052632</v>
      </c>
      <c r="AQ218" s="263" t="n">
        <v>0.239473684210526</v>
      </c>
      <c r="AR218" s="263" t="n">
        <v>0.15</v>
      </c>
      <c r="AS218" s="263" t="n">
        <v>0.15</v>
      </c>
      <c r="AT218" s="263" t="n">
        <v>0.15</v>
      </c>
      <c r="AU218" s="263" t="n">
        <v>0.15</v>
      </c>
      <c r="AV218" s="263" t="n">
        <v>0.15</v>
      </c>
      <c r="AX218" s="263" t="n">
        <v>0.08</v>
      </c>
      <c r="AY218" s="263" t="n">
        <v>0.08</v>
      </c>
      <c r="AZ218" s="263" t="n">
        <v>0.08</v>
      </c>
      <c r="BA218" s="263" t="n">
        <v>0.08</v>
      </c>
      <c r="BB218" s="263" t="n">
        <v>0.08</v>
      </c>
      <c r="BC218" s="263" t="n">
        <v>0.08</v>
      </c>
      <c r="BD218" s="263" t="n">
        <v>0.201578947368421</v>
      </c>
      <c r="BE218" s="263" t="n">
        <v>0.687894736842105</v>
      </c>
      <c r="BF218" s="263" t="n">
        <v>0.85</v>
      </c>
      <c r="BG218" s="263" t="n">
        <v>0.85</v>
      </c>
      <c r="BH218" s="263" t="n">
        <v>0.85</v>
      </c>
      <c r="BI218" s="263" t="n">
        <v>0.85</v>
      </c>
      <c r="BJ218" s="263" t="n">
        <v>0.687894736842105</v>
      </c>
      <c r="BK218" s="263" t="n">
        <v>0.85</v>
      </c>
      <c r="BL218" s="263" t="n">
        <v>0.85</v>
      </c>
      <c r="BM218" s="263" t="n">
        <v>0.85</v>
      </c>
      <c r="BN218" s="263" t="n">
        <v>0.647368421052632</v>
      </c>
      <c r="BO218" s="263" t="n">
        <v>0.485263157894737</v>
      </c>
      <c r="BP218" s="263" t="n">
        <v>0.161052631578947</v>
      </c>
      <c r="BQ218" s="263" t="n">
        <v>0.08</v>
      </c>
      <c r="BR218" s="263" t="n">
        <v>0.08</v>
      </c>
      <c r="BS218" s="263" t="n">
        <v>0.08</v>
      </c>
      <c r="BT218" s="263" t="n">
        <v>0.08</v>
      </c>
      <c r="BU218" s="263" t="n">
        <v>0.08</v>
      </c>
    </row>
    <row r="219" customFormat="false" ht="10.5" hidden="false" customHeight="false" outlineLevel="0" collapsed="false">
      <c r="A219" s="74" t="str">
        <f aca="false">C219&amp;" "&amp;G219</f>
        <v>Manufacturing - Bio/Tech Laboratory, Medical</v>
      </c>
      <c r="B219" s="74" t="str">
        <f aca="false">C219&amp;" "&amp;G219&amp;" "&amp;I219&amp;" "&amp;J219</f>
        <v>Manufacturing - Bio/Tech Laboratory, Medical All Year WeHol</v>
      </c>
      <c r="C219" s="0" t="str">
        <f aca="false">C218</f>
        <v>Manufacturing - Bio/Tech</v>
      </c>
      <c r="E219" s="278"/>
      <c r="G219" s="143" t="s">
        <v>51</v>
      </c>
      <c r="H219" s="144" t="n">
        <f aca="false">H218</f>
        <v>0.4534</v>
      </c>
      <c r="I219" s="0" t="s">
        <v>104</v>
      </c>
      <c r="J219" s="239" t="s">
        <v>117</v>
      </c>
      <c r="K219" s="78" t="n">
        <v>114</v>
      </c>
      <c r="L219" s="240" t="n">
        <f aca="false">SUM(Y219:AV219)*K219</f>
        <v>273.6</v>
      </c>
      <c r="M219" s="271" t="n">
        <f aca="false">SUM(L218:L219)</f>
        <v>3177.27368421053</v>
      </c>
      <c r="N219" s="240" t="n">
        <f aca="false">SUM(AX219:BU219)*K219</f>
        <v>177.84</v>
      </c>
      <c r="O219" s="272" t="n">
        <f aca="false">SUM(N218:N219)</f>
        <v>2612.80421052632</v>
      </c>
      <c r="P219" s="242" t="s">
        <v>596</v>
      </c>
      <c r="Q219" s="78" t="s">
        <v>621</v>
      </c>
      <c r="R219" s="266" t="s">
        <v>109</v>
      </c>
      <c r="S219" s="79" t="s">
        <v>604</v>
      </c>
      <c r="T219" s="268" t="n">
        <f aca="false">MIN(Y219:AV219)*100</f>
        <v>10</v>
      </c>
      <c r="U219" s="268" t="n">
        <f aca="false">MAX(Y219:AV219)*100</f>
        <v>10</v>
      </c>
      <c r="V219" s="268" t="n">
        <f aca="false">MIN(AX219:BU219)*100</f>
        <v>6.5</v>
      </c>
      <c r="W219" s="268" t="n">
        <f aca="false">MAX(AX219:BU219)*100</f>
        <v>6.5</v>
      </c>
      <c r="Y219" s="263" t="n">
        <v>0.1</v>
      </c>
      <c r="Z219" s="263" t="n">
        <v>0.1</v>
      </c>
      <c r="AA219" s="263" t="n">
        <v>0.1</v>
      </c>
      <c r="AB219" s="263" t="n">
        <v>0.1</v>
      </c>
      <c r="AC219" s="263" t="n">
        <v>0.1</v>
      </c>
      <c r="AD219" s="263" t="n">
        <v>0.1</v>
      </c>
      <c r="AE219" s="263" t="n">
        <v>0.1</v>
      </c>
      <c r="AF219" s="263" t="n">
        <v>0.1</v>
      </c>
      <c r="AG219" s="263" t="n">
        <v>0.1</v>
      </c>
      <c r="AH219" s="263" t="n">
        <v>0.1</v>
      </c>
      <c r="AI219" s="263" t="n">
        <v>0.1</v>
      </c>
      <c r="AJ219" s="263" t="n">
        <v>0.1</v>
      </c>
      <c r="AK219" s="263" t="n">
        <v>0.1</v>
      </c>
      <c r="AL219" s="263" t="n">
        <v>0.1</v>
      </c>
      <c r="AM219" s="263" t="n">
        <v>0.1</v>
      </c>
      <c r="AN219" s="263" t="n">
        <v>0.1</v>
      </c>
      <c r="AO219" s="263" t="n">
        <v>0.1</v>
      </c>
      <c r="AP219" s="263" t="n">
        <v>0.1</v>
      </c>
      <c r="AQ219" s="263" t="n">
        <v>0.1</v>
      </c>
      <c r="AR219" s="263" t="n">
        <v>0.1</v>
      </c>
      <c r="AS219" s="263" t="n">
        <v>0.1</v>
      </c>
      <c r="AT219" s="263" t="n">
        <v>0.1</v>
      </c>
      <c r="AU219" s="263" t="n">
        <v>0.1</v>
      </c>
      <c r="AV219" s="263" t="n">
        <v>0.1</v>
      </c>
      <c r="AX219" s="263" t="n">
        <v>0.065</v>
      </c>
      <c r="AY219" s="263" t="n">
        <v>0.065</v>
      </c>
      <c r="AZ219" s="263" t="n">
        <v>0.065</v>
      </c>
      <c r="BA219" s="263" t="n">
        <v>0.065</v>
      </c>
      <c r="BB219" s="263" t="n">
        <v>0.065</v>
      </c>
      <c r="BC219" s="263" t="n">
        <v>0.065</v>
      </c>
      <c r="BD219" s="263" t="n">
        <v>0.065</v>
      </c>
      <c r="BE219" s="263" t="n">
        <v>0.065</v>
      </c>
      <c r="BF219" s="263" t="n">
        <v>0.065</v>
      </c>
      <c r="BG219" s="263" t="n">
        <v>0.065</v>
      </c>
      <c r="BH219" s="263" t="n">
        <v>0.065</v>
      </c>
      <c r="BI219" s="263" t="n">
        <v>0.065</v>
      </c>
      <c r="BJ219" s="263" t="n">
        <v>0.065</v>
      </c>
      <c r="BK219" s="263" t="n">
        <v>0.065</v>
      </c>
      <c r="BL219" s="263" t="n">
        <v>0.065</v>
      </c>
      <c r="BM219" s="263" t="n">
        <v>0.065</v>
      </c>
      <c r="BN219" s="263" t="n">
        <v>0.065</v>
      </c>
      <c r="BO219" s="263" t="n">
        <v>0.065</v>
      </c>
      <c r="BP219" s="263" t="n">
        <v>0.065</v>
      </c>
      <c r="BQ219" s="263" t="n">
        <v>0.065</v>
      </c>
      <c r="BR219" s="263" t="n">
        <v>0.065</v>
      </c>
      <c r="BS219" s="263" t="n">
        <v>0.065</v>
      </c>
      <c r="BT219" s="263" t="n">
        <v>0.065</v>
      </c>
      <c r="BU219" s="263" t="n">
        <v>0.065</v>
      </c>
    </row>
    <row r="220" customFormat="false" ht="10.5" hidden="false" customHeight="false" outlineLevel="0" collapsed="false">
      <c r="A220" s="74" t="str">
        <f aca="false">C220&amp;" "&amp;G220</f>
        <v>Manufacturing - Bio/Tech Office (General)</v>
      </c>
      <c r="B220" s="74" t="str">
        <f aca="false">C220&amp;" "&amp;G220&amp;" "&amp;I220&amp;" "&amp;J220</f>
        <v>Manufacturing - Bio/Tech Office (General) All Year Wd</v>
      </c>
      <c r="C220" s="0" t="str">
        <f aca="false">C219</f>
        <v>Manufacturing - Bio/Tech</v>
      </c>
      <c r="E220" s="281" t="s">
        <v>640</v>
      </c>
      <c r="F220" s="282"/>
      <c r="G220" s="114" t="s">
        <v>36</v>
      </c>
      <c r="H220" s="115" t="n">
        <v>0.2666</v>
      </c>
      <c r="I220" s="116" t="s">
        <v>104</v>
      </c>
      <c r="J220" s="283" t="s">
        <v>247</v>
      </c>
      <c r="K220" s="284" t="n">
        <f aca="false">K$218</f>
        <v>251</v>
      </c>
      <c r="L220" s="285" t="n">
        <f aca="false">SUM(Y220:AV220)*K220</f>
        <v>2938.02105263158</v>
      </c>
      <c r="M220" s="285"/>
      <c r="N220" s="285" t="n">
        <f aca="false">SUM(AX220:BU220)*K220</f>
        <v>2434.96421052632</v>
      </c>
      <c r="O220" s="286"/>
      <c r="P220" s="283" t="s">
        <v>596</v>
      </c>
      <c r="Q220" s="287" t="s">
        <v>616</v>
      </c>
      <c r="R220" s="287" t="s">
        <v>109</v>
      </c>
      <c r="S220" s="288" t="s">
        <v>604</v>
      </c>
      <c r="T220" s="268" t="n">
        <f aca="false">MIN(Y220:AV220)*100</f>
        <v>16</v>
      </c>
      <c r="U220" s="268" t="n">
        <f aca="false">MAX(Y220:AV220)*100</f>
        <v>90</v>
      </c>
      <c r="V220" s="268" t="n">
        <f aca="false">MIN(AX220:BU220)*100</f>
        <v>8</v>
      </c>
      <c r="W220" s="268" t="n">
        <f aca="false">MAX(AX220:BU220)*100</f>
        <v>85</v>
      </c>
      <c r="Y220" s="263" t="n">
        <v>0.16</v>
      </c>
      <c r="Z220" s="263" t="n">
        <v>0.16</v>
      </c>
      <c r="AA220" s="263" t="n">
        <v>0.16</v>
      </c>
      <c r="AB220" s="263" t="n">
        <v>0.16</v>
      </c>
      <c r="AC220" s="263" t="n">
        <v>0.16</v>
      </c>
      <c r="AD220" s="263" t="n">
        <v>0.16</v>
      </c>
      <c r="AE220" s="263" t="n">
        <v>0.292631578947368</v>
      </c>
      <c r="AF220" s="263" t="n">
        <v>0.823157894736842</v>
      </c>
      <c r="AG220" s="263" t="n">
        <v>0.9</v>
      </c>
      <c r="AH220" s="263" t="n">
        <v>0.9</v>
      </c>
      <c r="AI220" s="263" t="n">
        <v>0.9</v>
      </c>
      <c r="AJ220" s="263" t="n">
        <v>0.9</v>
      </c>
      <c r="AK220" s="263" t="n">
        <v>0.9</v>
      </c>
      <c r="AL220" s="263" t="n">
        <v>0.9</v>
      </c>
      <c r="AM220" s="263" t="n">
        <v>0.9</v>
      </c>
      <c r="AN220" s="263" t="n">
        <v>0.9</v>
      </c>
      <c r="AO220" s="263" t="n">
        <v>0.778947368421053</v>
      </c>
      <c r="AP220" s="263" t="n">
        <v>0.602105263157895</v>
      </c>
      <c r="AQ220" s="263" t="n">
        <v>0.248421052631579</v>
      </c>
      <c r="AR220" s="263" t="n">
        <v>0.16</v>
      </c>
      <c r="AS220" s="263" t="n">
        <v>0.16</v>
      </c>
      <c r="AT220" s="263" t="n">
        <v>0.16</v>
      </c>
      <c r="AU220" s="263" t="n">
        <v>0.16</v>
      </c>
      <c r="AV220" s="263" t="n">
        <v>0.16</v>
      </c>
      <c r="AX220" s="263" t="n">
        <v>0.08</v>
      </c>
      <c r="AY220" s="263" t="n">
        <v>0.08</v>
      </c>
      <c r="AZ220" s="263" t="n">
        <v>0.08</v>
      </c>
      <c r="BA220" s="263" t="n">
        <v>0.08</v>
      </c>
      <c r="BB220" s="263" t="n">
        <v>0.08</v>
      </c>
      <c r="BC220" s="263" t="n">
        <v>0.08</v>
      </c>
      <c r="BD220" s="263" t="n">
        <v>0.201578947368421</v>
      </c>
      <c r="BE220" s="263" t="n">
        <v>0.687894736842105</v>
      </c>
      <c r="BF220" s="263" t="n">
        <v>0.85</v>
      </c>
      <c r="BG220" s="263" t="n">
        <v>0.85</v>
      </c>
      <c r="BH220" s="263" t="n">
        <v>0.85</v>
      </c>
      <c r="BI220" s="263" t="n">
        <v>0.85</v>
      </c>
      <c r="BJ220" s="263" t="n">
        <v>0.687894736842105</v>
      </c>
      <c r="BK220" s="263" t="n">
        <v>0.85</v>
      </c>
      <c r="BL220" s="263" t="n">
        <v>0.85</v>
      </c>
      <c r="BM220" s="263" t="n">
        <v>0.85</v>
      </c>
      <c r="BN220" s="263" t="n">
        <v>0.647368421052632</v>
      </c>
      <c r="BO220" s="263" t="n">
        <v>0.485263157894737</v>
      </c>
      <c r="BP220" s="263" t="n">
        <v>0.161052631578947</v>
      </c>
      <c r="BQ220" s="263" t="n">
        <v>0.08</v>
      </c>
      <c r="BR220" s="263" t="n">
        <v>0.08</v>
      </c>
      <c r="BS220" s="263" t="n">
        <v>0.08</v>
      </c>
      <c r="BT220" s="263" t="n">
        <v>0.08</v>
      </c>
      <c r="BU220" s="263" t="n">
        <v>0.08</v>
      </c>
    </row>
    <row r="221" customFormat="false" ht="10.5" hidden="false" customHeight="false" outlineLevel="0" collapsed="false">
      <c r="A221" s="74" t="str">
        <f aca="false">C221&amp;" "&amp;G221</f>
        <v>Manufacturing - Bio/Tech Office (General)</v>
      </c>
      <c r="B221" s="74" t="str">
        <f aca="false">C221&amp;" "&amp;G221&amp;" "&amp;I221&amp;" "&amp;J221</f>
        <v>Manufacturing - Bio/Tech Office (General) All Year WeHol</v>
      </c>
      <c r="C221" s="0" t="str">
        <f aca="false">C220</f>
        <v>Manufacturing - Bio/Tech</v>
      </c>
      <c r="E221" s="278"/>
      <c r="G221" s="143" t="s">
        <v>36</v>
      </c>
      <c r="H221" s="144" t="n">
        <f aca="false">H220</f>
        <v>0.2666</v>
      </c>
      <c r="I221" s="0" t="s">
        <v>104</v>
      </c>
      <c r="J221" s="239" t="s">
        <v>117</v>
      </c>
      <c r="K221" s="289" t="n">
        <f aca="false">K$219</f>
        <v>114</v>
      </c>
      <c r="L221" s="240" t="n">
        <f aca="false">SUM(Y221:AV221)*K221</f>
        <v>273.6</v>
      </c>
      <c r="M221" s="271" t="n">
        <f aca="false">SUM(L220:L221)</f>
        <v>3211.62105263158</v>
      </c>
      <c r="N221" s="240" t="n">
        <f aca="false">SUM(AX221:BU221)*K221</f>
        <v>177.84</v>
      </c>
      <c r="O221" s="272" t="n">
        <f aca="false">SUM(N220:N221)</f>
        <v>2612.80421052632</v>
      </c>
      <c r="P221" s="242" t="s">
        <v>596</v>
      </c>
      <c r="Q221" s="78" t="s">
        <v>616</v>
      </c>
      <c r="R221" s="266" t="s">
        <v>109</v>
      </c>
      <c r="S221" s="79" t="s">
        <v>604</v>
      </c>
      <c r="T221" s="268" t="n">
        <f aca="false">MIN(Y221:AV221)*100</f>
        <v>10</v>
      </c>
      <c r="U221" s="268" t="n">
        <f aca="false">MAX(Y221:AV221)*100</f>
        <v>10</v>
      </c>
      <c r="V221" s="268" t="n">
        <f aca="false">MIN(AX221:BU221)*100</f>
        <v>6.5</v>
      </c>
      <c r="W221" s="268" t="n">
        <f aca="false">MAX(AX221:BU221)*100</f>
        <v>6.5</v>
      </c>
      <c r="Y221" s="263" t="n">
        <v>0.1</v>
      </c>
      <c r="Z221" s="263" t="n">
        <v>0.1</v>
      </c>
      <c r="AA221" s="263" t="n">
        <v>0.1</v>
      </c>
      <c r="AB221" s="263" t="n">
        <v>0.1</v>
      </c>
      <c r="AC221" s="263" t="n">
        <v>0.1</v>
      </c>
      <c r="AD221" s="263" t="n">
        <v>0.1</v>
      </c>
      <c r="AE221" s="263" t="n">
        <v>0.1</v>
      </c>
      <c r="AF221" s="263" t="n">
        <v>0.1</v>
      </c>
      <c r="AG221" s="263" t="n">
        <v>0.1</v>
      </c>
      <c r="AH221" s="263" t="n">
        <v>0.1</v>
      </c>
      <c r="AI221" s="263" t="n">
        <v>0.1</v>
      </c>
      <c r="AJ221" s="263" t="n">
        <v>0.1</v>
      </c>
      <c r="AK221" s="263" t="n">
        <v>0.1</v>
      </c>
      <c r="AL221" s="263" t="n">
        <v>0.1</v>
      </c>
      <c r="AM221" s="263" t="n">
        <v>0.1</v>
      </c>
      <c r="AN221" s="263" t="n">
        <v>0.1</v>
      </c>
      <c r="AO221" s="263" t="n">
        <v>0.1</v>
      </c>
      <c r="AP221" s="263" t="n">
        <v>0.1</v>
      </c>
      <c r="AQ221" s="263" t="n">
        <v>0.1</v>
      </c>
      <c r="AR221" s="263" t="n">
        <v>0.1</v>
      </c>
      <c r="AS221" s="263" t="n">
        <v>0.1</v>
      </c>
      <c r="AT221" s="263" t="n">
        <v>0.1</v>
      </c>
      <c r="AU221" s="263" t="n">
        <v>0.1</v>
      </c>
      <c r="AV221" s="263" t="n">
        <v>0.1</v>
      </c>
      <c r="AX221" s="263" t="n">
        <v>0.065</v>
      </c>
      <c r="AY221" s="263" t="n">
        <v>0.065</v>
      </c>
      <c r="AZ221" s="263" t="n">
        <v>0.065</v>
      </c>
      <c r="BA221" s="263" t="n">
        <v>0.065</v>
      </c>
      <c r="BB221" s="263" t="n">
        <v>0.065</v>
      </c>
      <c r="BC221" s="263" t="n">
        <v>0.065</v>
      </c>
      <c r="BD221" s="263" t="n">
        <v>0.065</v>
      </c>
      <c r="BE221" s="263" t="n">
        <v>0.065</v>
      </c>
      <c r="BF221" s="263" t="n">
        <v>0.065</v>
      </c>
      <c r="BG221" s="263" t="n">
        <v>0.065</v>
      </c>
      <c r="BH221" s="263" t="n">
        <v>0.065</v>
      </c>
      <c r="BI221" s="263" t="n">
        <v>0.065</v>
      </c>
      <c r="BJ221" s="263" t="n">
        <v>0.065</v>
      </c>
      <c r="BK221" s="263" t="n">
        <v>0.065</v>
      </c>
      <c r="BL221" s="263" t="n">
        <v>0.065</v>
      </c>
      <c r="BM221" s="263" t="n">
        <v>0.065</v>
      </c>
      <c r="BN221" s="263" t="n">
        <v>0.065</v>
      </c>
      <c r="BO221" s="263" t="n">
        <v>0.065</v>
      </c>
      <c r="BP221" s="263" t="n">
        <v>0.065</v>
      </c>
      <c r="BQ221" s="263" t="n">
        <v>0.065</v>
      </c>
      <c r="BR221" s="263" t="n">
        <v>0.065</v>
      </c>
      <c r="BS221" s="263" t="n">
        <v>0.065</v>
      </c>
      <c r="BT221" s="263" t="n">
        <v>0.065</v>
      </c>
      <c r="BU221" s="263" t="n">
        <v>0.065</v>
      </c>
    </row>
    <row r="222" customFormat="false" ht="10.5" hidden="false" customHeight="false" outlineLevel="0" collapsed="false">
      <c r="A222" s="74" t="str">
        <f aca="false">C222&amp;" "&amp;G222</f>
        <v>Manufacturing - Bio/Tech Corridor</v>
      </c>
      <c r="B222" s="74" t="str">
        <f aca="false">C222&amp;" "&amp;G222&amp;" "&amp;I222&amp;" "&amp;J222</f>
        <v>Manufacturing - Bio/Tech Corridor All Year Wd</v>
      </c>
      <c r="C222" s="0" t="str">
        <f aca="false">C221</f>
        <v>Manufacturing - Bio/Tech</v>
      </c>
      <c r="E222" s="281" t="s">
        <v>48</v>
      </c>
      <c r="F222" s="282"/>
      <c r="G222" s="114" t="s">
        <v>48</v>
      </c>
      <c r="H222" s="115" t="n">
        <v>0.2</v>
      </c>
      <c r="I222" s="116" t="s">
        <v>104</v>
      </c>
      <c r="J222" s="283" t="s">
        <v>247</v>
      </c>
      <c r="K222" s="284" t="n">
        <f aca="false">K$218</f>
        <v>251</v>
      </c>
      <c r="L222" s="285" t="n">
        <f aca="false">SUM(Y222:AV222)*K222</f>
        <v>4819.2</v>
      </c>
      <c r="M222" s="285"/>
      <c r="N222" s="285" t="n">
        <f aca="false">SUM(AX222:BU222)*K222</f>
        <v>4819.2</v>
      </c>
      <c r="O222" s="286"/>
      <c r="P222" s="283" t="s">
        <v>596</v>
      </c>
      <c r="Q222" s="287" t="s">
        <v>621</v>
      </c>
      <c r="R222" s="287" t="s">
        <v>109</v>
      </c>
      <c r="S222" s="288" t="s">
        <v>644</v>
      </c>
      <c r="T222" s="268" t="n">
        <f aca="false">MIN(Y222:AV222)*100</f>
        <v>80</v>
      </c>
      <c r="U222" s="268" t="n">
        <f aca="false">MAX(Y222:AV222)*100</f>
        <v>80</v>
      </c>
      <c r="V222" s="268" t="n">
        <f aca="false">MIN(AX222:BU222)*100</f>
        <v>80</v>
      </c>
      <c r="W222" s="268" t="n">
        <f aca="false">MAX(AX222:BU222)*100</f>
        <v>80</v>
      </c>
      <c r="Y222" s="263" t="n">
        <v>0.8</v>
      </c>
      <c r="Z222" s="263" t="n">
        <v>0.8</v>
      </c>
      <c r="AA222" s="263" t="n">
        <v>0.8</v>
      </c>
      <c r="AB222" s="263" t="n">
        <v>0.8</v>
      </c>
      <c r="AC222" s="263" t="n">
        <v>0.8</v>
      </c>
      <c r="AD222" s="263" t="n">
        <v>0.8</v>
      </c>
      <c r="AE222" s="263" t="n">
        <v>0.8</v>
      </c>
      <c r="AF222" s="263" t="n">
        <v>0.8</v>
      </c>
      <c r="AG222" s="263" t="n">
        <v>0.8</v>
      </c>
      <c r="AH222" s="263" t="n">
        <v>0.8</v>
      </c>
      <c r="AI222" s="263" t="n">
        <v>0.8</v>
      </c>
      <c r="AJ222" s="263" t="n">
        <v>0.8</v>
      </c>
      <c r="AK222" s="263" t="n">
        <v>0.8</v>
      </c>
      <c r="AL222" s="263" t="n">
        <v>0.8</v>
      </c>
      <c r="AM222" s="263" t="n">
        <v>0.8</v>
      </c>
      <c r="AN222" s="263" t="n">
        <v>0.8</v>
      </c>
      <c r="AO222" s="263" t="n">
        <v>0.8</v>
      </c>
      <c r="AP222" s="263" t="n">
        <v>0.8</v>
      </c>
      <c r="AQ222" s="263" t="n">
        <v>0.8</v>
      </c>
      <c r="AR222" s="263" t="n">
        <v>0.8</v>
      </c>
      <c r="AS222" s="263" t="n">
        <v>0.8</v>
      </c>
      <c r="AT222" s="263" t="n">
        <v>0.8</v>
      </c>
      <c r="AU222" s="263" t="n">
        <v>0.8</v>
      </c>
      <c r="AV222" s="263" t="n">
        <v>0.8</v>
      </c>
      <c r="AX222" s="263" t="n">
        <v>0.8</v>
      </c>
      <c r="AY222" s="263" t="n">
        <v>0.8</v>
      </c>
      <c r="AZ222" s="263" t="n">
        <v>0.8</v>
      </c>
      <c r="BA222" s="263" t="n">
        <v>0.8</v>
      </c>
      <c r="BB222" s="263" t="n">
        <v>0.8</v>
      </c>
      <c r="BC222" s="263" t="n">
        <v>0.8</v>
      </c>
      <c r="BD222" s="263" t="n">
        <v>0.8</v>
      </c>
      <c r="BE222" s="263" t="n">
        <v>0.8</v>
      </c>
      <c r="BF222" s="263" t="n">
        <v>0.8</v>
      </c>
      <c r="BG222" s="263" t="n">
        <v>0.8</v>
      </c>
      <c r="BH222" s="263" t="n">
        <v>0.8</v>
      </c>
      <c r="BI222" s="263" t="n">
        <v>0.8</v>
      </c>
      <c r="BJ222" s="263" t="n">
        <v>0.8</v>
      </c>
      <c r="BK222" s="263" t="n">
        <v>0.8</v>
      </c>
      <c r="BL222" s="263" t="n">
        <v>0.8</v>
      </c>
      <c r="BM222" s="263" t="n">
        <v>0.8</v>
      </c>
      <c r="BN222" s="263" t="n">
        <v>0.8</v>
      </c>
      <c r="BO222" s="263" t="n">
        <v>0.8</v>
      </c>
      <c r="BP222" s="263" t="n">
        <v>0.8</v>
      </c>
      <c r="BQ222" s="263" t="n">
        <v>0.8</v>
      </c>
      <c r="BR222" s="263" t="n">
        <v>0.8</v>
      </c>
      <c r="BS222" s="263" t="n">
        <v>0.8</v>
      </c>
      <c r="BT222" s="263" t="n">
        <v>0.8</v>
      </c>
      <c r="BU222" s="263" t="n">
        <v>0.8</v>
      </c>
    </row>
    <row r="223" customFormat="false" ht="10.5" hidden="false" customHeight="false" outlineLevel="0" collapsed="false">
      <c r="A223" s="74" t="str">
        <f aca="false">C223&amp;" "&amp;G223</f>
        <v>Manufacturing - Bio/Tech Corridor</v>
      </c>
      <c r="B223" s="74" t="str">
        <f aca="false">C223&amp;" "&amp;G223&amp;" "&amp;I223&amp;" "&amp;J223</f>
        <v>Manufacturing - Bio/Tech Corridor All Year WeHol</v>
      </c>
      <c r="C223" s="0" t="str">
        <f aca="false">C222</f>
        <v>Manufacturing - Bio/Tech</v>
      </c>
      <c r="E223" s="278"/>
      <c r="G223" s="143" t="s">
        <v>48</v>
      </c>
      <c r="H223" s="144" t="n">
        <f aca="false">H222</f>
        <v>0.2</v>
      </c>
      <c r="I223" s="0" t="s">
        <v>104</v>
      </c>
      <c r="J223" s="239" t="s">
        <v>117</v>
      </c>
      <c r="K223" s="289" t="n">
        <f aca="false">K$219</f>
        <v>114</v>
      </c>
      <c r="L223" s="240" t="n">
        <f aca="false">SUM(Y223:AV223)*K223</f>
        <v>2188.8</v>
      </c>
      <c r="M223" s="271" t="n">
        <f aca="false">SUM(L222:L223)</f>
        <v>7008</v>
      </c>
      <c r="N223" s="240" t="n">
        <f aca="false">SUM(AX223:BU223)*K223</f>
        <v>2188.8</v>
      </c>
      <c r="O223" s="272" t="n">
        <f aca="false">SUM(N222:N223)</f>
        <v>7008</v>
      </c>
      <c r="P223" s="242" t="s">
        <v>596</v>
      </c>
      <c r="Q223" s="78" t="s">
        <v>621</v>
      </c>
      <c r="R223" s="266" t="s">
        <v>109</v>
      </c>
      <c r="S223" s="79" t="s">
        <v>644</v>
      </c>
      <c r="T223" s="268" t="n">
        <f aca="false">MIN(Y223:AV223)*100</f>
        <v>80</v>
      </c>
      <c r="U223" s="268" t="n">
        <f aca="false">MAX(Y223:AV223)*100</f>
        <v>80</v>
      </c>
      <c r="V223" s="268" t="n">
        <f aca="false">MIN(AX223:BU223)*100</f>
        <v>80</v>
      </c>
      <c r="W223" s="268" t="n">
        <f aca="false">MAX(AX223:BU223)*100</f>
        <v>80</v>
      </c>
      <c r="Y223" s="263" t="n">
        <v>0.8</v>
      </c>
      <c r="Z223" s="263" t="n">
        <v>0.8</v>
      </c>
      <c r="AA223" s="263" t="n">
        <v>0.8</v>
      </c>
      <c r="AB223" s="263" t="n">
        <v>0.8</v>
      </c>
      <c r="AC223" s="263" t="n">
        <v>0.8</v>
      </c>
      <c r="AD223" s="263" t="n">
        <v>0.8</v>
      </c>
      <c r="AE223" s="263" t="n">
        <v>0.8</v>
      </c>
      <c r="AF223" s="263" t="n">
        <v>0.8</v>
      </c>
      <c r="AG223" s="263" t="n">
        <v>0.8</v>
      </c>
      <c r="AH223" s="263" t="n">
        <v>0.8</v>
      </c>
      <c r="AI223" s="263" t="n">
        <v>0.8</v>
      </c>
      <c r="AJ223" s="263" t="n">
        <v>0.8</v>
      </c>
      <c r="AK223" s="263" t="n">
        <v>0.8</v>
      </c>
      <c r="AL223" s="263" t="n">
        <v>0.8</v>
      </c>
      <c r="AM223" s="263" t="n">
        <v>0.8</v>
      </c>
      <c r="AN223" s="263" t="n">
        <v>0.8</v>
      </c>
      <c r="AO223" s="263" t="n">
        <v>0.8</v>
      </c>
      <c r="AP223" s="263" t="n">
        <v>0.8</v>
      </c>
      <c r="AQ223" s="263" t="n">
        <v>0.8</v>
      </c>
      <c r="AR223" s="263" t="n">
        <v>0.8</v>
      </c>
      <c r="AS223" s="263" t="n">
        <v>0.8</v>
      </c>
      <c r="AT223" s="263" t="n">
        <v>0.8</v>
      </c>
      <c r="AU223" s="263" t="n">
        <v>0.8</v>
      </c>
      <c r="AV223" s="263" t="n">
        <v>0.8</v>
      </c>
      <c r="AX223" s="263" t="n">
        <v>0.8</v>
      </c>
      <c r="AY223" s="263" t="n">
        <v>0.8</v>
      </c>
      <c r="AZ223" s="263" t="n">
        <v>0.8</v>
      </c>
      <c r="BA223" s="263" t="n">
        <v>0.8</v>
      </c>
      <c r="BB223" s="263" t="n">
        <v>0.8</v>
      </c>
      <c r="BC223" s="263" t="n">
        <v>0.8</v>
      </c>
      <c r="BD223" s="263" t="n">
        <v>0.8</v>
      </c>
      <c r="BE223" s="263" t="n">
        <v>0.8</v>
      </c>
      <c r="BF223" s="263" t="n">
        <v>0.8</v>
      </c>
      <c r="BG223" s="263" t="n">
        <v>0.8</v>
      </c>
      <c r="BH223" s="263" t="n">
        <v>0.8</v>
      </c>
      <c r="BI223" s="263" t="n">
        <v>0.8</v>
      </c>
      <c r="BJ223" s="263" t="n">
        <v>0.8</v>
      </c>
      <c r="BK223" s="263" t="n">
        <v>0.8</v>
      </c>
      <c r="BL223" s="263" t="n">
        <v>0.8</v>
      </c>
      <c r="BM223" s="263" t="n">
        <v>0.8</v>
      </c>
      <c r="BN223" s="263" t="n">
        <v>0.8</v>
      </c>
      <c r="BO223" s="263" t="n">
        <v>0.8</v>
      </c>
      <c r="BP223" s="263" t="n">
        <v>0.8</v>
      </c>
      <c r="BQ223" s="263" t="n">
        <v>0.8</v>
      </c>
      <c r="BR223" s="263" t="n">
        <v>0.8</v>
      </c>
      <c r="BS223" s="263" t="n">
        <v>0.8</v>
      </c>
      <c r="BT223" s="263" t="n">
        <v>0.8</v>
      </c>
      <c r="BU223" s="263" t="n">
        <v>0.8</v>
      </c>
    </row>
    <row r="224" customFormat="false" ht="10.5" hidden="false" customHeight="false" outlineLevel="0" collapsed="false">
      <c r="A224" s="74" t="str">
        <f aca="false">C224&amp;" "&amp;G224</f>
        <v>Manufacturing - Bio/Tech Computer Room (Mainframe/Server)</v>
      </c>
      <c r="B224" s="74" t="str">
        <f aca="false">C224&amp;" "&amp;G224&amp;" "&amp;I224&amp;" "&amp;J224</f>
        <v>Manufacturing - Bio/Tech Computer Room (Mainframe/Server) All Year Wd</v>
      </c>
      <c r="C224" s="0" t="str">
        <f aca="false">C223</f>
        <v>Manufacturing - Bio/Tech</v>
      </c>
      <c r="E224" s="281" t="s">
        <v>645</v>
      </c>
      <c r="F224" s="282"/>
      <c r="G224" s="114" t="s">
        <v>59</v>
      </c>
      <c r="H224" s="115" t="n">
        <v>0.02</v>
      </c>
      <c r="I224" s="116" t="s">
        <v>104</v>
      </c>
      <c r="J224" s="283" t="s">
        <v>247</v>
      </c>
      <c r="K224" s="284" t="n">
        <f aca="false">K$218</f>
        <v>251</v>
      </c>
      <c r="L224" s="285" t="n">
        <f aca="false">SUM(Y224:AV224)*K224</f>
        <v>2903.67368421053</v>
      </c>
      <c r="M224" s="285"/>
      <c r="N224" s="285" t="n">
        <f aca="false">SUM(AX224:BU224)*K224</f>
        <v>2434.96421052632</v>
      </c>
      <c r="O224" s="286"/>
      <c r="P224" s="283" t="s">
        <v>596</v>
      </c>
      <c r="Q224" s="287" t="s">
        <v>621</v>
      </c>
      <c r="R224" s="287" t="s">
        <v>109</v>
      </c>
      <c r="S224" s="288" t="s">
        <v>604</v>
      </c>
      <c r="T224" s="268" t="n">
        <f aca="false">MIN(Y224:AV224)*100</f>
        <v>15</v>
      </c>
      <c r="U224" s="268" t="n">
        <f aca="false">MAX(Y224:AV224)*100</f>
        <v>90</v>
      </c>
      <c r="V224" s="268" t="n">
        <f aca="false">MIN(AX224:BU224)*100</f>
        <v>8</v>
      </c>
      <c r="W224" s="268" t="n">
        <f aca="false">MAX(AX224:BU224)*100</f>
        <v>85</v>
      </c>
      <c r="Y224" s="263" t="n">
        <v>0.15</v>
      </c>
      <c r="Z224" s="263" t="n">
        <v>0.15</v>
      </c>
      <c r="AA224" s="263" t="n">
        <v>0.15</v>
      </c>
      <c r="AB224" s="263" t="n">
        <v>0.15</v>
      </c>
      <c r="AC224" s="263" t="n">
        <v>0.15</v>
      </c>
      <c r="AD224" s="263" t="n">
        <v>0.15</v>
      </c>
      <c r="AE224" s="263" t="n">
        <v>0.284210526315789</v>
      </c>
      <c r="AF224" s="263" t="n">
        <v>0.821052631578947</v>
      </c>
      <c r="AG224" s="263" t="n">
        <v>0.9</v>
      </c>
      <c r="AH224" s="263" t="n">
        <v>0.9</v>
      </c>
      <c r="AI224" s="263" t="n">
        <v>0.9</v>
      </c>
      <c r="AJ224" s="263" t="n">
        <v>0.9</v>
      </c>
      <c r="AK224" s="263" t="n">
        <v>0.9</v>
      </c>
      <c r="AL224" s="263" t="n">
        <v>0.9</v>
      </c>
      <c r="AM224" s="263" t="n">
        <v>0.9</v>
      </c>
      <c r="AN224" s="263" t="n">
        <v>0.9</v>
      </c>
      <c r="AO224" s="263" t="n">
        <v>0.776315789473684</v>
      </c>
      <c r="AP224" s="263" t="n">
        <v>0.597368421052632</v>
      </c>
      <c r="AQ224" s="263" t="n">
        <v>0.239473684210526</v>
      </c>
      <c r="AR224" s="263" t="n">
        <v>0.15</v>
      </c>
      <c r="AS224" s="263" t="n">
        <v>0.15</v>
      </c>
      <c r="AT224" s="263" t="n">
        <v>0.15</v>
      </c>
      <c r="AU224" s="263" t="n">
        <v>0.15</v>
      </c>
      <c r="AV224" s="263" t="n">
        <v>0.15</v>
      </c>
      <c r="AX224" s="263" t="n">
        <v>0.08</v>
      </c>
      <c r="AY224" s="263" t="n">
        <v>0.08</v>
      </c>
      <c r="AZ224" s="263" t="n">
        <v>0.08</v>
      </c>
      <c r="BA224" s="263" t="n">
        <v>0.08</v>
      </c>
      <c r="BB224" s="263" t="n">
        <v>0.08</v>
      </c>
      <c r="BC224" s="263" t="n">
        <v>0.08</v>
      </c>
      <c r="BD224" s="263" t="n">
        <v>0.201578947368421</v>
      </c>
      <c r="BE224" s="263" t="n">
        <v>0.687894736842105</v>
      </c>
      <c r="BF224" s="263" t="n">
        <v>0.85</v>
      </c>
      <c r="BG224" s="263" t="n">
        <v>0.85</v>
      </c>
      <c r="BH224" s="263" t="n">
        <v>0.85</v>
      </c>
      <c r="BI224" s="263" t="n">
        <v>0.85</v>
      </c>
      <c r="BJ224" s="263" t="n">
        <v>0.687894736842105</v>
      </c>
      <c r="BK224" s="263" t="n">
        <v>0.85</v>
      </c>
      <c r="BL224" s="263" t="n">
        <v>0.85</v>
      </c>
      <c r="BM224" s="263" t="n">
        <v>0.85</v>
      </c>
      <c r="BN224" s="263" t="n">
        <v>0.647368421052632</v>
      </c>
      <c r="BO224" s="263" t="n">
        <v>0.485263157894737</v>
      </c>
      <c r="BP224" s="263" t="n">
        <v>0.161052631578947</v>
      </c>
      <c r="BQ224" s="263" t="n">
        <v>0.08</v>
      </c>
      <c r="BR224" s="263" t="n">
        <v>0.08</v>
      </c>
      <c r="BS224" s="263" t="n">
        <v>0.08</v>
      </c>
      <c r="BT224" s="263" t="n">
        <v>0.08</v>
      </c>
      <c r="BU224" s="263" t="n">
        <v>0.08</v>
      </c>
    </row>
    <row r="225" customFormat="false" ht="10.5" hidden="false" customHeight="false" outlineLevel="0" collapsed="false">
      <c r="A225" s="74" t="str">
        <f aca="false">C225&amp;" "&amp;G225</f>
        <v>Manufacturing - Bio/Tech Computer Room (Mainframe/Server)</v>
      </c>
      <c r="B225" s="74" t="str">
        <f aca="false">C225&amp;" "&amp;G225&amp;" "&amp;I225&amp;" "&amp;J225</f>
        <v>Manufacturing - Bio/Tech Computer Room (Mainframe/Server) All Year WeHol</v>
      </c>
      <c r="C225" s="0" t="str">
        <f aca="false">C224</f>
        <v>Manufacturing - Bio/Tech</v>
      </c>
      <c r="E225" s="278"/>
      <c r="G225" s="143" t="s">
        <v>59</v>
      </c>
      <c r="H225" s="144" t="n">
        <f aca="false">H224</f>
        <v>0.02</v>
      </c>
      <c r="I225" s="0" t="s">
        <v>104</v>
      </c>
      <c r="J225" s="239" t="s">
        <v>117</v>
      </c>
      <c r="K225" s="289" t="n">
        <f aca="false">K$219</f>
        <v>114</v>
      </c>
      <c r="L225" s="240" t="n">
        <f aca="false">SUM(Y225:AV225)*K225</f>
        <v>164.16</v>
      </c>
      <c r="M225" s="271" t="n">
        <f aca="false">SUM(L224:L225)</f>
        <v>3067.83368421053</v>
      </c>
      <c r="N225" s="240" t="n">
        <f aca="false">SUM(AX225:BU225)*K225</f>
        <v>177.84</v>
      </c>
      <c r="O225" s="272" t="n">
        <f aca="false">SUM(N224:N225)</f>
        <v>2612.80421052632</v>
      </c>
      <c r="P225" s="242" t="s">
        <v>596</v>
      </c>
      <c r="Q225" s="78" t="s">
        <v>621</v>
      </c>
      <c r="R225" s="266" t="s">
        <v>109</v>
      </c>
      <c r="S225" s="79" t="s">
        <v>604</v>
      </c>
      <c r="T225" s="268" t="n">
        <f aca="false">MIN(Y225:AV225)*100</f>
        <v>6</v>
      </c>
      <c r="U225" s="268" t="n">
        <f aca="false">MAX(Y225:AV225)*100</f>
        <v>6</v>
      </c>
      <c r="V225" s="268" t="n">
        <f aca="false">MIN(AX225:BU225)*100</f>
        <v>6.5</v>
      </c>
      <c r="W225" s="268" t="n">
        <f aca="false">MAX(AX225:BU225)*100</f>
        <v>6.5</v>
      </c>
      <c r="Y225" s="263" t="n">
        <v>0.06</v>
      </c>
      <c r="Z225" s="263" t="n">
        <v>0.06</v>
      </c>
      <c r="AA225" s="263" t="n">
        <v>0.06</v>
      </c>
      <c r="AB225" s="263" t="n">
        <v>0.06</v>
      </c>
      <c r="AC225" s="263" t="n">
        <v>0.06</v>
      </c>
      <c r="AD225" s="263" t="n">
        <v>0.06</v>
      </c>
      <c r="AE225" s="263" t="n">
        <v>0.06</v>
      </c>
      <c r="AF225" s="263" t="n">
        <v>0.06</v>
      </c>
      <c r="AG225" s="263" t="n">
        <v>0.06</v>
      </c>
      <c r="AH225" s="263" t="n">
        <v>0.06</v>
      </c>
      <c r="AI225" s="263" t="n">
        <v>0.06</v>
      </c>
      <c r="AJ225" s="263" t="n">
        <v>0.06</v>
      </c>
      <c r="AK225" s="263" t="n">
        <v>0.06</v>
      </c>
      <c r="AL225" s="263" t="n">
        <v>0.06</v>
      </c>
      <c r="AM225" s="263" t="n">
        <v>0.06</v>
      </c>
      <c r="AN225" s="263" t="n">
        <v>0.06</v>
      </c>
      <c r="AO225" s="263" t="n">
        <v>0.06</v>
      </c>
      <c r="AP225" s="263" t="n">
        <v>0.06</v>
      </c>
      <c r="AQ225" s="263" t="n">
        <v>0.06</v>
      </c>
      <c r="AR225" s="263" t="n">
        <v>0.06</v>
      </c>
      <c r="AS225" s="263" t="n">
        <v>0.06</v>
      </c>
      <c r="AT225" s="263" t="n">
        <v>0.06</v>
      </c>
      <c r="AU225" s="263" t="n">
        <v>0.06</v>
      </c>
      <c r="AV225" s="263" t="n">
        <v>0.06</v>
      </c>
      <c r="AX225" s="263" t="n">
        <v>0.065</v>
      </c>
      <c r="AY225" s="263" t="n">
        <v>0.065</v>
      </c>
      <c r="AZ225" s="263" t="n">
        <v>0.065</v>
      </c>
      <c r="BA225" s="263" t="n">
        <v>0.065</v>
      </c>
      <c r="BB225" s="263" t="n">
        <v>0.065</v>
      </c>
      <c r="BC225" s="263" t="n">
        <v>0.065</v>
      </c>
      <c r="BD225" s="263" t="n">
        <v>0.065</v>
      </c>
      <c r="BE225" s="263" t="n">
        <v>0.065</v>
      </c>
      <c r="BF225" s="263" t="n">
        <v>0.065</v>
      </c>
      <c r="BG225" s="263" t="n">
        <v>0.065</v>
      </c>
      <c r="BH225" s="263" t="n">
        <v>0.065</v>
      </c>
      <c r="BI225" s="263" t="n">
        <v>0.065</v>
      </c>
      <c r="BJ225" s="263" t="n">
        <v>0.065</v>
      </c>
      <c r="BK225" s="263" t="n">
        <v>0.065</v>
      </c>
      <c r="BL225" s="263" t="n">
        <v>0.065</v>
      </c>
      <c r="BM225" s="263" t="n">
        <v>0.065</v>
      </c>
      <c r="BN225" s="263" t="n">
        <v>0.065</v>
      </c>
      <c r="BO225" s="263" t="n">
        <v>0.065</v>
      </c>
      <c r="BP225" s="263" t="n">
        <v>0.065</v>
      </c>
      <c r="BQ225" s="263" t="n">
        <v>0.065</v>
      </c>
      <c r="BR225" s="263" t="n">
        <v>0.065</v>
      </c>
      <c r="BS225" s="263" t="n">
        <v>0.065</v>
      </c>
      <c r="BT225" s="263" t="n">
        <v>0.065</v>
      </c>
      <c r="BU225" s="263" t="n">
        <v>0.065</v>
      </c>
    </row>
    <row r="226" customFormat="false" ht="10.5" hidden="false" customHeight="false" outlineLevel="0" collapsed="false">
      <c r="A226" s="74" t="str">
        <f aca="false">C226&amp;" "&amp;G226</f>
        <v>Manufacturing - Bio/Tech Dining Area</v>
      </c>
      <c r="B226" s="74" t="str">
        <f aca="false">C226&amp;" "&amp;G226&amp;" "&amp;I226&amp;" "&amp;J226</f>
        <v>Manufacturing - Bio/Tech Dining Area All Year Wd</v>
      </c>
      <c r="C226" s="0" t="str">
        <f aca="false">C225</f>
        <v>Manufacturing - Bio/Tech</v>
      </c>
      <c r="E226" s="281" t="s">
        <v>607</v>
      </c>
      <c r="F226" s="282"/>
      <c r="G226" s="114" t="s">
        <v>40</v>
      </c>
      <c r="H226" s="115" t="n">
        <v>0.03</v>
      </c>
      <c r="I226" s="116" t="s">
        <v>104</v>
      </c>
      <c r="J226" s="283" t="s">
        <v>247</v>
      </c>
      <c r="K226" s="284" t="n">
        <f aca="false">K$218</f>
        <v>251</v>
      </c>
      <c r="L226" s="285" t="n">
        <f aca="false">SUM(Y226:AV226)*K226</f>
        <v>2903.67368421053</v>
      </c>
      <c r="M226" s="285"/>
      <c r="N226" s="285" t="n">
        <f aca="false">SUM(AX226:BU226)*K226</f>
        <v>2573.41052631579</v>
      </c>
      <c r="O226" s="286"/>
      <c r="P226" s="283" t="s">
        <v>596</v>
      </c>
      <c r="Q226" s="287" t="s">
        <v>621</v>
      </c>
      <c r="R226" s="287" t="s">
        <v>109</v>
      </c>
      <c r="S226" s="288" t="s">
        <v>644</v>
      </c>
      <c r="T226" s="268" t="n">
        <f aca="false">MIN(Y226:AV226)*100</f>
        <v>15</v>
      </c>
      <c r="U226" s="268" t="n">
        <f aca="false">MAX(Y226:AV226)*100</f>
        <v>90</v>
      </c>
      <c r="V226" s="268" t="n">
        <f aca="false">MIN(AX226:BU226)*100</f>
        <v>10</v>
      </c>
      <c r="W226" s="268" t="n">
        <f aca="false">MAX(AX226:BU226)*100</f>
        <v>85</v>
      </c>
      <c r="Y226" s="263" t="n">
        <v>0.15</v>
      </c>
      <c r="Z226" s="263" t="n">
        <v>0.15</v>
      </c>
      <c r="AA226" s="263" t="n">
        <v>0.15</v>
      </c>
      <c r="AB226" s="263" t="n">
        <v>0.15</v>
      </c>
      <c r="AC226" s="263" t="n">
        <v>0.15</v>
      </c>
      <c r="AD226" s="263" t="n">
        <v>0.15</v>
      </c>
      <c r="AE226" s="263" t="n">
        <v>0.284210526315789</v>
      </c>
      <c r="AF226" s="263" t="n">
        <v>0.821052631578947</v>
      </c>
      <c r="AG226" s="263" t="n">
        <v>0.9</v>
      </c>
      <c r="AH226" s="263" t="n">
        <v>0.9</v>
      </c>
      <c r="AI226" s="263" t="n">
        <v>0.9</v>
      </c>
      <c r="AJ226" s="263" t="n">
        <v>0.9</v>
      </c>
      <c r="AK226" s="263" t="n">
        <v>0.9</v>
      </c>
      <c r="AL226" s="263" t="n">
        <v>0.9</v>
      </c>
      <c r="AM226" s="263" t="n">
        <v>0.9</v>
      </c>
      <c r="AN226" s="263" t="n">
        <v>0.9</v>
      </c>
      <c r="AO226" s="263" t="n">
        <v>0.776315789473684</v>
      </c>
      <c r="AP226" s="263" t="n">
        <v>0.597368421052632</v>
      </c>
      <c r="AQ226" s="263" t="n">
        <v>0.239473684210526</v>
      </c>
      <c r="AR226" s="263" t="n">
        <v>0.15</v>
      </c>
      <c r="AS226" s="263" t="n">
        <v>0.15</v>
      </c>
      <c r="AT226" s="263" t="n">
        <v>0.15</v>
      </c>
      <c r="AU226" s="263" t="n">
        <v>0.15</v>
      </c>
      <c r="AV226" s="263" t="n">
        <v>0.15</v>
      </c>
      <c r="AX226" s="263" t="n">
        <v>0.1</v>
      </c>
      <c r="AY226" s="263" t="n">
        <v>0.1</v>
      </c>
      <c r="AZ226" s="263" t="n">
        <v>0.1</v>
      </c>
      <c r="BA226" s="263" t="n">
        <v>0.1</v>
      </c>
      <c r="BB226" s="263" t="n">
        <v>0.1</v>
      </c>
      <c r="BC226" s="263" t="n">
        <v>0.1</v>
      </c>
      <c r="BD226" s="263" t="n">
        <v>0.226315789473684</v>
      </c>
      <c r="BE226" s="263" t="n">
        <v>0.731578947368421</v>
      </c>
      <c r="BF226" s="263" t="n">
        <v>0.85</v>
      </c>
      <c r="BG226" s="263" t="n">
        <v>0.85</v>
      </c>
      <c r="BH226" s="263" t="n">
        <v>0.85</v>
      </c>
      <c r="BI226" s="263" t="n">
        <v>0.85</v>
      </c>
      <c r="BJ226" s="263" t="n">
        <v>0.85</v>
      </c>
      <c r="BK226" s="263" t="n">
        <v>0.85</v>
      </c>
      <c r="BL226" s="263" t="n">
        <v>0.85</v>
      </c>
      <c r="BM226" s="263" t="n">
        <v>0.85</v>
      </c>
      <c r="BN226" s="263" t="n">
        <v>0.689473684210526</v>
      </c>
      <c r="BO226" s="263" t="n">
        <v>0.521052631578947</v>
      </c>
      <c r="BP226" s="263" t="n">
        <v>0.184210526315789</v>
      </c>
      <c r="BQ226" s="263" t="n">
        <v>0.1</v>
      </c>
      <c r="BR226" s="263" t="n">
        <v>0.1</v>
      </c>
      <c r="BS226" s="263" t="n">
        <v>0.1</v>
      </c>
      <c r="BT226" s="263" t="n">
        <v>0.1</v>
      </c>
      <c r="BU226" s="263" t="n">
        <v>0.1</v>
      </c>
    </row>
    <row r="227" customFormat="false" ht="10.5" hidden="false" customHeight="false" outlineLevel="0" collapsed="false">
      <c r="A227" s="74" t="str">
        <f aca="false">C227&amp;" "&amp;G227</f>
        <v>Manufacturing - Bio/Tech Dining Area</v>
      </c>
      <c r="B227" s="74" t="str">
        <f aca="false">C227&amp;" "&amp;G227&amp;" "&amp;I227&amp;" "&amp;J227</f>
        <v>Manufacturing - Bio/Tech Dining Area All Year WeHol</v>
      </c>
      <c r="C227" s="0" t="str">
        <f aca="false">C226</f>
        <v>Manufacturing - Bio/Tech</v>
      </c>
      <c r="E227" s="278"/>
      <c r="G227" s="143" t="s">
        <v>40</v>
      </c>
      <c r="H227" s="144" t="n">
        <f aca="false">H226</f>
        <v>0.03</v>
      </c>
      <c r="I227" s="0" t="s">
        <v>104</v>
      </c>
      <c r="J227" s="239" t="s">
        <v>117</v>
      </c>
      <c r="K227" s="289" t="n">
        <f aca="false">K$219</f>
        <v>114</v>
      </c>
      <c r="L227" s="240" t="n">
        <f aca="false">SUM(Y227:AV227)*K227</f>
        <v>164.16</v>
      </c>
      <c r="M227" s="271" t="n">
        <f aca="false">SUM(L226:L227)</f>
        <v>3067.83368421053</v>
      </c>
      <c r="N227" s="240" t="n">
        <f aca="false">SUM(AX227:BU227)*K227</f>
        <v>273.6</v>
      </c>
      <c r="O227" s="272" t="n">
        <f aca="false">SUM(N226:N227)</f>
        <v>2847.01052631579</v>
      </c>
      <c r="P227" s="242" t="s">
        <v>596</v>
      </c>
      <c r="Q227" s="78" t="s">
        <v>621</v>
      </c>
      <c r="R227" s="266" t="s">
        <v>109</v>
      </c>
      <c r="S227" s="79" t="s">
        <v>644</v>
      </c>
      <c r="T227" s="268" t="n">
        <f aca="false">MIN(Y227:AV227)*100</f>
        <v>6</v>
      </c>
      <c r="U227" s="268" t="n">
        <f aca="false">MAX(Y227:AV227)*100</f>
        <v>6</v>
      </c>
      <c r="V227" s="268" t="n">
        <f aca="false">MIN(AX227:BU227)*100</f>
        <v>10</v>
      </c>
      <c r="W227" s="268" t="n">
        <f aca="false">MAX(AX227:BU227)*100</f>
        <v>10</v>
      </c>
      <c r="Y227" s="263" t="n">
        <v>0.06</v>
      </c>
      <c r="Z227" s="263" t="n">
        <v>0.06</v>
      </c>
      <c r="AA227" s="263" t="n">
        <v>0.06</v>
      </c>
      <c r="AB227" s="263" t="n">
        <v>0.06</v>
      </c>
      <c r="AC227" s="263" t="n">
        <v>0.06</v>
      </c>
      <c r="AD227" s="263" t="n">
        <v>0.06</v>
      </c>
      <c r="AE227" s="263" t="n">
        <v>0.06</v>
      </c>
      <c r="AF227" s="263" t="n">
        <v>0.06</v>
      </c>
      <c r="AG227" s="263" t="n">
        <v>0.06</v>
      </c>
      <c r="AH227" s="263" t="n">
        <v>0.06</v>
      </c>
      <c r="AI227" s="263" t="n">
        <v>0.06</v>
      </c>
      <c r="AJ227" s="263" t="n">
        <v>0.06</v>
      </c>
      <c r="AK227" s="263" t="n">
        <v>0.06</v>
      </c>
      <c r="AL227" s="263" t="n">
        <v>0.06</v>
      </c>
      <c r="AM227" s="263" t="n">
        <v>0.06</v>
      </c>
      <c r="AN227" s="263" t="n">
        <v>0.06</v>
      </c>
      <c r="AO227" s="263" t="n">
        <v>0.06</v>
      </c>
      <c r="AP227" s="263" t="n">
        <v>0.06</v>
      </c>
      <c r="AQ227" s="263" t="n">
        <v>0.06</v>
      </c>
      <c r="AR227" s="263" t="n">
        <v>0.06</v>
      </c>
      <c r="AS227" s="263" t="n">
        <v>0.06</v>
      </c>
      <c r="AT227" s="263" t="n">
        <v>0.06</v>
      </c>
      <c r="AU227" s="263" t="n">
        <v>0.06</v>
      </c>
      <c r="AV227" s="263" t="n">
        <v>0.06</v>
      </c>
      <c r="AX227" s="263" t="n">
        <v>0.1</v>
      </c>
      <c r="AY227" s="263" t="n">
        <v>0.1</v>
      </c>
      <c r="AZ227" s="263" t="n">
        <v>0.1</v>
      </c>
      <c r="BA227" s="263" t="n">
        <v>0.1</v>
      </c>
      <c r="BB227" s="263" t="n">
        <v>0.1</v>
      </c>
      <c r="BC227" s="263" t="n">
        <v>0.1</v>
      </c>
      <c r="BD227" s="263" t="n">
        <v>0.1</v>
      </c>
      <c r="BE227" s="263" t="n">
        <v>0.1</v>
      </c>
      <c r="BF227" s="263" t="n">
        <v>0.1</v>
      </c>
      <c r="BG227" s="263" t="n">
        <v>0.1</v>
      </c>
      <c r="BH227" s="263" t="n">
        <v>0.1</v>
      </c>
      <c r="BI227" s="263" t="n">
        <v>0.1</v>
      </c>
      <c r="BJ227" s="263" t="n">
        <v>0.1</v>
      </c>
      <c r="BK227" s="263" t="n">
        <v>0.1</v>
      </c>
      <c r="BL227" s="263" t="n">
        <v>0.1</v>
      </c>
      <c r="BM227" s="263" t="n">
        <v>0.1</v>
      </c>
      <c r="BN227" s="263" t="n">
        <v>0.1</v>
      </c>
      <c r="BO227" s="263" t="n">
        <v>0.1</v>
      </c>
      <c r="BP227" s="263" t="n">
        <v>0.1</v>
      </c>
      <c r="BQ227" s="263" t="n">
        <v>0.1</v>
      </c>
      <c r="BR227" s="263" t="n">
        <v>0.1</v>
      </c>
      <c r="BS227" s="263" t="n">
        <v>0.1</v>
      </c>
      <c r="BT227" s="263" t="n">
        <v>0.1</v>
      </c>
      <c r="BU227" s="263" t="n">
        <v>0.1</v>
      </c>
    </row>
    <row r="228" customFormat="false" ht="10.5" hidden="false" customHeight="false" outlineLevel="0" collapsed="false">
      <c r="A228" s="74" t="str">
        <f aca="false">C228&amp;" "&amp;G228</f>
        <v>Manufacturing - Bio/Tech Kitchen and Food Preparation</v>
      </c>
      <c r="B228" s="74" t="str">
        <f aca="false">C228&amp;" "&amp;G228&amp;" "&amp;I228&amp;" "&amp;J228</f>
        <v>Manufacturing - Bio/Tech Kitchen and Food Preparation All Year Wd</v>
      </c>
      <c r="C228" s="0" t="str">
        <f aca="false">C227</f>
        <v>Manufacturing - Bio/Tech</v>
      </c>
      <c r="E228" s="281" t="s">
        <v>608</v>
      </c>
      <c r="F228" s="282"/>
      <c r="G228" s="114" t="s">
        <v>41</v>
      </c>
      <c r="H228" s="115" t="n">
        <v>0.01</v>
      </c>
      <c r="I228" s="116" t="s">
        <v>104</v>
      </c>
      <c r="J228" s="283" t="s">
        <v>247</v>
      </c>
      <c r="K228" s="284" t="n">
        <f aca="false">K$218</f>
        <v>251</v>
      </c>
      <c r="L228" s="285" t="n">
        <f aca="false">SUM(Y228:AV228)*K228</f>
        <v>2903.67368421053</v>
      </c>
      <c r="M228" s="285"/>
      <c r="N228" s="285" t="n">
        <f aca="false">SUM(AX228:BU228)*K228</f>
        <v>2475.65263157895</v>
      </c>
      <c r="O228" s="286"/>
      <c r="P228" s="283" t="s">
        <v>596</v>
      </c>
      <c r="Q228" s="287" t="s">
        <v>621</v>
      </c>
      <c r="R228" s="287" t="s">
        <v>109</v>
      </c>
      <c r="S228" s="288" t="s">
        <v>604</v>
      </c>
      <c r="T228" s="268" t="n">
        <f aca="false">MIN(Y228:AV228)*100</f>
        <v>15</v>
      </c>
      <c r="U228" s="268" t="n">
        <f aca="false">MAX(Y228:AV228)*100</f>
        <v>90</v>
      </c>
      <c r="V228" s="268" t="n">
        <f aca="false">MIN(AX228:BU228)*100</f>
        <v>8</v>
      </c>
      <c r="W228" s="268" t="n">
        <f aca="false">MAX(AX228:BU228)*100</f>
        <v>85</v>
      </c>
      <c r="Y228" s="263" t="n">
        <v>0.15</v>
      </c>
      <c r="Z228" s="263" t="n">
        <v>0.15</v>
      </c>
      <c r="AA228" s="263" t="n">
        <v>0.15</v>
      </c>
      <c r="AB228" s="263" t="n">
        <v>0.15</v>
      </c>
      <c r="AC228" s="263" t="n">
        <v>0.15</v>
      </c>
      <c r="AD228" s="263" t="n">
        <v>0.15</v>
      </c>
      <c r="AE228" s="263" t="n">
        <v>0.284210526315789</v>
      </c>
      <c r="AF228" s="263" t="n">
        <v>0.821052631578947</v>
      </c>
      <c r="AG228" s="263" t="n">
        <v>0.9</v>
      </c>
      <c r="AH228" s="263" t="n">
        <v>0.9</v>
      </c>
      <c r="AI228" s="263" t="n">
        <v>0.9</v>
      </c>
      <c r="AJ228" s="263" t="n">
        <v>0.9</v>
      </c>
      <c r="AK228" s="263" t="n">
        <v>0.9</v>
      </c>
      <c r="AL228" s="263" t="n">
        <v>0.9</v>
      </c>
      <c r="AM228" s="263" t="n">
        <v>0.9</v>
      </c>
      <c r="AN228" s="263" t="n">
        <v>0.9</v>
      </c>
      <c r="AO228" s="263" t="n">
        <v>0.776315789473684</v>
      </c>
      <c r="AP228" s="263" t="n">
        <v>0.597368421052632</v>
      </c>
      <c r="AQ228" s="263" t="n">
        <v>0.239473684210526</v>
      </c>
      <c r="AR228" s="263" t="n">
        <v>0.15</v>
      </c>
      <c r="AS228" s="263" t="n">
        <v>0.15</v>
      </c>
      <c r="AT228" s="263" t="n">
        <v>0.15</v>
      </c>
      <c r="AU228" s="263" t="n">
        <v>0.15</v>
      </c>
      <c r="AV228" s="263" t="n">
        <v>0.15</v>
      </c>
      <c r="AX228" s="263" t="n">
        <v>0.08</v>
      </c>
      <c r="AY228" s="263" t="n">
        <v>0.08</v>
      </c>
      <c r="AZ228" s="263" t="n">
        <v>0.08</v>
      </c>
      <c r="BA228" s="263" t="n">
        <v>0.08</v>
      </c>
      <c r="BB228" s="263" t="n">
        <v>0.08</v>
      </c>
      <c r="BC228" s="263" t="n">
        <v>0.08</v>
      </c>
      <c r="BD228" s="263" t="n">
        <v>0.201578947368421</v>
      </c>
      <c r="BE228" s="263" t="n">
        <v>0.687894736842105</v>
      </c>
      <c r="BF228" s="263" t="n">
        <v>0.85</v>
      </c>
      <c r="BG228" s="263" t="n">
        <v>0.85</v>
      </c>
      <c r="BH228" s="263" t="n">
        <v>0.85</v>
      </c>
      <c r="BI228" s="263" t="n">
        <v>0.85</v>
      </c>
      <c r="BJ228" s="263" t="n">
        <v>0.85</v>
      </c>
      <c r="BK228" s="263" t="n">
        <v>0.85</v>
      </c>
      <c r="BL228" s="263" t="n">
        <v>0.85</v>
      </c>
      <c r="BM228" s="263" t="n">
        <v>0.85</v>
      </c>
      <c r="BN228" s="263" t="n">
        <v>0.647368421052632</v>
      </c>
      <c r="BO228" s="263" t="n">
        <v>0.485263157894737</v>
      </c>
      <c r="BP228" s="263" t="n">
        <v>0.161052631578947</v>
      </c>
      <c r="BQ228" s="263" t="n">
        <v>0.08</v>
      </c>
      <c r="BR228" s="263" t="n">
        <v>0.08</v>
      </c>
      <c r="BS228" s="263" t="n">
        <v>0.08</v>
      </c>
      <c r="BT228" s="263" t="n">
        <v>0.08</v>
      </c>
      <c r="BU228" s="263" t="n">
        <v>0.08</v>
      </c>
    </row>
    <row r="229" customFormat="false" ht="10.5" hidden="false" customHeight="false" outlineLevel="0" collapsed="false">
      <c r="A229" s="74" t="str">
        <f aca="false">C229&amp;" "&amp;G229</f>
        <v>Manufacturing - Bio/Tech Kitchen and Food Preparation</v>
      </c>
      <c r="B229" s="74" t="str">
        <f aca="false">C229&amp;" "&amp;G229&amp;" "&amp;I229&amp;" "&amp;J229</f>
        <v>Manufacturing - Bio/Tech Kitchen and Food Preparation All Year WeHol</v>
      </c>
      <c r="C229" s="0" t="str">
        <f aca="false">C228</f>
        <v>Manufacturing - Bio/Tech</v>
      </c>
      <c r="E229" s="278"/>
      <c r="G229" s="143" t="s">
        <v>41</v>
      </c>
      <c r="H229" s="144" t="n">
        <f aca="false">H228</f>
        <v>0.01</v>
      </c>
      <c r="I229" s="0" t="s">
        <v>104</v>
      </c>
      <c r="J229" s="239" t="s">
        <v>117</v>
      </c>
      <c r="K229" s="289" t="n">
        <f aca="false">K$219</f>
        <v>114</v>
      </c>
      <c r="L229" s="240" t="n">
        <f aca="false">SUM(Y229:AV229)*K229</f>
        <v>164.16</v>
      </c>
      <c r="M229" s="271" t="n">
        <f aca="false">SUM(L228:L229)</f>
        <v>3067.83368421053</v>
      </c>
      <c r="N229" s="240" t="n">
        <f aca="false">SUM(AX229:BU229)*K229</f>
        <v>177.84</v>
      </c>
      <c r="O229" s="272" t="n">
        <f aca="false">SUM(N228:N229)</f>
        <v>2653.49263157895</v>
      </c>
      <c r="P229" s="242" t="s">
        <v>596</v>
      </c>
      <c r="Q229" s="78" t="s">
        <v>621</v>
      </c>
      <c r="R229" s="266" t="s">
        <v>109</v>
      </c>
      <c r="S229" s="79" t="s">
        <v>604</v>
      </c>
      <c r="T229" s="268" t="n">
        <f aca="false">MIN(Y229:AV229)*100</f>
        <v>6</v>
      </c>
      <c r="U229" s="268" t="n">
        <f aca="false">MAX(Y229:AV229)*100</f>
        <v>6</v>
      </c>
      <c r="V229" s="268" t="n">
        <f aca="false">MIN(AX229:BU229)*100</f>
        <v>6.5</v>
      </c>
      <c r="W229" s="268" t="n">
        <f aca="false">MAX(AX229:BU229)*100</f>
        <v>6.5</v>
      </c>
      <c r="Y229" s="263" t="n">
        <v>0.06</v>
      </c>
      <c r="Z229" s="263" t="n">
        <v>0.06</v>
      </c>
      <c r="AA229" s="263" t="n">
        <v>0.06</v>
      </c>
      <c r="AB229" s="263" t="n">
        <v>0.06</v>
      </c>
      <c r="AC229" s="263" t="n">
        <v>0.06</v>
      </c>
      <c r="AD229" s="263" t="n">
        <v>0.06</v>
      </c>
      <c r="AE229" s="263" t="n">
        <v>0.06</v>
      </c>
      <c r="AF229" s="263" t="n">
        <v>0.06</v>
      </c>
      <c r="AG229" s="263" t="n">
        <v>0.06</v>
      </c>
      <c r="AH229" s="263" t="n">
        <v>0.06</v>
      </c>
      <c r="AI229" s="263" t="n">
        <v>0.06</v>
      </c>
      <c r="AJ229" s="263" t="n">
        <v>0.06</v>
      </c>
      <c r="AK229" s="263" t="n">
        <v>0.06</v>
      </c>
      <c r="AL229" s="263" t="n">
        <v>0.06</v>
      </c>
      <c r="AM229" s="263" t="n">
        <v>0.06</v>
      </c>
      <c r="AN229" s="263" t="n">
        <v>0.06</v>
      </c>
      <c r="AO229" s="263" t="n">
        <v>0.06</v>
      </c>
      <c r="AP229" s="263" t="n">
        <v>0.06</v>
      </c>
      <c r="AQ229" s="263" t="n">
        <v>0.06</v>
      </c>
      <c r="AR229" s="263" t="n">
        <v>0.06</v>
      </c>
      <c r="AS229" s="263" t="n">
        <v>0.06</v>
      </c>
      <c r="AT229" s="263" t="n">
        <v>0.06</v>
      </c>
      <c r="AU229" s="263" t="n">
        <v>0.06</v>
      </c>
      <c r="AV229" s="263" t="n">
        <v>0.06</v>
      </c>
      <c r="AX229" s="263" t="n">
        <v>0.065</v>
      </c>
      <c r="AY229" s="263" t="n">
        <v>0.065</v>
      </c>
      <c r="AZ229" s="263" t="n">
        <v>0.065</v>
      </c>
      <c r="BA229" s="263" t="n">
        <v>0.065</v>
      </c>
      <c r="BB229" s="263" t="n">
        <v>0.065</v>
      </c>
      <c r="BC229" s="263" t="n">
        <v>0.065</v>
      </c>
      <c r="BD229" s="263" t="n">
        <v>0.065</v>
      </c>
      <c r="BE229" s="263" t="n">
        <v>0.065</v>
      </c>
      <c r="BF229" s="263" t="n">
        <v>0.065</v>
      </c>
      <c r="BG229" s="263" t="n">
        <v>0.065</v>
      </c>
      <c r="BH229" s="263" t="n">
        <v>0.065</v>
      </c>
      <c r="BI229" s="263" t="n">
        <v>0.065</v>
      </c>
      <c r="BJ229" s="263" t="n">
        <v>0.065</v>
      </c>
      <c r="BK229" s="263" t="n">
        <v>0.065</v>
      </c>
      <c r="BL229" s="263" t="n">
        <v>0.065</v>
      </c>
      <c r="BM229" s="263" t="n">
        <v>0.065</v>
      </c>
      <c r="BN229" s="263" t="n">
        <v>0.065</v>
      </c>
      <c r="BO229" s="263" t="n">
        <v>0.065</v>
      </c>
      <c r="BP229" s="263" t="n">
        <v>0.065</v>
      </c>
      <c r="BQ229" s="263" t="n">
        <v>0.065</v>
      </c>
      <c r="BR229" s="263" t="n">
        <v>0.065</v>
      </c>
      <c r="BS229" s="263" t="n">
        <v>0.065</v>
      </c>
      <c r="BT229" s="263" t="n">
        <v>0.065</v>
      </c>
      <c r="BU229" s="263" t="n">
        <v>0.065</v>
      </c>
    </row>
    <row r="230" customFormat="false" ht="10.5" hidden="false" customHeight="false" outlineLevel="0" collapsed="false">
      <c r="A230" s="74" t="str">
        <f aca="false">C230&amp;" "&amp;G230</f>
        <v>Manufacturing - Bio/Tech Conference Room</v>
      </c>
      <c r="B230" s="74" t="str">
        <f aca="false">C230&amp;" "&amp;G230&amp;" "&amp;I230&amp;" "&amp;J230</f>
        <v>Manufacturing - Bio/Tech Conference Room All Year Wd</v>
      </c>
      <c r="C230" s="0" t="str">
        <f aca="false">C229</f>
        <v>Manufacturing - Bio/Tech</v>
      </c>
      <c r="E230" s="281" t="s">
        <v>646</v>
      </c>
      <c r="F230" s="282"/>
      <c r="G230" s="167" t="s">
        <v>60</v>
      </c>
      <c r="H230" s="115" t="n">
        <v>0.02</v>
      </c>
      <c r="I230" s="116" t="s">
        <v>104</v>
      </c>
      <c r="J230" s="283" t="s">
        <v>247</v>
      </c>
      <c r="K230" s="284" t="n">
        <f aca="false">K$218</f>
        <v>251</v>
      </c>
      <c r="L230" s="285" t="n">
        <f aca="false">SUM(Y230:AV230)*K230</f>
        <v>3539.1</v>
      </c>
      <c r="M230" s="285"/>
      <c r="N230" s="285" t="n">
        <f aca="false">SUM(AX230:BU230)*K230</f>
        <v>2498.0775</v>
      </c>
      <c r="O230" s="286"/>
      <c r="P230" s="283" t="s">
        <v>596</v>
      </c>
      <c r="Q230" s="287" t="s">
        <v>621</v>
      </c>
      <c r="R230" s="287" t="s">
        <v>109</v>
      </c>
      <c r="S230" s="288" t="s">
        <v>604</v>
      </c>
      <c r="T230" s="268" t="n">
        <f aca="false">MIN(Y230:AV230)*100</f>
        <v>15</v>
      </c>
      <c r="U230" s="268" t="n">
        <f aca="false">MAX(Y230:AV230)*100</f>
        <v>90</v>
      </c>
      <c r="V230" s="268" t="n">
        <f aca="false">MIN(AX230:BU230)*100</f>
        <v>8</v>
      </c>
      <c r="W230" s="268" t="n">
        <f aca="false">MAX(AX230:BU230)*100</f>
        <v>67.5</v>
      </c>
      <c r="Y230" s="263" t="n">
        <v>0.15</v>
      </c>
      <c r="Z230" s="263" t="n">
        <v>0.15</v>
      </c>
      <c r="AA230" s="263" t="n">
        <v>0.15</v>
      </c>
      <c r="AB230" s="263" t="n">
        <v>0.15</v>
      </c>
      <c r="AC230" s="263" t="n">
        <v>0.15</v>
      </c>
      <c r="AD230" s="263" t="n">
        <v>0.15</v>
      </c>
      <c r="AE230" s="263" t="n">
        <v>0.15</v>
      </c>
      <c r="AF230" s="263" t="n">
        <v>0.9</v>
      </c>
      <c r="AG230" s="263" t="n">
        <v>0.9</v>
      </c>
      <c r="AH230" s="263" t="n">
        <v>0.9</v>
      </c>
      <c r="AI230" s="263" t="n">
        <v>0.9</v>
      </c>
      <c r="AJ230" s="263" t="n">
        <v>0.9</v>
      </c>
      <c r="AK230" s="263" t="n">
        <v>0.9</v>
      </c>
      <c r="AL230" s="263" t="n">
        <v>0.9</v>
      </c>
      <c r="AM230" s="263" t="n">
        <v>0.9</v>
      </c>
      <c r="AN230" s="263" t="n">
        <v>0.9</v>
      </c>
      <c r="AO230" s="263" t="n">
        <v>0.525</v>
      </c>
      <c r="AP230" s="263" t="n">
        <v>0.15</v>
      </c>
      <c r="AQ230" s="263" t="n">
        <v>0.9</v>
      </c>
      <c r="AR230" s="263" t="n">
        <v>0.9</v>
      </c>
      <c r="AS230" s="263" t="n">
        <v>0.9</v>
      </c>
      <c r="AT230" s="263" t="n">
        <v>0.525</v>
      </c>
      <c r="AU230" s="263" t="n">
        <v>0.525</v>
      </c>
      <c r="AV230" s="263" t="n">
        <v>0.525</v>
      </c>
      <c r="AX230" s="263" t="n">
        <v>0.08</v>
      </c>
      <c r="AY230" s="263" t="n">
        <v>0.08</v>
      </c>
      <c r="AZ230" s="263" t="n">
        <v>0.08</v>
      </c>
      <c r="BA230" s="263" t="n">
        <v>0.08</v>
      </c>
      <c r="BB230" s="263" t="n">
        <v>0.08</v>
      </c>
      <c r="BC230" s="263" t="n">
        <v>0.08</v>
      </c>
      <c r="BD230" s="263" t="n">
        <v>0.08</v>
      </c>
      <c r="BE230" s="263" t="n">
        <v>0.675</v>
      </c>
      <c r="BF230" s="263" t="n">
        <v>0.675</v>
      </c>
      <c r="BG230" s="263" t="n">
        <v>0.3775</v>
      </c>
      <c r="BH230" s="263" t="n">
        <v>0.675</v>
      </c>
      <c r="BI230" s="263" t="n">
        <v>0.675</v>
      </c>
      <c r="BJ230" s="263" t="n">
        <v>0.675</v>
      </c>
      <c r="BK230" s="263" t="n">
        <v>0.675</v>
      </c>
      <c r="BL230" s="263" t="n">
        <v>0.675</v>
      </c>
      <c r="BM230" s="263" t="n">
        <v>0.675</v>
      </c>
      <c r="BN230" s="263" t="n">
        <v>0.3775</v>
      </c>
      <c r="BO230" s="263" t="n">
        <v>0.08</v>
      </c>
      <c r="BP230" s="263" t="n">
        <v>0.675</v>
      </c>
      <c r="BQ230" s="263" t="n">
        <v>0.675</v>
      </c>
      <c r="BR230" s="263" t="n">
        <v>0.675</v>
      </c>
      <c r="BS230" s="263" t="n">
        <v>0.3775</v>
      </c>
      <c r="BT230" s="263" t="n">
        <v>0.3775</v>
      </c>
      <c r="BU230" s="263" t="n">
        <v>0.3775</v>
      </c>
    </row>
    <row r="231" customFormat="false" ht="10.5" hidden="false" customHeight="false" outlineLevel="0" collapsed="false">
      <c r="A231" s="74" t="str">
        <f aca="false">C231&amp;" "&amp;G231</f>
        <v>Manufacturing - Bio/Tech Conference Room</v>
      </c>
      <c r="B231" s="74" t="str">
        <f aca="false">C231&amp;" "&amp;G231&amp;" "&amp;I231&amp;" "&amp;J231</f>
        <v>Manufacturing - Bio/Tech Conference Room All Year WeHol</v>
      </c>
      <c r="C231" s="0" t="str">
        <f aca="false">C230</f>
        <v>Manufacturing - Bio/Tech</v>
      </c>
      <c r="E231" s="269"/>
      <c r="F231" s="132"/>
      <c r="G231" s="130" t="s">
        <v>60</v>
      </c>
      <c r="H231" s="131" t="n">
        <f aca="false">H230</f>
        <v>0.02</v>
      </c>
      <c r="I231" s="132" t="s">
        <v>104</v>
      </c>
      <c r="J231" s="194" t="s">
        <v>117</v>
      </c>
      <c r="K231" s="290" t="n">
        <f aca="false">K$219</f>
        <v>114</v>
      </c>
      <c r="L231" s="271" t="n">
        <f aca="false">SUM(Y231:AV231)*K231</f>
        <v>164.16</v>
      </c>
      <c r="M231" s="271" t="n">
        <f aca="false">SUM(L230:L231)</f>
        <v>3703.26</v>
      </c>
      <c r="N231" s="271" t="n">
        <f aca="false">SUM(AX231:BU231)*K231</f>
        <v>177.84</v>
      </c>
      <c r="O231" s="272" t="n">
        <f aca="false">SUM(N230:N231)</f>
        <v>2675.9175</v>
      </c>
      <c r="P231" s="242" t="s">
        <v>596</v>
      </c>
      <c r="Q231" s="78" t="s">
        <v>621</v>
      </c>
      <c r="R231" s="266" t="s">
        <v>109</v>
      </c>
      <c r="S231" s="79" t="s">
        <v>604</v>
      </c>
      <c r="T231" s="268" t="n">
        <f aca="false">MIN(Y231:AV231)*100</f>
        <v>6</v>
      </c>
      <c r="U231" s="268" t="n">
        <f aca="false">MAX(Y231:AV231)*100</f>
        <v>6</v>
      </c>
      <c r="V231" s="268" t="n">
        <f aca="false">MIN(AX231:BU231)*100</f>
        <v>6.5</v>
      </c>
      <c r="W231" s="268" t="n">
        <f aca="false">MAX(AX231:BU231)*100</f>
        <v>6.5</v>
      </c>
      <c r="Y231" s="263" t="n">
        <v>0.06</v>
      </c>
      <c r="Z231" s="263" t="n">
        <v>0.06</v>
      </c>
      <c r="AA231" s="263" t="n">
        <v>0.06</v>
      </c>
      <c r="AB231" s="263" t="n">
        <v>0.06</v>
      </c>
      <c r="AC231" s="263" t="n">
        <v>0.06</v>
      </c>
      <c r="AD231" s="263" t="n">
        <v>0.06</v>
      </c>
      <c r="AE231" s="263" t="n">
        <v>0.06</v>
      </c>
      <c r="AF231" s="263" t="n">
        <v>0.06</v>
      </c>
      <c r="AG231" s="263" t="n">
        <v>0.06</v>
      </c>
      <c r="AH231" s="263" t="n">
        <v>0.06</v>
      </c>
      <c r="AI231" s="263" t="n">
        <v>0.06</v>
      </c>
      <c r="AJ231" s="263" t="n">
        <v>0.06</v>
      </c>
      <c r="AK231" s="263" t="n">
        <v>0.06</v>
      </c>
      <c r="AL231" s="263" t="n">
        <v>0.06</v>
      </c>
      <c r="AM231" s="263" t="n">
        <v>0.06</v>
      </c>
      <c r="AN231" s="263" t="n">
        <v>0.06</v>
      </c>
      <c r="AO231" s="263" t="n">
        <v>0.06</v>
      </c>
      <c r="AP231" s="263" t="n">
        <v>0.06</v>
      </c>
      <c r="AQ231" s="263" t="n">
        <v>0.06</v>
      </c>
      <c r="AR231" s="263" t="n">
        <v>0.06</v>
      </c>
      <c r="AS231" s="263" t="n">
        <v>0.06</v>
      </c>
      <c r="AT231" s="263" t="n">
        <v>0.06</v>
      </c>
      <c r="AU231" s="263" t="n">
        <v>0.06</v>
      </c>
      <c r="AV231" s="263" t="n">
        <v>0.06</v>
      </c>
      <c r="AX231" s="263" t="n">
        <v>0.065</v>
      </c>
      <c r="AY231" s="263" t="n">
        <v>0.065</v>
      </c>
      <c r="AZ231" s="263" t="n">
        <v>0.065</v>
      </c>
      <c r="BA231" s="263" t="n">
        <v>0.065</v>
      </c>
      <c r="BB231" s="263" t="n">
        <v>0.065</v>
      </c>
      <c r="BC231" s="263" t="n">
        <v>0.065</v>
      </c>
      <c r="BD231" s="263" t="n">
        <v>0.065</v>
      </c>
      <c r="BE231" s="263" t="n">
        <v>0.065</v>
      </c>
      <c r="BF231" s="263" t="n">
        <v>0.065</v>
      </c>
      <c r="BG231" s="263" t="n">
        <v>0.065</v>
      </c>
      <c r="BH231" s="263" t="n">
        <v>0.065</v>
      </c>
      <c r="BI231" s="263" t="n">
        <v>0.065</v>
      </c>
      <c r="BJ231" s="263" t="n">
        <v>0.065</v>
      </c>
      <c r="BK231" s="263" t="n">
        <v>0.065</v>
      </c>
      <c r="BL231" s="263" t="n">
        <v>0.065</v>
      </c>
      <c r="BM231" s="263" t="n">
        <v>0.065</v>
      </c>
      <c r="BN231" s="263" t="n">
        <v>0.065</v>
      </c>
      <c r="BO231" s="263" t="n">
        <v>0.065</v>
      </c>
      <c r="BP231" s="263" t="n">
        <v>0.065</v>
      </c>
      <c r="BQ231" s="263" t="n">
        <v>0.065</v>
      </c>
      <c r="BR231" s="263" t="n">
        <v>0.065</v>
      </c>
      <c r="BS231" s="263" t="n">
        <v>0.065</v>
      </c>
      <c r="BT231" s="263" t="n">
        <v>0.065</v>
      </c>
      <c r="BU231" s="263" t="n">
        <v>0.065</v>
      </c>
    </row>
    <row r="232" customFormat="false" ht="4.15" hidden="false" customHeight="true" outlineLevel="0" collapsed="false">
      <c r="A232" s="74" t="str">
        <f aca="false">C232&amp;" "&amp;G232</f>
        <v> </v>
      </c>
      <c r="B232" s="74"/>
      <c r="J232" s="239"/>
      <c r="K232" s="78"/>
      <c r="L232" s="240"/>
      <c r="M232" s="240"/>
      <c r="N232" s="240"/>
      <c r="O232" s="241"/>
      <c r="P232" s="242"/>
      <c r="Q232" s="78"/>
      <c r="R232" s="78"/>
      <c r="S232" s="79"/>
      <c r="Y232" s="263"/>
      <c r="Z232" s="263"/>
      <c r="AA232" s="263"/>
      <c r="AB232" s="263"/>
      <c r="AC232" s="263"/>
      <c r="AD232" s="263"/>
      <c r="AE232" s="263"/>
      <c r="AF232" s="263"/>
      <c r="AG232" s="263"/>
      <c r="AH232" s="263"/>
      <c r="AI232" s="263"/>
      <c r="AJ232" s="263"/>
      <c r="AK232" s="263"/>
      <c r="AL232" s="263"/>
      <c r="AM232" s="263"/>
      <c r="AN232" s="263"/>
      <c r="AO232" s="263"/>
      <c r="AP232" s="263"/>
      <c r="AQ232" s="263"/>
      <c r="AR232" s="263"/>
      <c r="AS232" s="263"/>
      <c r="AT232" s="263"/>
      <c r="AU232" s="263"/>
      <c r="AV232" s="263"/>
      <c r="AX232" s="263"/>
      <c r="AY232" s="263"/>
      <c r="AZ232" s="263"/>
      <c r="BA232" s="263"/>
      <c r="BB232" s="263"/>
      <c r="BC232" s="263"/>
      <c r="BD232" s="263"/>
      <c r="BE232" s="263"/>
      <c r="BF232" s="263"/>
      <c r="BG232" s="263"/>
      <c r="BH232" s="263"/>
      <c r="BI232" s="263"/>
      <c r="BJ232" s="263"/>
      <c r="BK232" s="263"/>
      <c r="BL232" s="263"/>
      <c r="BM232" s="263"/>
      <c r="BN232" s="263"/>
      <c r="BO232" s="263"/>
      <c r="BP232" s="263"/>
      <c r="BQ232" s="263"/>
      <c r="BR232" s="263"/>
      <c r="BS232" s="263"/>
      <c r="BT232" s="263"/>
      <c r="BU232" s="263"/>
    </row>
    <row r="233" customFormat="false" ht="10.5" hidden="false" customHeight="false" outlineLevel="0" collapsed="false">
      <c r="A233" s="74" t="str">
        <f aca="false">C233&amp;" "&amp;G233</f>
        <v>Manufacturing - Light Industrial Comm/Ind Work (General, High Bay)</v>
      </c>
      <c r="B233" s="74" t="str">
        <f aca="false">C233&amp;" "&amp;G233&amp;" "&amp;I233&amp;" "&amp;J233</f>
        <v>Manufacturing - Light Industrial Comm/Ind Work (General, High Bay) All Year Wd</v>
      </c>
      <c r="C233" s="99" t="s">
        <v>61</v>
      </c>
      <c r="D233" s="96"/>
      <c r="E233" s="275" t="s">
        <v>647</v>
      </c>
      <c r="F233" s="183"/>
      <c r="G233" s="100" t="s">
        <v>62</v>
      </c>
      <c r="H233" s="101" t="n">
        <f aca="false">1-H235</f>
        <v>0.8</v>
      </c>
      <c r="I233" s="96" t="s">
        <v>104</v>
      </c>
      <c r="J233" s="251" t="s">
        <v>247</v>
      </c>
      <c r="K233" s="252" t="n">
        <f aca="false">365-K234</f>
        <v>251</v>
      </c>
      <c r="L233" s="253" t="n">
        <f aca="false">SUM(Y233:AV233)*K233</f>
        <v>2903.67368421053</v>
      </c>
      <c r="M233" s="253"/>
      <c r="N233" s="253" t="n">
        <f aca="false">SUM(AX233:BU233)*K233</f>
        <v>2434.96421052632</v>
      </c>
      <c r="O233" s="254"/>
      <c r="P233" s="255" t="s">
        <v>596</v>
      </c>
      <c r="Q233" s="256" t="s">
        <v>621</v>
      </c>
      <c r="R233" s="256" t="s">
        <v>109</v>
      </c>
      <c r="S233" s="257" t="s">
        <v>604</v>
      </c>
      <c r="T233" s="262" t="n">
        <f aca="false">MIN(Y233:AV233)*100</f>
        <v>15</v>
      </c>
      <c r="U233" s="262" t="n">
        <f aca="false">MAX(Y233:AV233)*100</f>
        <v>90</v>
      </c>
      <c r="V233" s="262" t="n">
        <f aca="false">MIN(AX233:BU233)*100</f>
        <v>8</v>
      </c>
      <c r="W233" s="262" t="n">
        <f aca="false">MAX(AX233:BU233)*100</f>
        <v>85</v>
      </c>
      <c r="Y233" s="263" t="n">
        <v>0.15</v>
      </c>
      <c r="Z233" s="263" t="n">
        <v>0.15</v>
      </c>
      <c r="AA233" s="263" t="n">
        <v>0.15</v>
      </c>
      <c r="AB233" s="263" t="n">
        <v>0.15</v>
      </c>
      <c r="AC233" s="263" t="n">
        <v>0.15</v>
      </c>
      <c r="AD233" s="263" t="n">
        <v>0.15</v>
      </c>
      <c r="AE233" s="263" t="n">
        <v>0.284210526315789</v>
      </c>
      <c r="AF233" s="263" t="n">
        <v>0.821052631578947</v>
      </c>
      <c r="AG233" s="263" t="n">
        <v>0.9</v>
      </c>
      <c r="AH233" s="263" t="n">
        <v>0.9</v>
      </c>
      <c r="AI233" s="263" t="n">
        <v>0.9</v>
      </c>
      <c r="AJ233" s="263" t="n">
        <v>0.9</v>
      </c>
      <c r="AK233" s="263" t="n">
        <v>0.9</v>
      </c>
      <c r="AL233" s="263" t="n">
        <v>0.9</v>
      </c>
      <c r="AM233" s="263" t="n">
        <v>0.9</v>
      </c>
      <c r="AN233" s="263" t="n">
        <v>0.9</v>
      </c>
      <c r="AO233" s="263" t="n">
        <v>0.776315789473684</v>
      </c>
      <c r="AP233" s="263" t="n">
        <v>0.597368421052632</v>
      </c>
      <c r="AQ233" s="263" t="n">
        <v>0.239473684210526</v>
      </c>
      <c r="AR233" s="263" t="n">
        <v>0.15</v>
      </c>
      <c r="AS233" s="263" t="n">
        <v>0.15</v>
      </c>
      <c r="AT233" s="263" t="n">
        <v>0.15</v>
      </c>
      <c r="AU233" s="263" t="n">
        <v>0.15</v>
      </c>
      <c r="AV233" s="263" t="n">
        <v>0.15</v>
      </c>
      <c r="AX233" s="263" t="n">
        <v>0.08</v>
      </c>
      <c r="AY233" s="263" t="n">
        <v>0.08</v>
      </c>
      <c r="AZ233" s="263" t="n">
        <v>0.08</v>
      </c>
      <c r="BA233" s="263" t="n">
        <v>0.08</v>
      </c>
      <c r="BB233" s="263" t="n">
        <v>0.08</v>
      </c>
      <c r="BC233" s="263" t="n">
        <v>0.08</v>
      </c>
      <c r="BD233" s="263" t="n">
        <v>0.201578947368421</v>
      </c>
      <c r="BE233" s="263" t="n">
        <v>0.687894736842105</v>
      </c>
      <c r="BF233" s="263" t="n">
        <v>0.85</v>
      </c>
      <c r="BG233" s="263" t="n">
        <v>0.85</v>
      </c>
      <c r="BH233" s="263" t="n">
        <v>0.85</v>
      </c>
      <c r="BI233" s="263" t="n">
        <v>0.85</v>
      </c>
      <c r="BJ233" s="263" t="n">
        <v>0.687894736842105</v>
      </c>
      <c r="BK233" s="263" t="n">
        <v>0.85</v>
      </c>
      <c r="BL233" s="263" t="n">
        <v>0.85</v>
      </c>
      <c r="BM233" s="263" t="n">
        <v>0.85</v>
      </c>
      <c r="BN233" s="263" t="n">
        <v>0.647368421052632</v>
      </c>
      <c r="BO233" s="263" t="n">
        <v>0.485263157894737</v>
      </c>
      <c r="BP233" s="263" t="n">
        <v>0.161052631578947</v>
      </c>
      <c r="BQ233" s="263" t="n">
        <v>0.08</v>
      </c>
      <c r="BR233" s="263" t="n">
        <v>0.08</v>
      </c>
      <c r="BS233" s="263" t="n">
        <v>0.08</v>
      </c>
      <c r="BT233" s="263" t="n">
        <v>0.08</v>
      </c>
      <c r="BU233" s="263" t="n">
        <v>0.08</v>
      </c>
    </row>
    <row r="234" customFormat="false" ht="10.5" hidden="false" customHeight="false" outlineLevel="0" collapsed="false">
      <c r="A234" s="74" t="str">
        <f aca="false">C234&amp;" "&amp;G234</f>
        <v>Manufacturing - Light Industrial Comm/Ind Work (General, High Bay)</v>
      </c>
      <c r="B234" s="74" t="str">
        <f aca="false">C234&amp;" "&amp;G234&amp;" "&amp;I234&amp;" "&amp;J234</f>
        <v>Manufacturing - Light Industrial Comm/Ind Work (General, High Bay) All Year WeHol</v>
      </c>
      <c r="C234" s="0" t="str">
        <f aca="false">C233</f>
        <v>Manufacturing - Light Industrial</v>
      </c>
      <c r="E234" s="278"/>
      <c r="G234" s="143" t="s">
        <v>62</v>
      </c>
      <c r="H234" s="144" t="n">
        <f aca="false">H233</f>
        <v>0.8</v>
      </c>
      <c r="I234" s="0" t="s">
        <v>104</v>
      </c>
      <c r="J234" s="239" t="s">
        <v>117</v>
      </c>
      <c r="K234" s="78" t="n">
        <v>114</v>
      </c>
      <c r="L234" s="240" t="n">
        <f aca="false">SUM(Y234:AV234)*K234</f>
        <v>164.16</v>
      </c>
      <c r="M234" s="271" t="n">
        <f aca="false">SUM(L233:L234)</f>
        <v>3067.83368421053</v>
      </c>
      <c r="N234" s="240" t="n">
        <f aca="false">SUM(AX234:BU234)*K234</f>
        <v>177.84</v>
      </c>
      <c r="O234" s="272" t="n">
        <f aca="false">SUM(N233:N234)</f>
        <v>2612.80421052632</v>
      </c>
      <c r="P234" s="242" t="s">
        <v>596</v>
      </c>
      <c r="Q234" s="78" t="s">
        <v>621</v>
      </c>
      <c r="R234" s="266" t="s">
        <v>109</v>
      </c>
      <c r="S234" s="79" t="s">
        <v>604</v>
      </c>
      <c r="T234" s="268" t="n">
        <f aca="false">MIN(Y234:AV234)*100</f>
        <v>6</v>
      </c>
      <c r="U234" s="268" t="n">
        <f aca="false">MAX(Y234:AV234)*100</f>
        <v>6</v>
      </c>
      <c r="V234" s="268" t="n">
        <f aca="false">MIN(AX234:BU234)*100</f>
        <v>6.5</v>
      </c>
      <c r="W234" s="268" t="n">
        <f aca="false">MAX(AX234:BU234)*100</f>
        <v>6.5</v>
      </c>
      <c r="Y234" s="263" t="n">
        <v>0.06</v>
      </c>
      <c r="Z234" s="263" t="n">
        <v>0.06</v>
      </c>
      <c r="AA234" s="263" t="n">
        <v>0.06</v>
      </c>
      <c r="AB234" s="263" t="n">
        <v>0.06</v>
      </c>
      <c r="AC234" s="263" t="n">
        <v>0.06</v>
      </c>
      <c r="AD234" s="263" t="n">
        <v>0.06</v>
      </c>
      <c r="AE234" s="263" t="n">
        <v>0.06</v>
      </c>
      <c r="AF234" s="263" t="n">
        <v>0.06</v>
      </c>
      <c r="AG234" s="263" t="n">
        <v>0.06</v>
      </c>
      <c r="AH234" s="263" t="n">
        <v>0.06</v>
      </c>
      <c r="AI234" s="263" t="n">
        <v>0.06</v>
      </c>
      <c r="AJ234" s="263" t="n">
        <v>0.06</v>
      </c>
      <c r="AK234" s="263" t="n">
        <v>0.06</v>
      </c>
      <c r="AL234" s="263" t="n">
        <v>0.06</v>
      </c>
      <c r="AM234" s="263" t="n">
        <v>0.06</v>
      </c>
      <c r="AN234" s="263" t="n">
        <v>0.06</v>
      </c>
      <c r="AO234" s="263" t="n">
        <v>0.06</v>
      </c>
      <c r="AP234" s="263" t="n">
        <v>0.06</v>
      </c>
      <c r="AQ234" s="263" t="n">
        <v>0.06</v>
      </c>
      <c r="AR234" s="263" t="n">
        <v>0.06</v>
      </c>
      <c r="AS234" s="263" t="n">
        <v>0.06</v>
      </c>
      <c r="AT234" s="263" t="n">
        <v>0.06</v>
      </c>
      <c r="AU234" s="263" t="n">
        <v>0.06</v>
      </c>
      <c r="AV234" s="263" t="n">
        <v>0.06</v>
      </c>
      <c r="AX234" s="263" t="n">
        <v>0.065</v>
      </c>
      <c r="AY234" s="263" t="n">
        <v>0.065</v>
      </c>
      <c r="AZ234" s="263" t="n">
        <v>0.065</v>
      </c>
      <c r="BA234" s="263" t="n">
        <v>0.065</v>
      </c>
      <c r="BB234" s="263" t="n">
        <v>0.065</v>
      </c>
      <c r="BC234" s="263" t="n">
        <v>0.065</v>
      </c>
      <c r="BD234" s="263" t="n">
        <v>0.065</v>
      </c>
      <c r="BE234" s="263" t="n">
        <v>0.065</v>
      </c>
      <c r="BF234" s="263" t="n">
        <v>0.065</v>
      </c>
      <c r="BG234" s="263" t="n">
        <v>0.065</v>
      </c>
      <c r="BH234" s="263" t="n">
        <v>0.065</v>
      </c>
      <c r="BI234" s="263" t="n">
        <v>0.065</v>
      </c>
      <c r="BJ234" s="263" t="n">
        <v>0.065</v>
      </c>
      <c r="BK234" s="263" t="n">
        <v>0.065</v>
      </c>
      <c r="BL234" s="263" t="n">
        <v>0.065</v>
      </c>
      <c r="BM234" s="263" t="n">
        <v>0.065</v>
      </c>
      <c r="BN234" s="263" t="n">
        <v>0.065</v>
      </c>
      <c r="BO234" s="263" t="n">
        <v>0.065</v>
      </c>
      <c r="BP234" s="263" t="n">
        <v>0.065</v>
      </c>
      <c r="BQ234" s="263" t="n">
        <v>0.065</v>
      </c>
      <c r="BR234" s="263" t="n">
        <v>0.065</v>
      </c>
      <c r="BS234" s="263" t="n">
        <v>0.065</v>
      </c>
      <c r="BT234" s="263" t="n">
        <v>0.065</v>
      </c>
      <c r="BU234" s="263" t="n">
        <v>0.065</v>
      </c>
    </row>
    <row r="235" customFormat="false" ht="10.5" hidden="false" customHeight="false" outlineLevel="0" collapsed="false">
      <c r="A235" s="74" t="str">
        <f aca="false">C235&amp;" "&amp;G235</f>
        <v>Manufacturing - Light Industrial Storage (Unconditioned)</v>
      </c>
      <c r="B235" s="74" t="str">
        <f aca="false">C235&amp;" "&amp;G235&amp;" "&amp;I235&amp;" "&amp;J235</f>
        <v>Manufacturing - Light Industrial Storage (Unconditioned) All Year Wd</v>
      </c>
      <c r="C235" s="0" t="str">
        <f aca="false">C234</f>
        <v>Manufacturing - Light Industrial</v>
      </c>
      <c r="E235" s="281" t="s">
        <v>648</v>
      </c>
      <c r="F235" s="282"/>
      <c r="G235" s="167" t="s">
        <v>63</v>
      </c>
      <c r="H235" s="115" t="n">
        <v>0.2</v>
      </c>
      <c r="I235" s="116" t="s">
        <v>104</v>
      </c>
      <c r="J235" s="283" t="s">
        <v>247</v>
      </c>
      <c r="K235" s="284" t="n">
        <f aca="false">K233</f>
        <v>251</v>
      </c>
      <c r="L235" s="285" t="n">
        <f aca="false">SUM(Y235:AV235)*K235</f>
        <v>3212.13947368421</v>
      </c>
      <c r="M235" s="285"/>
      <c r="N235" s="285" t="n">
        <f aca="false">SUM(AX235:BU235)*K235</f>
        <v>2467.26394736842</v>
      </c>
      <c r="O235" s="286"/>
      <c r="P235" s="283" t="s">
        <v>596</v>
      </c>
      <c r="Q235" s="287" t="s">
        <v>621</v>
      </c>
      <c r="R235" s="287" t="s">
        <v>109</v>
      </c>
      <c r="S235" s="288" t="s">
        <v>604</v>
      </c>
      <c r="T235" s="268" t="n">
        <f aca="false">MIN(Y235:AV235)*100</f>
        <v>15</v>
      </c>
      <c r="U235" s="268" t="n">
        <f aca="false">MAX(Y235:AV235)*100</f>
        <v>90</v>
      </c>
      <c r="V235" s="268" t="n">
        <f aca="false">MIN(AX235:BU235)*100</f>
        <v>8</v>
      </c>
      <c r="W235" s="268" t="n">
        <f aca="false">MAX(AX235:BU235)*100</f>
        <v>72.5</v>
      </c>
      <c r="Y235" s="263" t="n">
        <v>0.15</v>
      </c>
      <c r="Z235" s="263" t="n">
        <v>0.15</v>
      </c>
      <c r="AA235" s="263" t="n">
        <v>0.15</v>
      </c>
      <c r="AB235" s="263" t="n">
        <v>0.15</v>
      </c>
      <c r="AC235" s="263" t="n">
        <v>0.15</v>
      </c>
      <c r="AD235" s="263" t="n">
        <v>0.821052631578947</v>
      </c>
      <c r="AE235" s="263" t="n">
        <v>0.821052631578947</v>
      </c>
      <c r="AF235" s="263" t="n">
        <v>0.9</v>
      </c>
      <c r="AG235" s="263" t="n">
        <v>0.9</v>
      </c>
      <c r="AH235" s="263" t="n">
        <v>0.9</v>
      </c>
      <c r="AI235" s="263" t="n">
        <v>0.9</v>
      </c>
      <c r="AJ235" s="263" t="n">
        <v>0.9</v>
      </c>
      <c r="AK235" s="263" t="n">
        <v>0.9</v>
      </c>
      <c r="AL235" s="263" t="n">
        <v>0.9</v>
      </c>
      <c r="AM235" s="263" t="n">
        <v>0.9</v>
      </c>
      <c r="AN235" s="263" t="n">
        <v>0.9</v>
      </c>
      <c r="AO235" s="263" t="n">
        <v>0.9</v>
      </c>
      <c r="AP235" s="263" t="n">
        <v>0.426315789473684</v>
      </c>
      <c r="AQ235" s="263" t="n">
        <v>0.228947368421053</v>
      </c>
      <c r="AR235" s="263" t="n">
        <v>0.15</v>
      </c>
      <c r="AS235" s="263" t="n">
        <v>0.15</v>
      </c>
      <c r="AT235" s="263" t="n">
        <v>0.15</v>
      </c>
      <c r="AU235" s="263" t="n">
        <v>0.15</v>
      </c>
      <c r="AV235" s="263" t="n">
        <v>0.15</v>
      </c>
      <c r="AX235" s="263" t="n">
        <v>0.08</v>
      </c>
      <c r="AY235" s="263" t="n">
        <v>0.08</v>
      </c>
      <c r="AZ235" s="263" t="n">
        <v>0.08</v>
      </c>
      <c r="BA235" s="263" t="n">
        <v>0.08</v>
      </c>
      <c r="BB235" s="263" t="n">
        <v>0.08</v>
      </c>
      <c r="BC235" s="263" t="n">
        <v>0.657105263157895</v>
      </c>
      <c r="BD235" s="263" t="n">
        <v>0.657105263157895</v>
      </c>
      <c r="BE235" s="263" t="n">
        <v>0.725</v>
      </c>
      <c r="BF235" s="263" t="n">
        <v>0.725</v>
      </c>
      <c r="BG235" s="263" t="n">
        <v>0.725</v>
      </c>
      <c r="BH235" s="263" t="n">
        <v>0.725</v>
      </c>
      <c r="BI235" s="263" t="n">
        <v>0.725</v>
      </c>
      <c r="BJ235" s="263" t="n">
        <v>0.725</v>
      </c>
      <c r="BK235" s="263" t="n">
        <v>0.725</v>
      </c>
      <c r="BL235" s="263" t="n">
        <v>0.725</v>
      </c>
      <c r="BM235" s="263" t="n">
        <v>0.725</v>
      </c>
      <c r="BN235" s="263" t="n">
        <v>0.725</v>
      </c>
      <c r="BO235" s="263" t="n">
        <v>0.317631578947368</v>
      </c>
      <c r="BP235" s="263" t="n">
        <v>0.147894736842105</v>
      </c>
      <c r="BQ235" s="263" t="n">
        <v>0.08</v>
      </c>
      <c r="BR235" s="263" t="n">
        <v>0.08</v>
      </c>
      <c r="BS235" s="263" t="n">
        <v>0.08</v>
      </c>
      <c r="BT235" s="263" t="n">
        <v>0.08</v>
      </c>
      <c r="BU235" s="263" t="n">
        <v>0.08</v>
      </c>
    </row>
    <row r="236" customFormat="false" ht="10.5" hidden="false" customHeight="false" outlineLevel="0" collapsed="false">
      <c r="A236" s="74" t="str">
        <f aca="false">C236&amp;" "&amp;G236</f>
        <v>Manufacturing - Light Industrial Storage (Unconditioned)</v>
      </c>
      <c r="B236" s="74" t="str">
        <f aca="false">C236&amp;" "&amp;G236&amp;" "&amp;I236&amp;" "&amp;J236</f>
        <v>Manufacturing - Light Industrial Storage (Unconditioned) All Year WeHol</v>
      </c>
      <c r="C236" s="0" t="str">
        <f aca="false">C235</f>
        <v>Manufacturing - Light Industrial</v>
      </c>
      <c r="E236" s="269"/>
      <c r="F236" s="132"/>
      <c r="G236" s="130" t="s">
        <v>63</v>
      </c>
      <c r="H236" s="131" t="n">
        <f aca="false">H235</f>
        <v>0.2</v>
      </c>
      <c r="I236" s="132" t="s">
        <v>104</v>
      </c>
      <c r="J236" s="194" t="s">
        <v>117</v>
      </c>
      <c r="K236" s="290" t="n">
        <f aca="false">K234</f>
        <v>114</v>
      </c>
      <c r="L236" s="240" t="n">
        <f aca="false">SUM(Y236:AV236)*K236</f>
        <v>164.16</v>
      </c>
      <c r="M236" s="271" t="n">
        <f aca="false">SUM(L235:L236)</f>
        <v>3376.29947368421</v>
      </c>
      <c r="N236" s="240" t="n">
        <f aca="false">SUM(AX236:BU236)*K236</f>
        <v>177.84</v>
      </c>
      <c r="O236" s="272" t="n">
        <f aca="false">SUM(N235:N236)</f>
        <v>2645.10394736842</v>
      </c>
      <c r="P236" s="242" t="s">
        <v>596</v>
      </c>
      <c r="Q236" s="78" t="s">
        <v>621</v>
      </c>
      <c r="R236" s="266" t="s">
        <v>109</v>
      </c>
      <c r="S236" s="79" t="s">
        <v>604</v>
      </c>
      <c r="T236" s="268" t="n">
        <f aca="false">MIN(Y236:AV236)*100</f>
        <v>6</v>
      </c>
      <c r="U236" s="268" t="n">
        <f aca="false">MAX(Y236:AV236)*100</f>
        <v>6</v>
      </c>
      <c r="V236" s="268" t="n">
        <f aca="false">MIN(AX236:BU236)*100</f>
        <v>6.5</v>
      </c>
      <c r="W236" s="268" t="n">
        <f aca="false">MAX(AX236:BU236)*100</f>
        <v>6.5</v>
      </c>
      <c r="Y236" s="263" t="n">
        <v>0.06</v>
      </c>
      <c r="Z236" s="263" t="n">
        <v>0.06</v>
      </c>
      <c r="AA236" s="263" t="n">
        <v>0.06</v>
      </c>
      <c r="AB236" s="263" t="n">
        <v>0.06</v>
      </c>
      <c r="AC236" s="263" t="n">
        <v>0.06</v>
      </c>
      <c r="AD236" s="263" t="n">
        <v>0.06</v>
      </c>
      <c r="AE236" s="263" t="n">
        <v>0.06</v>
      </c>
      <c r="AF236" s="263" t="n">
        <v>0.06</v>
      </c>
      <c r="AG236" s="263" t="n">
        <v>0.06</v>
      </c>
      <c r="AH236" s="263" t="n">
        <v>0.06</v>
      </c>
      <c r="AI236" s="263" t="n">
        <v>0.06</v>
      </c>
      <c r="AJ236" s="263" t="n">
        <v>0.06</v>
      </c>
      <c r="AK236" s="263" t="n">
        <v>0.06</v>
      </c>
      <c r="AL236" s="263" t="n">
        <v>0.06</v>
      </c>
      <c r="AM236" s="263" t="n">
        <v>0.06</v>
      </c>
      <c r="AN236" s="263" t="n">
        <v>0.06</v>
      </c>
      <c r="AO236" s="263" t="n">
        <v>0.06</v>
      </c>
      <c r="AP236" s="263" t="n">
        <v>0.06</v>
      </c>
      <c r="AQ236" s="263" t="n">
        <v>0.06</v>
      </c>
      <c r="AR236" s="263" t="n">
        <v>0.06</v>
      </c>
      <c r="AS236" s="263" t="n">
        <v>0.06</v>
      </c>
      <c r="AT236" s="263" t="n">
        <v>0.06</v>
      </c>
      <c r="AU236" s="263" t="n">
        <v>0.06</v>
      </c>
      <c r="AV236" s="263" t="n">
        <v>0.06</v>
      </c>
      <c r="AX236" s="263" t="n">
        <v>0.065</v>
      </c>
      <c r="AY236" s="263" t="n">
        <v>0.065</v>
      </c>
      <c r="AZ236" s="263" t="n">
        <v>0.065</v>
      </c>
      <c r="BA236" s="263" t="n">
        <v>0.065</v>
      </c>
      <c r="BB236" s="263" t="n">
        <v>0.065</v>
      </c>
      <c r="BC236" s="263" t="n">
        <v>0.065</v>
      </c>
      <c r="BD236" s="263" t="n">
        <v>0.065</v>
      </c>
      <c r="BE236" s="263" t="n">
        <v>0.065</v>
      </c>
      <c r="BF236" s="263" t="n">
        <v>0.065</v>
      </c>
      <c r="BG236" s="263" t="n">
        <v>0.065</v>
      </c>
      <c r="BH236" s="263" t="n">
        <v>0.065</v>
      </c>
      <c r="BI236" s="263" t="n">
        <v>0.065</v>
      </c>
      <c r="BJ236" s="263" t="n">
        <v>0.065</v>
      </c>
      <c r="BK236" s="263" t="n">
        <v>0.065</v>
      </c>
      <c r="BL236" s="263" t="n">
        <v>0.065</v>
      </c>
      <c r="BM236" s="263" t="n">
        <v>0.065</v>
      </c>
      <c r="BN236" s="263" t="n">
        <v>0.065</v>
      </c>
      <c r="BO236" s="263" t="n">
        <v>0.065</v>
      </c>
      <c r="BP236" s="263" t="n">
        <v>0.065</v>
      </c>
      <c r="BQ236" s="263" t="n">
        <v>0.065</v>
      </c>
      <c r="BR236" s="263" t="n">
        <v>0.065</v>
      </c>
      <c r="BS236" s="263" t="n">
        <v>0.065</v>
      </c>
      <c r="BT236" s="263" t="n">
        <v>0.065</v>
      </c>
      <c r="BU236" s="263" t="n">
        <v>0.065</v>
      </c>
    </row>
    <row r="237" customFormat="false" ht="4.15" hidden="false" customHeight="true" outlineLevel="0" collapsed="false">
      <c r="A237" s="74" t="str">
        <f aca="false">C237&amp;" "&amp;G237</f>
        <v> </v>
      </c>
      <c r="B237" s="74"/>
      <c r="J237" s="239"/>
      <c r="K237" s="78"/>
      <c r="L237" s="240"/>
      <c r="M237" s="240"/>
      <c r="N237" s="240"/>
      <c r="O237" s="241"/>
      <c r="P237" s="242"/>
      <c r="Q237" s="78"/>
      <c r="R237" s="78"/>
      <c r="S237" s="79"/>
      <c r="Y237" s="263"/>
      <c r="Z237" s="263"/>
      <c r="AA237" s="263"/>
      <c r="AB237" s="263"/>
      <c r="AC237" s="263"/>
      <c r="AD237" s="263"/>
      <c r="AE237" s="263"/>
      <c r="AF237" s="263"/>
      <c r="AG237" s="263"/>
      <c r="AH237" s="263"/>
      <c r="AI237" s="263"/>
      <c r="AJ237" s="263"/>
      <c r="AK237" s="263"/>
      <c r="AL237" s="263"/>
      <c r="AM237" s="263"/>
      <c r="AN237" s="263"/>
      <c r="AO237" s="263"/>
      <c r="AP237" s="263"/>
      <c r="AQ237" s="263"/>
      <c r="AR237" s="263"/>
      <c r="AS237" s="263"/>
      <c r="AT237" s="263"/>
      <c r="AU237" s="263"/>
      <c r="AV237" s="263"/>
      <c r="AX237" s="263"/>
      <c r="AY237" s="263"/>
      <c r="AZ237" s="263"/>
      <c r="BA237" s="263"/>
      <c r="BB237" s="263"/>
      <c r="BC237" s="263"/>
      <c r="BD237" s="263"/>
      <c r="BE237" s="263"/>
      <c r="BF237" s="263"/>
      <c r="BG237" s="263"/>
      <c r="BH237" s="263"/>
      <c r="BI237" s="263"/>
      <c r="BJ237" s="263"/>
      <c r="BK237" s="263"/>
      <c r="BL237" s="263"/>
      <c r="BM237" s="263"/>
      <c r="BN237" s="263"/>
      <c r="BO237" s="263"/>
      <c r="BP237" s="263"/>
      <c r="BQ237" s="263"/>
      <c r="BR237" s="263"/>
      <c r="BS237" s="263"/>
      <c r="BT237" s="263"/>
      <c r="BU237" s="263"/>
    </row>
    <row r="238" customFormat="false" ht="10.5" hidden="false" customHeight="false" outlineLevel="0" collapsed="false">
      <c r="A238" s="74" t="str">
        <f aca="false">C238&amp;" "&amp;G238</f>
        <v>Office - Large Office (Open Plan)</v>
      </c>
      <c r="B238" s="74" t="str">
        <f aca="false">C238&amp;" "&amp;G238&amp;" "&amp;I238&amp;" "&amp;J238</f>
        <v>Office - Large Office (Open Plan) All Year Wd</v>
      </c>
      <c r="C238" s="99" t="s">
        <v>64</v>
      </c>
      <c r="D238" s="96"/>
      <c r="E238" s="275" t="s">
        <v>649</v>
      </c>
      <c r="F238" s="183"/>
      <c r="G238" s="100" t="s">
        <v>65</v>
      </c>
      <c r="H238" s="101" t="n">
        <f aca="false">1-H241-H244-H247-H250-H253-H256-H259</f>
        <v>0.45</v>
      </c>
      <c r="I238" s="96" t="s">
        <v>104</v>
      </c>
      <c r="J238" s="251" t="s">
        <v>247</v>
      </c>
      <c r="K238" s="252" t="n">
        <v>251</v>
      </c>
      <c r="L238" s="253" t="n">
        <f aca="false">SUM(Y238:AV238)*K238</f>
        <v>2402.07</v>
      </c>
      <c r="M238" s="253"/>
      <c r="N238" s="253" t="n">
        <f aca="false">SUM(AX238:BU238)*K238</f>
        <v>2695.18222222222</v>
      </c>
      <c r="O238" s="254"/>
      <c r="P238" s="255" t="s">
        <v>596</v>
      </c>
      <c r="Q238" s="256" t="s">
        <v>650</v>
      </c>
      <c r="R238" s="256" t="s">
        <v>109</v>
      </c>
      <c r="S238" s="257" t="s">
        <v>650</v>
      </c>
      <c r="T238" s="262" t="n">
        <f aca="false">MIN(Y238:AV238)*100</f>
        <v>5.5</v>
      </c>
      <c r="U238" s="262" t="n">
        <f aca="false">MAX(Y238:AV238)*100</f>
        <v>73</v>
      </c>
      <c r="V238" s="262" t="n">
        <f aca="false">MIN(AX238:BU238)*100</f>
        <v>24</v>
      </c>
      <c r="W238" s="262" t="n">
        <f aca="false">MAX(AX238:BU238)*100</f>
        <v>64</v>
      </c>
      <c r="Y238" s="263" t="n">
        <v>0.055</v>
      </c>
      <c r="Z238" s="263" t="n">
        <v>0.055</v>
      </c>
      <c r="AA238" s="263" t="n">
        <v>0.055</v>
      </c>
      <c r="AB238" s="263" t="n">
        <v>0.055</v>
      </c>
      <c r="AC238" s="263" t="n">
        <v>0.11</v>
      </c>
      <c r="AD238" s="263" t="n">
        <v>0.18</v>
      </c>
      <c r="AE238" s="263" t="n">
        <v>0.28</v>
      </c>
      <c r="AF238" s="263" t="n">
        <v>0.45</v>
      </c>
      <c r="AG238" s="263" t="n">
        <v>0.7</v>
      </c>
      <c r="AH238" s="263" t="n">
        <v>0.73</v>
      </c>
      <c r="AI238" s="263" t="n">
        <v>0.73</v>
      </c>
      <c r="AJ238" s="263" t="n">
        <v>0.73</v>
      </c>
      <c r="AK238" s="263" t="n">
        <v>0.73</v>
      </c>
      <c r="AL238" s="263" t="n">
        <v>0.73</v>
      </c>
      <c r="AM238" s="263" t="n">
        <v>0.73</v>
      </c>
      <c r="AN238" s="263" t="n">
        <v>0.73</v>
      </c>
      <c r="AO238" s="263" t="n">
        <v>0.67</v>
      </c>
      <c r="AP238" s="263" t="n">
        <v>0.57</v>
      </c>
      <c r="AQ238" s="263" t="n">
        <v>0.43</v>
      </c>
      <c r="AR238" s="263" t="n">
        <v>0.3</v>
      </c>
      <c r="AS238" s="263" t="n">
        <v>0.2</v>
      </c>
      <c r="AT238" s="263" t="n">
        <v>0.15</v>
      </c>
      <c r="AU238" s="263" t="n">
        <v>0.1</v>
      </c>
      <c r="AV238" s="263" t="n">
        <v>0.1</v>
      </c>
      <c r="AX238" s="263" t="n">
        <v>0.24</v>
      </c>
      <c r="AY238" s="263" t="n">
        <v>0.24</v>
      </c>
      <c r="AZ238" s="263" t="n">
        <v>0.24</v>
      </c>
      <c r="BA238" s="263" t="n">
        <v>0.24</v>
      </c>
      <c r="BB238" s="263" t="n">
        <v>0.24</v>
      </c>
      <c r="BC238" s="263" t="n">
        <v>0.24</v>
      </c>
      <c r="BD238" s="263" t="n">
        <v>0.24</v>
      </c>
      <c r="BE238" s="263" t="n">
        <v>0.573333333333333</v>
      </c>
      <c r="BF238" s="263" t="n">
        <v>0.617777777777778</v>
      </c>
      <c r="BG238" s="263" t="n">
        <v>0.617777777777778</v>
      </c>
      <c r="BH238" s="263" t="n">
        <v>0.64</v>
      </c>
      <c r="BI238" s="263" t="n">
        <v>0.64</v>
      </c>
      <c r="BJ238" s="263" t="n">
        <v>0.573333333333333</v>
      </c>
      <c r="BK238" s="263" t="n">
        <v>0.573333333333333</v>
      </c>
      <c r="BL238" s="263" t="n">
        <v>0.617777777777778</v>
      </c>
      <c r="BM238" s="263" t="n">
        <v>0.617777777777778</v>
      </c>
      <c r="BN238" s="263" t="n">
        <v>0.64</v>
      </c>
      <c r="BO238" s="263" t="n">
        <v>0.573333333333333</v>
      </c>
      <c r="BP238" s="263" t="n">
        <v>0.528888888888889</v>
      </c>
      <c r="BQ238" s="263" t="n">
        <v>0.484444444444444</v>
      </c>
      <c r="BR238" s="263" t="n">
        <v>0.395555555555556</v>
      </c>
      <c r="BS238" s="263" t="n">
        <v>0.351111111111111</v>
      </c>
      <c r="BT238" s="263" t="n">
        <v>0.306666666666667</v>
      </c>
      <c r="BU238" s="263" t="n">
        <v>0.306666666666667</v>
      </c>
    </row>
    <row r="239" customFormat="false" ht="10.5" hidden="false" customHeight="false" outlineLevel="0" collapsed="false">
      <c r="A239" s="74" t="str">
        <f aca="false">C239&amp;" "&amp;G239</f>
        <v>Office - Large Office (Open Plan)</v>
      </c>
      <c r="B239" s="74" t="str">
        <f aca="false">C239&amp;" "&amp;G239&amp;" "&amp;I239&amp;" "&amp;J239</f>
        <v>Office - Large Office (Open Plan) All Year Sat</v>
      </c>
      <c r="C239" s="0" t="str">
        <f aca="false">C238</f>
        <v>Office - Large</v>
      </c>
      <c r="E239" s="278"/>
      <c r="G239" s="143" t="s">
        <v>65</v>
      </c>
      <c r="H239" s="144" t="n">
        <f aca="false">H238</f>
        <v>0.45</v>
      </c>
      <c r="I239" s="0" t="s">
        <v>104</v>
      </c>
      <c r="J239" s="239" t="s">
        <v>112</v>
      </c>
      <c r="K239" s="78" t="n">
        <v>52</v>
      </c>
      <c r="L239" s="240" t="n">
        <f aca="false">SUM(Y239:AV239)*K239</f>
        <v>164.564705882353</v>
      </c>
      <c r="M239" s="240"/>
      <c r="N239" s="240" t="n">
        <f aca="false">SUM(AX239:BU239)*K239</f>
        <v>226.597647058824</v>
      </c>
      <c r="O239" s="241"/>
      <c r="P239" s="242" t="s">
        <v>596</v>
      </c>
      <c r="Q239" s="78" t="s">
        <v>650</v>
      </c>
      <c r="R239" s="78" t="s">
        <v>109</v>
      </c>
      <c r="S239" s="79" t="s">
        <v>650</v>
      </c>
      <c r="T239" s="268" t="n">
        <f aca="false">MIN(Y239:AV239)*100</f>
        <v>5</v>
      </c>
      <c r="U239" s="268" t="n">
        <f aca="false">MAX(Y239:AV239)*100</f>
        <v>25</v>
      </c>
      <c r="V239" s="268" t="n">
        <f aca="false">MIN(AX239:BU239)*100</f>
        <v>12</v>
      </c>
      <c r="W239" s="268" t="n">
        <f aca="false">MAX(AX239:BU239)*100</f>
        <v>28</v>
      </c>
      <c r="Y239" s="263" t="n">
        <v>0.05</v>
      </c>
      <c r="Z239" s="263" t="n">
        <v>0.05</v>
      </c>
      <c r="AA239" s="263" t="n">
        <v>0.05</v>
      </c>
      <c r="AB239" s="263" t="n">
        <v>0.05</v>
      </c>
      <c r="AC239" s="263" t="n">
        <v>0.05</v>
      </c>
      <c r="AD239" s="263" t="n">
        <v>0.05</v>
      </c>
      <c r="AE239" s="263" t="n">
        <v>0.05</v>
      </c>
      <c r="AF239" s="263" t="n">
        <v>0.214705882352941</v>
      </c>
      <c r="AG239" s="263" t="n">
        <v>0.25</v>
      </c>
      <c r="AH239" s="263" t="n">
        <v>0.25</v>
      </c>
      <c r="AI239" s="263" t="n">
        <v>0.25</v>
      </c>
      <c r="AJ239" s="263" t="n">
        <v>0.25</v>
      </c>
      <c r="AK239" s="263" t="n">
        <v>0.25</v>
      </c>
      <c r="AL239" s="263" t="n">
        <v>0.25</v>
      </c>
      <c r="AM239" s="263" t="n">
        <v>0.25</v>
      </c>
      <c r="AN239" s="263" t="n">
        <v>0.25</v>
      </c>
      <c r="AO239" s="263" t="n">
        <v>0.25</v>
      </c>
      <c r="AP239" s="263" t="n">
        <v>0.05</v>
      </c>
      <c r="AQ239" s="263" t="n">
        <v>0.05</v>
      </c>
      <c r="AR239" s="263" t="n">
        <v>0.05</v>
      </c>
      <c r="AS239" s="263" t="n">
        <v>0.05</v>
      </c>
      <c r="AT239" s="263" t="n">
        <v>0.05</v>
      </c>
      <c r="AU239" s="263" t="n">
        <v>0.05</v>
      </c>
      <c r="AV239" s="263" t="n">
        <v>0.05</v>
      </c>
      <c r="AX239" s="263" t="n">
        <v>0.12</v>
      </c>
      <c r="AY239" s="263" t="n">
        <v>0.12</v>
      </c>
      <c r="AZ239" s="263" t="n">
        <v>0.12</v>
      </c>
      <c r="BA239" s="263" t="n">
        <v>0.12</v>
      </c>
      <c r="BB239" s="263" t="n">
        <v>0.12</v>
      </c>
      <c r="BC239" s="263" t="n">
        <v>0.12</v>
      </c>
      <c r="BD239" s="263" t="n">
        <v>0.12</v>
      </c>
      <c r="BE239" s="263" t="n">
        <v>0.251764705882353</v>
      </c>
      <c r="BF239" s="263" t="n">
        <v>0.270588235294118</v>
      </c>
      <c r="BG239" s="263" t="n">
        <v>0.270588235294118</v>
      </c>
      <c r="BH239" s="263" t="n">
        <v>0.28</v>
      </c>
      <c r="BI239" s="263" t="n">
        <v>0.28</v>
      </c>
      <c r="BJ239" s="263" t="n">
        <v>0.251764705882353</v>
      </c>
      <c r="BK239" s="263" t="n">
        <v>0.251764705882353</v>
      </c>
      <c r="BL239" s="263" t="n">
        <v>0.270588235294118</v>
      </c>
      <c r="BM239" s="263" t="n">
        <v>0.270588235294118</v>
      </c>
      <c r="BN239" s="263" t="n">
        <v>0.28</v>
      </c>
      <c r="BO239" s="263" t="n">
        <v>0.12</v>
      </c>
      <c r="BP239" s="263" t="n">
        <v>0.12</v>
      </c>
      <c r="BQ239" s="263" t="n">
        <v>0.12</v>
      </c>
      <c r="BR239" s="263" t="n">
        <v>0.12</v>
      </c>
      <c r="BS239" s="263" t="n">
        <v>0.12</v>
      </c>
      <c r="BT239" s="263" t="n">
        <v>0.12</v>
      </c>
      <c r="BU239" s="263" t="n">
        <v>0.12</v>
      </c>
    </row>
    <row r="240" customFormat="false" ht="10.5" hidden="false" customHeight="false" outlineLevel="0" collapsed="false">
      <c r="A240" s="74" t="str">
        <f aca="false">C240&amp;" "&amp;G240</f>
        <v>Office - Large Office (Open Plan)</v>
      </c>
      <c r="B240" s="74" t="str">
        <f aca="false">C240&amp;" "&amp;G240&amp;" "&amp;I240&amp;" "&amp;J240</f>
        <v>Office - Large Office (Open Plan) All Year SuHol</v>
      </c>
      <c r="C240" s="0" t="str">
        <f aca="false">C239</f>
        <v>Office - Large</v>
      </c>
      <c r="E240" s="278"/>
      <c r="G240" s="143" t="s">
        <v>65</v>
      </c>
      <c r="H240" s="144" t="n">
        <f aca="false">H238</f>
        <v>0.45</v>
      </c>
      <c r="I240" s="0" t="s">
        <v>104</v>
      </c>
      <c r="J240" s="239" t="s">
        <v>115</v>
      </c>
      <c r="K240" s="78" t="n">
        <v>62</v>
      </c>
      <c r="L240" s="240" t="n">
        <f aca="false">SUM(Y240:AV240)*K240</f>
        <v>74.4</v>
      </c>
      <c r="M240" s="240" t="n">
        <f aca="false">SUM(L238:L240)</f>
        <v>2641.03470588235</v>
      </c>
      <c r="N240" s="240" t="n">
        <f aca="false">SUM(AX240:BU240)*K240</f>
        <v>178.56</v>
      </c>
      <c r="O240" s="241" t="n">
        <f aca="false">SUM(N238:N240)</f>
        <v>3100.33986928105</v>
      </c>
      <c r="P240" s="242" t="s">
        <v>596</v>
      </c>
      <c r="Q240" s="78" t="s">
        <v>650</v>
      </c>
      <c r="R240" s="266" t="s">
        <v>109</v>
      </c>
      <c r="S240" s="79" t="s">
        <v>650</v>
      </c>
      <c r="T240" s="268" t="n">
        <f aca="false">MIN(Y240:AV240)*100</f>
        <v>5</v>
      </c>
      <c r="U240" s="268" t="n">
        <f aca="false">MAX(Y240:AV240)*100</f>
        <v>5</v>
      </c>
      <c r="V240" s="268" t="n">
        <f aca="false">MIN(AX240:BU240)*100</f>
        <v>12</v>
      </c>
      <c r="W240" s="279" t="n">
        <f aca="false">MAX(AX240:BU240)*100</f>
        <v>12</v>
      </c>
      <c r="Y240" s="263" t="n">
        <v>0.05</v>
      </c>
      <c r="Z240" s="263" t="n">
        <v>0.05</v>
      </c>
      <c r="AA240" s="263" t="n">
        <v>0.05</v>
      </c>
      <c r="AB240" s="263" t="n">
        <v>0.05</v>
      </c>
      <c r="AC240" s="263" t="n">
        <v>0.05</v>
      </c>
      <c r="AD240" s="263" t="n">
        <v>0.05</v>
      </c>
      <c r="AE240" s="263" t="n">
        <v>0.05</v>
      </c>
      <c r="AF240" s="263" t="n">
        <v>0.05</v>
      </c>
      <c r="AG240" s="263" t="n">
        <v>0.05</v>
      </c>
      <c r="AH240" s="263" t="n">
        <v>0.05</v>
      </c>
      <c r="AI240" s="263" t="n">
        <v>0.05</v>
      </c>
      <c r="AJ240" s="263" t="n">
        <v>0.05</v>
      </c>
      <c r="AK240" s="263" t="n">
        <v>0.05</v>
      </c>
      <c r="AL240" s="263" t="n">
        <v>0.05</v>
      </c>
      <c r="AM240" s="263" t="n">
        <v>0.05</v>
      </c>
      <c r="AN240" s="263" t="n">
        <v>0.05</v>
      </c>
      <c r="AO240" s="263" t="n">
        <v>0.05</v>
      </c>
      <c r="AP240" s="263" t="n">
        <v>0.05</v>
      </c>
      <c r="AQ240" s="263" t="n">
        <v>0.05</v>
      </c>
      <c r="AR240" s="263" t="n">
        <v>0.05</v>
      </c>
      <c r="AS240" s="263" t="n">
        <v>0.05</v>
      </c>
      <c r="AT240" s="263" t="n">
        <v>0.05</v>
      </c>
      <c r="AU240" s="263" t="n">
        <v>0.05</v>
      </c>
      <c r="AV240" s="263" t="n">
        <v>0.05</v>
      </c>
      <c r="AX240" s="263" t="n">
        <v>0.12</v>
      </c>
      <c r="AY240" s="263" t="n">
        <v>0.12</v>
      </c>
      <c r="AZ240" s="263" t="n">
        <v>0.12</v>
      </c>
      <c r="BA240" s="263" t="n">
        <v>0.12</v>
      </c>
      <c r="BB240" s="263" t="n">
        <v>0.12</v>
      </c>
      <c r="BC240" s="263" t="n">
        <v>0.12</v>
      </c>
      <c r="BD240" s="263" t="n">
        <v>0.12</v>
      </c>
      <c r="BE240" s="263" t="n">
        <v>0.12</v>
      </c>
      <c r="BF240" s="263" t="n">
        <v>0.12</v>
      </c>
      <c r="BG240" s="263" t="n">
        <v>0.12</v>
      </c>
      <c r="BH240" s="263" t="n">
        <v>0.12</v>
      </c>
      <c r="BI240" s="263" t="n">
        <v>0.12</v>
      </c>
      <c r="BJ240" s="263" t="n">
        <v>0.12</v>
      </c>
      <c r="BK240" s="263" t="n">
        <v>0.12</v>
      </c>
      <c r="BL240" s="263" t="n">
        <v>0.12</v>
      </c>
      <c r="BM240" s="263" t="n">
        <v>0.12</v>
      </c>
      <c r="BN240" s="263" t="n">
        <v>0.12</v>
      </c>
      <c r="BO240" s="263" t="n">
        <v>0.12</v>
      </c>
      <c r="BP240" s="263" t="n">
        <v>0.12</v>
      </c>
      <c r="BQ240" s="263" t="n">
        <v>0.12</v>
      </c>
      <c r="BR240" s="263" t="n">
        <v>0.12</v>
      </c>
      <c r="BS240" s="263" t="n">
        <v>0.12</v>
      </c>
      <c r="BT240" s="263" t="n">
        <v>0.12</v>
      </c>
      <c r="BU240" s="263" t="n">
        <v>0.12</v>
      </c>
    </row>
    <row r="241" customFormat="false" ht="10.5" hidden="false" customHeight="false" outlineLevel="0" collapsed="false">
      <c r="A241" s="74" t="str">
        <f aca="false">C241&amp;" "&amp;G241</f>
        <v>Office - Large Office (Executive/Private)</v>
      </c>
      <c r="B241" s="74" t="str">
        <f aca="false">C241&amp;" "&amp;G241&amp;" "&amp;I241&amp;" "&amp;J241</f>
        <v>Office - Large Office (Executive/Private) All Year Wd</v>
      </c>
      <c r="C241" s="0" t="str">
        <f aca="false">C240</f>
        <v>Office - Large</v>
      </c>
      <c r="E241" s="281" t="s">
        <v>651</v>
      </c>
      <c r="F241" s="282"/>
      <c r="G241" s="114" t="s">
        <v>66</v>
      </c>
      <c r="H241" s="115" t="n">
        <v>0.25</v>
      </c>
      <c r="I241" s="116" t="s">
        <v>104</v>
      </c>
      <c r="J241" s="283" t="s">
        <v>247</v>
      </c>
      <c r="K241" s="284" t="n">
        <f aca="false">K$238</f>
        <v>251</v>
      </c>
      <c r="L241" s="285" t="n">
        <f aca="false">SUM(Y241:AV241)*K241</f>
        <v>2402.07</v>
      </c>
      <c r="M241" s="285"/>
      <c r="N241" s="285" t="n">
        <f aca="false">SUM(AX241:BU241)*K241</f>
        <v>2695.18222222222</v>
      </c>
      <c r="O241" s="286"/>
      <c r="P241" s="283" t="s">
        <v>596</v>
      </c>
      <c r="Q241" s="287" t="s">
        <v>650</v>
      </c>
      <c r="R241" s="287" t="s">
        <v>109</v>
      </c>
      <c r="S241" s="288" t="s">
        <v>650</v>
      </c>
      <c r="T241" s="268" t="n">
        <f aca="false">MIN(Y241:AV241)*100</f>
        <v>5.5</v>
      </c>
      <c r="U241" s="268" t="n">
        <f aca="false">MAX(Y241:AV241)*100</f>
        <v>73</v>
      </c>
      <c r="V241" s="268" t="n">
        <f aca="false">MIN(AX241:BU241)*100</f>
        <v>24</v>
      </c>
      <c r="W241" s="279" t="n">
        <f aca="false">MAX(AX241:BU241)*100</f>
        <v>64</v>
      </c>
      <c r="Y241" s="263" t="n">
        <v>0.055</v>
      </c>
      <c r="Z241" s="263" t="n">
        <v>0.055</v>
      </c>
      <c r="AA241" s="263" t="n">
        <v>0.055</v>
      </c>
      <c r="AB241" s="263" t="n">
        <v>0.055</v>
      </c>
      <c r="AC241" s="263" t="n">
        <v>0.11</v>
      </c>
      <c r="AD241" s="263" t="n">
        <v>0.18</v>
      </c>
      <c r="AE241" s="263" t="n">
        <v>0.28</v>
      </c>
      <c r="AF241" s="263" t="n">
        <v>0.45</v>
      </c>
      <c r="AG241" s="263" t="n">
        <v>0.7</v>
      </c>
      <c r="AH241" s="263" t="n">
        <v>0.73</v>
      </c>
      <c r="AI241" s="263" t="n">
        <v>0.73</v>
      </c>
      <c r="AJ241" s="263" t="n">
        <v>0.73</v>
      </c>
      <c r="AK241" s="263" t="n">
        <v>0.73</v>
      </c>
      <c r="AL241" s="263" t="n">
        <v>0.73</v>
      </c>
      <c r="AM241" s="263" t="n">
        <v>0.73</v>
      </c>
      <c r="AN241" s="263" t="n">
        <v>0.73</v>
      </c>
      <c r="AO241" s="263" t="n">
        <v>0.67</v>
      </c>
      <c r="AP241" s="263" t="n">
        <v>0.57</v>
      </c>
      <c r="AQ241" s="263" t="n">
        <v>0.43</v>
      </c>
      <c r="AR241" s="263" t="n">
        <v>0.3</v>
      </c>
      <c r="AS241" s="263" t="n">
        <v>0.2</v>
      </c>
      <c r="AT241" s="263" t="n">
        <v>0.15</v>
      </c>
      <c r="AU241" s="263" t="n">
        <v>0.1</v>
      </c>
      <c r="AV241" s="263" t="n">
        <v>0.1</v>
      </c>
      <c r="AX241" s="263" t="n">
        <v>0.24</v>
      </c>
      <c r="AY241" s="263" t="n">
        <v>0.24</v>
      </c>
      <c r="AZ241" s="263" t="n">
        <v>0.24</v>
      </c>
      <c r="BA241" s="263" t="n">
        <v>0.24</v>
      </c>
      <c r="BB241" s="263" t="n">
        <v>0.24</v>
      </c>
      <c r="BC241" s="263" t="n">
        <v>0.24</v>
      </c>
      <c r="BD241" s="263" t="n">
        <v>0.24</v>
      </c>
      <c r="BE241" s="263" t="n">
        <v>0.573333333333333</v>
      </c>
      <c r="BF241" s="263" t="n">
        <v>0.617777777777778</v>
      </c>
      <c r="BG241" s="263" t="n">
        <v>0.617777777777778</v>
      </c>
      <c r="BH241" s="263" t="n">
        <v>0.64</v>
      </c>
      <c r="BI241" s="263" t="n">
        <v>0.64</v>
      </c>
      <c r="BJ241" s="263" t="n">
        <v>0.573333333333333</v>
      </c>
      <c r="BK241" s="263" t="n">
        <v>0.573333333333333</v>
      </c>
      <c r="BL241" s="263" t="n">
        <v>0.617777777777778</v>
      </c>
      <c r="BM241" s="263" t="n">
        <v>0.617777777777778</v>
      </c>
      <c r="BN241" s="263" t="n">
        <v>0.64</v>
      </c>
      <c r="BO241" s="263" t="n">
        <v>0.573333333333333</v>
      </c>
      <c r="BP241" s="263" t="n">
        <v>0.528888888888889</v>
      </c>
      <c r="BQ241" s="263" t="n">
        <v>0.484444444444444</v>
      </c>
      <c r="BR241" s="263" t="n">
        <v>0.395555555555556</v>
      </c>
      <c r="BS241" s="263" t="n">
        <v>0.351111111111111</v>
      </c>
      <c r="BT241" s="263" t="n">
        <v>0.306666666666667</v>
      </c>
      <c r="BU241" s="263" t="n">
        <v>0.306666666666667</v>
      </c>
    </row>
    <row r="242" customFormat="false" ht="10.5" hidden="false" customHeight="false" outlineLevel="0" collapsed="false">
      <c r="A242" s="74" t="str">
        <f aca="false">C242&amp;" "&amp;G242</f>
        <v>Office - Large Office (Executive/Private)</v>
      </c>
      <c r="B242" s="74" t="str">
        <f aca="false">C242&amp;" "&amp;G242&amp;" "&amp;I242&amp;" "&amp;J242</f>
        <v>Office - Large Office (Executive/Private) All Year Sat</v>
      </c>
      <c r="C242" s="0" t="str">
        <f aca="false">C241</f>
        <v>Office - Large</v>
      </c>
      <c r="E242" s="278"/>
      <c r="G242" s="143" t="s">
        <v>66</v>
      </c>
      <c r="H242" s="144" t="n">
        <f aca="false">H241</f>
        <v>0.25</v>
      </c>
      <c r="I242" s="0" t="s">
        <v>104</v>
      </c>
      <c r="J242" s="239" t="s">
        <v>112</v>
      </c>
      <c r="K242" s="289" t="n">
        <f aca="false">K$239</f>
        <v>52</v>
      </c>
      <c r="L242" s="240" t="n">
        <f aca="false">SUM(Y242:AV242)*K242</f>
        <v>164.564705882353</v>
      </c>
      <c r="M242" s="240"/>
      <c r="N242" s="240" t="n">
        <f aca="false">SUM(AX242:BU242)*K242</f>
        <v>226.597647058824</v>
      </c>
      <c r="O242" s="241"/>
      <c r="P242" s="242" t="s">
        <v>596</v>
      </c>
      <c r="Q242" s="78" t="s">
        <v>650</v>
      </c>
      <c r="R242" s="78" t="s">
        <v>109</v>
      </c>
      <c r="S242" s="79" t="s">
        <v>650</v>
      </c>
      <c r="T242" s="268" t="n">
        <f aca="false">MIN(Y242:AV242)*100</f>
        <v>5</v>
      </c>
      <c r="U242" s="268" t="n">
        <f aca="false">MAX(Y242:AV242)*100</f>
        <v>25</v>
      </c>
      <c r="V242" s="268" t="n">
        <f aca="false">MIN(AX242:BU242)*100</f>
        <v>12</v>
      </c>
      <c r="W242" s="279" t="n">
        <f aca="false">MAX(AX242:BU242)*100</f>
        <v>28</v>
      </c>
      <c r="Y242" s="263" t="n">
        <v>0.05</v>
      </c>
      <c r="Z242" s="263" t="n">
        <v>0.05</v>
      </c>
      <c r="AA242" s="263" t="n">
        <v>0.05</v>
      </c>
      <c r="AB242" s="263" t="n">
        <v>0.05</v>
      </c>
      <c r="AC242" s="263" t="n">
        <v>0.05</v>
      </c>
      <c r="AD242" s="263" t="n">
        <v>0.05</v>
      </c>
      <c r="AE242" s="263" t="n">
        <v>0.05</v>
      </c>
      <c r="AF242" s="263" t="n">
        <v>0.214705882352941</v>
      </c>
      <c r="AG242" s="263" t="n">
        <v>0.25</v>
      </c>
      <c r="AH242" s="263" t="n">
        <v>0.25</v>
      </c>
      <c r="AI242" s="263" t="n">
        <v>0.25</v>
      </c>
      <c r="AJ242" s="263" t="n">
        <v>0.25</v>
      </c>
      <c r="AK242" s="263" t="n">
        <v>0.25</v>
      </c>
      <c r="AL242" s="263" t="n">
        <v>0.25</v>
      </c>
      <c r="AM242" s="263" t="n">
        <v>0.25</v>
      </c>
      <c r="AN242" s="263" t="n">
        <v>0.25</v>
      </c>
      <c r="AO242" s="263" t="n">
        <v>0.25</v>
      </c>
      <c r="AP242" s="263" t="n">
        <v>0.05</v>
      </c>
      <c r="AQ242" s="263" t="n">
        <v>0.05</v>
      </c>
      <c r="AR242" s="263" t="n">
        <v>0.05</v>
      </c>
      <c r="AS242" s="263" t="n">
        <v>0.05</v>
      </c>
      <c r="AT242" s="263" t="n">
        <v>0.05</v>
      </c>
      <c r="AU242" s="263" t="n">
        <v>0.05</v>
      </c>
      <c r="AV242" s="263" t="n">
        <v>0.05</v>
      </c>
      <c r="AX242" s="263" t="n">
        <v>0.12</v>
      </c>
      <c r="AY242" s="263" t="n">
        <v>0.12</v>
      </c>
      <c r="AZ242" s="263" t="n">
        <v>0.12</v>
      </c>
      <c r="BA242" s="263" t="n">
        <v>0.12</v>
      </c>
      <c r="BB242" s="263" t="n">
        <v>0.12</v>
      </c>
      <c r="BC242" s="263" t="n">
        <v>0.12</v>
      </c>
      <c r="BD242" s="263" t="n">
        <v>0.12</v>
      </c>
      <c r="BE242" s="263" t="n">
        <v>0.251764705882353</v>
      </c>
      <c r="BF242" s="263" t="n">
        <v>0.270588235294118</v>
      </c>
      <c r="BG242" s="263" t="n">
        <v>0.270588235294118</v>
      </c>
      <c r="BH242" s="263" t="n">
        <v>0.28</v>
      </c>
      <c r="BI242" s="263" t="n">
        <v>0.28</v>
      </c>
      <c r="BJ242" s="263" t="n">
        <v>0.251764705882353</v>
      </c>
      <c r="BK242" s="263" t="n">
        <v>0.251764705882353</v>
      </c>
      <c r="BL242" s="263" t="n">
        <v>0.270588235294118</v>
      </c>
      <c r="BM242" s="263" t="n">
        <v>0.270588235294118</v>
      </c>
      <c r="BN242" s="263" t="n">
        <v>0.28</v>
      </c>
      <c r="BO242" s="263" t="n">
        <v>0.12</v>
      </c>
      <c r="BP242" s="263" t="n">
        <v>0.12</v>
      </c>
      <c r="BQ242" s="263" t="n">
        <v>0.12</v>
      </c>
      <c r="BR242" s="263" t="n">
        <v>0.12</v>
      </c>
      <c r="BS242" s="263" t="n">
        <v>0.12</v>
      </c>
      <c r="BT242" s="263" t="n">
        <v>0.12</v>
      </c>
      <c r="BU242" s="263" t="n">
        <v>0.12</v>
      </c>
    </row>
    <row r="243" customFormat="false" ht="10.5" hidden="false" customHeight="false" outlineLevel="0" collapsed="false">
      <c r="A243" s="74" t="str">
        <f aca="false">C243&amp;" "&amp;G243</f>
        <v>Office - Large Office (Executive/Private)</v>
      </c>
      <c r="B243" s="74" t="str">
        <f aca="false">C243&amp;" "&amp;G243&amp;" "&amp;I243&amp;" "&amp;J243</f>
        <v>Office - Large Office (Executive/Private) All Year WeHol</v>
      </c>
      <c r="C243" s="0" t="str">
        <f aca="false">C242</f>
        <v>Office - Large</v>
      </c>
      <c r="E243" s="278"/>
      <c r="G243" s="143" t="s">
        <v>66</v>
      </c>
      <c r="H243" s="144" t="n">
        <f aca="false">H241</f>
        <v>0.25</v>
      </c>
      <c r="I243" s="0" t="s">
        <v>104</v>
      </c>
      <c r="J243" s="239" t="s">
        <v>117</v>
      </c>
      <c r="K243" s="289" t="n">
        <f aca="false">K$240</f>
        <v>62</v>
      </c>
      <c r="L243" s="240" t="n">
        <f aca="false">SUM(Y243:AV243)*K243</f>
        <v>74.4</v>
      </c>
      <c r="M243" s="240" t="n">
        <f aca="false">SUM(L241:L243)</f>
        <v>2641.03470588235</v>
      </c>
      <c r="N243" s="240" t="n">
        <f aca="false">SUM(AX243:BU243)*K243</f>
        <v>178.56</v>
      </c>
      <c r="O243" s="241" t="n">
        <f aca="false">SUM(N241:N243)</f>
        <v>3100.33986928105</v>
      </c>
      <c r="P243" s="242" t="s">
        <v>596</v>
      </c>
      <c r="Q243" s="78" t="s">
        <v>650</v>
      </c>
      <c r="R243" s="266" t="s">
        <v>109</v>
      </c>
      <c r="S243" s="79" t="s">
        <v>650</v>
      </c>
      <c r="T243" s="268" t="n">
        <f aca="false">MIN(Y243:AV243)*100</f>
        <v>5</v>
      </c>
      <c r="U243" s="268" t="n">
        <f aca="false">MAX(Y243:AV243)*100</f>
        <v>5</v>
      </c>
      <c r="V243" s="268" t="n">
        <f aca="false">MIN(AX243:BU243)*100</f>
        <v>12</v>
      </c>
      <c r="W243" s="279" t="n">
        <f aca="false">MAX(AX243:BU243)*100</f>
        <v>12</v>
      </c>
      <c r="Y243" s="263" t="n">
        <v>0.05</v>
      </c>
      <c r="Z243" s="263" t="n">
        <v>0.05</v>
      </c>
      <c r="AA243" s="263" t="n">
        <v>0.05</v>
      </c>
      <c r="AB243" s="263" t="n">
        <v>0.05</v>
      </c>
      <c r="AC243" s="263" t="n">
        <v>0.05</v>
      </c>
      <c r="AD243" s="263" t="n">
        <v>0.05</v>
      </c>
      <c r="AE243" s="263" t="n">
        <v>0.05</v>
      </c>
      <c r="AF243" s="263" t="n">
        <v>0.05</v>
      </c>
      <c r="AG243" s="263" t="n">
        <v>0.05</v>
      </c>
      <c r="AH243" s="263" t="n">
        <v>0.05</v>
      </c>
      <c r="AI243" s="263" t="n">
        <v>0.05</v>
      </c>
      <c r="AJ243" s="263" t="n">
        <v>0.05</v>
      </c>
      <c r="AK243" s="263" t="n">
        <v>0.05</v>
      </c>
      <c r="AL243" s="263" t="n">
        <v>0.05</v>
      </c>
      <c r="AM243" s="263" t="n">
        <v>0.05</v>
      </c>
      <c r="AN243" s="263" t="n">
        <v>0.05</v>
      </c>
      <c r="AO243" s="263" t="n">
        <v>0.05</v>
      </c>
      <c r="AP243" s="263" t="n">
        <v>0.05</v>
      </c>
      <c r="AQ243" s="263" t="n">
        <v>0.05</v>
      </c>
      <c r="AR243" s="263" t="n">
        <v>0.05</v>
      </c>
      <c r="AS243" s="263" t="n">
        <v>0.05</v>
      </c>
      <c r="AT243" s="263" t="n">
        <v>0.05</v>
      </c>
      <c r="AU243" s="263" t="n">
        <v>0.05</v>
      </c>
      <c r="AV243" s="263" t="n">
        <v>0.05</v>
      </c>
      <c r="AX243" s="263" t="n">
        <v>0.12</v>
      </c>
      <c r="AY243" s="263" t="n">
        <v>0.12</v>
      </c>
      <c r="AZ243" s="263" t="n">
        <v>0.12</v>
      </c>
      <c r="BA243" s="263" t="n">
        <v>0.12</v>
      </c>
      <c r="BB243" s="263" t="n">
        <v>0.12</v>
      </c>
      <c r="BC243" s="263" t="n">
        <v>0.12</v>
      </c>
      <c r="BD243" s="263" t="n">
        <v>0.12</v>
      </c>
      <c r="BE243" s="263" t="n">
        <v>0.12</v>
      </c>
      <c r="BF243" s="263" t="n">
        <v>0.12</v>
      </c>
      <c r="BG243" s="263" t="n">
        <v>0.12</v>
      </c>
      <c r="BH243" s="263" t="n">
        <v>0.12</v>
      </c>
      <c r="BI243" s="263" t="n">
        <v>0.12</v>
      </c>
      <c r="BJ243" s="263" t="n">
        <v>0.12</v>
      </c>
      <c r="BK243" s="263" t="n">
        <v>0.12</v>
      </c>
      <c r="BL243" s="263" t="n">
        <v>0.12</v>
      </c>
      <c r="BM243" s="263" t="n">
        <v>0.12</v>
      </c>
      <c r="BN243" s="263" t="n">
        <v>0.12</v>
      </c>
      <c r="BO243" s="263" t="n">
        <v>0.12</v>
      </c>
      <c r="BP243" s="263" t="n">
        <v>0.12</v>
      </c>
      <c r="BQ243" s="263" t="n">
        <v>0.12</v>
      </c>
      <c r="BR243" s="263" t="n">
        <v>0.12</v>
      </c>
      <c r="BS243" s="263" t="n">
        <v>0.12</v>
      </c>
      <c r="BT243" s="263" t="n">
        <v>0.12</v>
      </c>
      <c r="BU243" s="263" t="n">
        <v>0.12</v>
      </c>
    </row>
    <row r="244" customFormat="false" ht="10.5" hidden="false" customHeight="false" outlineLevel="0" collapsed="false">
      <c r="A244" s="74" t="str">
        <f aca="false">C244&amp;" "&amp;G244</f>
        <v>Office - Large Corridor</v>
      </c>
      <c r="B244" s="74" t="str">
        <f aca="false">C244&amp;" "&amp;G244&amp;" "&amp;I244&amp;" "&amp;J244</f>
        <v>Office - Large Corridor All Year Wd</v>
      </c>
      <c r="C244" s="0" t="str">
        <f aca="false">C243</f>
        <v>Office - Large</v>
      </c>
      <c r="E244" s="281" t="s">
        <v>48</v>
      </c>
      <c r="F244" s="282"/>
      <c r="G244" s="114" t="s">
        <v>48</v>
      </c>
      <c r="H244" s="115" t="n">
        <v>0.1</v>
      </c>
      <c r="I244" s="116" t="s">
        <v>104</v>
      </c>
      <c r="J244" s="283" t="s">
        <v>247</v>
      </c>
      <c r="K244" s="284" t="n">
        <f aca="false">K$238</f>
        <v>251</v>
      </c>
      <c r="L244" s="285" t="n">
        <f aca="false">SUM(Y244:AV244)*K244</f>
        <v>2402.07</v>
      </c>
      <c r="M244" s="285"/>
      <c r="N244" s="285" t="n">
        <f aca="false">SUM(AX244:BU244)*K244</f>
        <v>3413.6</v>
      </c>
      <c r="O244" s="286"/>
      <c r="P244" s="283" t="s">
        <v>596</v>
      </c>
      <c r="Q244" s="287" t="s">
        <v>652</v>
      </c>
      <c r="R244" s="287" t="s">
        <v>109</v>
      </c>
      <c r="S244" s="288" t="s">
        <v>653</v>
      </c>
      <c r="T244" s="268" t="n">
        <f aca="false">MIN(Y244:AV244)*100</f>
        <v>5.5</v>
      </c>
      <c r="U244" s="268" t="n">
        <f aca="false">MAX(Y244:AV244)*100</f>
        <v>73</v>
      </c>
      <c r="V244" s="268" t="n">
        <f aca="false">MIN(AX244:BU244)*100</f>
        <v>10</v>
      </c>
      <c r="W244" s="279" t="n">
        <f aca="false">MAX(AX244:BU244)*100</f>
        <v>100</v>
      </c>
      <c r="Y244" s="263" t="n">
        <v>0.055</v>
      </c>
      <c r="Z244" s="263" t="n">
        <v>0.055</v>
      </c>
      <c r="AA244" s="263" t="n">
        <v>0.055</v>
      </c>
      <c r="AB244" s="263" t="n">
        <v>0.055</v>
      </c>
      <c r="AC244" s="263" t="n">
        <v>0.11</v>
      </c>
      <c r="AD244" s="263" t="n">
        <v>0.18</v>
      </c>
      <c r="AE244" s="263" t="n">
        <v>0.28</v>
      </c>
      <c r="AF244" s="263" t="n">
        <v>0.45</v>
      </c>
      <c r="AG244" s="263" t="n">
        <v>0.7</v>
      </c>
      <c r="AH244" s="263" t="n">
        <v>0.73</v>
      </c>
      <c r="AI244" s="263" t="n">
        <v>0.73</v>
      </c>
      <c r="AJ244" s="263" t="n">
        <v>0.73</v>
      </c>
      <c r="AK244" s="263" t="n">
        <v>0.73</v>
      </c>
      <c r="AL244" s="263" t="n">
        <v>0.73</v>
      </c>
      <c r="AM244" s="263" t="n">
        <v>0.73</v>
      </c>
      <c r="AN244" s="263" t="n">
        <v>0.73</v>
      </c>
      <c r="AO244" s="263" t="n">
        <v>0.67</v>
      </c>
      <c r="AP244" s="263" t="n">
        <v>0.57</v>
      </c>
      <c r="AQ244" s="263" t="n">
        <v>0.43</v>
      </c>
      <c r="AR244" s="263" t="n">
        <v>0.3</v>
      </c>
      <c r="AS244" s="263" t="n">
        <v>0.2</v>
      </c>
      <c r="AT244" s="263" t="n">
        <v>0.15</v>
      </c>
      <c r="AU244" s="263" t="n">
        <v>0.1</v>
      </c>
      <c r="AV244" s="263" t="n">
        <v>0.1</v>
      </c>
      <c r="AX244" s="263" t="n">
        <v>0.1</v>
      </c>
      <c r="AY244" s="263" t="n">
        <v>0.1</v>
      </c>
      <c r="AZ244" s="263" t="n">
        <v>0.1</v>
      </c>
      <c r="BA244" s="263" t="n">
        <v>0.1</v>
      </c>
      <c r="BB244" s="263" t="n">
        <v>0.1</v>
      </c>
      <c r="BC244" s="263" t="n">
        <v>0.1</v>
      </c>
      <c r="BD244" s="263" t="n">
        <v>0.1</v>
      </c>
      <c r="BE244" s="263" t="n">
        <v>0.85</v>
      </c>
      <c r="BF244" s="263" t="n">
        <v>0.95</v>
      </c>
      <c r="BG244" s="263" t="n">
        <v>0.95</v>
      </c>
      <c r="BH244" s="263" t="n">
        <v>1</v>
      </c>
      <c r="BI244" s="263" t="n">
        <v>1</v>
      </c>
      <c r="BJ244" s="263" t="n">
        <v>0.85</v>
      </c>
      <c r="BK244" s="263" t="n">
        <v>0.85</v>
      </c>
      <c r="BL244" s="263" t="n">
        <v>0.95</v>
      </c>
      <c r="BM244" s="263" t="n">
        <v>0.95</v>
      </c>
      <c r="BN244" s="263" t="n">
        <v>1</v>
      </c>
      <c r="BO244" s="263" t="n">
        <v>0.85</v>
      </c>
      <c r="BP244" s="263" t="n">
        <v>0.75</v>
      </c>
      <c r="BQ244" s="263" t="n">
        <v>0.65</v>
      </c>
      <c r="BR244" s="263" t="n">
        <v>0.45</v>
      </c>
      <c r="BS244" s="263" t="n">
        <v>0.35</v>
      </c>
      <c r="BT244" s="263" t="n">
        <v>0.25</v>
      </c>
      <c r="BU244" s="263" t="n">
        <v>0.25</v>
      </c>
    </row>
    <row r="245" customFormat="false" ht="10.5" hidden="false" customHeight="false" outlineLevel="0" collapsed="false">
      <c r="A245" s="74" t="str">
        <f aca="false">C245&amp;" "&amp;G245</f>
        <v>Office - Large Corridor</v>
      </c>
      <c r="B245" s="74" t="str">
        <f aca="false">C245&amp;" "&amp;G245&amp;" "&amp;I245&amp;" "&amp;J245</f>
        <v>Office - Large Corridor All Year Sat</v>
      </c>
      <c r="C245" s="0" t="str">
        <f aca="false">C244</f>
        <v>Office - Large</v>
      </c>
      <c r="E245" s="278"/>
      <c r="G245" s="143" t="s">
        <v>48</v>
      </c>
      <c r="H245" s="144" t="n">
        <f aca="false">H244</f>
        <v>0.1</v>
      </c>
      <c r="I245" s="0" t="s">
        <v>104</v>
      </c>
      <c r="J245" s="239" t="s">
        <v>112</v>
      </c>
      <c r="K245" s="289" t="n">
        <f aca="false">K$239</f>
        <v>52</v>
      </c>
      <c r="L245" s="240" t="n">
        <f aca="false">SUM(Y245:AV245)*K245</f>
        <v>164.564705882353</v>
      </c>
      <c r="M245" s="240"/>
      <c r="N245" s="240" t="n">
        <f aca="false">SUM(AX245:BU245)*K245</f>
        <v>341.884705882353</v>
      </c>
      <c r="O245" s="241"/>
      <c r="P245" s="242" t="s">
        <v>596</v>
      </c>
      <c r="Q245" s="78" t="s">
        <v>652</v>
      </c>
      <c r="R245" s="78" t="s">
        <v>109</v>
      </c>
      <c r="S245" s="79" t="s">
        <v>653</v>
      </c>
      <c r="T245" s="268" t="n">
        <f aca="false">MIN(Y245:AV245)*100</f>
        <v>5</v>
      </c>
      <c r="U245" s="268" t="n">
        <f aca="false">MAX(Y245:AV245)*100</f>
        <v>25</v>
      </c>
      <c r="V245" s="268" t="n">
        <f aca="false">MIN(AX245:BU245)*100</f>
        <v>7</v>
      </c>
      <c r="W245" s="279" t="n">
        <f aca="false">MAX(AX245:BU245)*100</f>
        <v>60</v>
      </c>
      <c r="Y245" s="263" t="n">
        <v>0.05</v>
      </c>
      <c r="Z245" s="263" t="n">
        <v>0.05</v>
      </c>
      <c r="AA245" s="263" t="n">
        <v>0.05</v>
      </c>
      <c r="AB245" s="263" t="n">
        <v>0.05</v>
      </c>
      <c r="AC245" s="263" t="n">
        <v>0.05</v>
      </c>
      <c r="AD245" s="263" t="n">
        <v>0.05</v>
      </c>
      <c r="AE245" s="263" t="n">
        <v>0.05</v>
      </c>
      <c r="AF245" s="263" t="n">
        <v>0.214705882352941</v>
      </c>
      <c r="AG245" s="263" t="n">
        <v>0.25</v>
      </c>
      <c r="AH245" s="263" t="n">
        <v>0.25</v>
      </c>
      <c r="AI245" s="263" t="n">
        <v>0.25</v>
      </c>
      <c r="AJ245" s="263" t="n">
        <v>0.25</v>
      </c>
      <c r="AK245" s="263" t="n">
        <v>0.25</v>
      </c>
      <c r="AL245" s="263" t="n">
        <v>0.25</v>
      </c>
      <c r="AM245" s="263" t="n">
        <v>0.25</v>
      </c>
      <c r="AN245" s="263" t="n">
        <v>0.25</v>
      </c>
      <c r="AO245" s="263" t="n">
        <v>0.25</v>
      </c>
      <c r="AP245" s="263" t="n">
        <v>0.05</v>
      </c>
      <c r="AQ245" s="263" t="n">
        <v>0.05</v>
      </c>
      <c r="AR245" s="263" t="n">
        <v>0.05</v>
      </c>
      <c r="AS245" s="263" t="n">
        <v>0.05</v>
      </c>
      <c r="AT245" s="263" t="n">
        <v>0.05</v>
      </c>
      <c r="AU245" s="263" t="n">
        <v>0.05</v>
      </c>
      <c r="AV245" s="263" t="n">
        <v>0.05</v>
      </c>
      <c r="AX245" s="263" t="n">
        <v>0.07</v>
      </c>
      <c r="AY245" s="263" t="n">
        <v>0.07</v>
      </c>
      <c r="AZ245" s="263" t="n">
        <v>0.07</v>
      </c>
      <c r="BA245" s="263" t="n">
        <v>0.07</v>
      </c>
      <c r="BB245" s="263" t="n">
        <v>0.07</v>
      </c>
      <c r="BC245" s="263" t="n">
        <v>0.07</v>
      </c>
      <c r="BD245" s="263" t="n">
        <v>0.07</v>
      </c>
      <c r="BE245" s="263" t="n">
        <v>0.506470588235294</v>
      </c>
      <c r="BF245" s="263" t="n">
        <v>0.568823529411765</v>
      </c>
      <c r="BG245" s="263" t="n">
        <v>0.568823529411765</v>
      </c>
      <c r="BH245" s="263" t="n">
        <v>0.6</v>
      </c>
      <c r="BI245" s="263" t="n">
        <v>0.6</v>
      </c>
      <c r="BJ245" s="263" t="n">
        <v>0.506470588235294</v>
      </c>
      <c r="BK245" s="263" t="n">
        <v>0.506470588235294</v>
      </c>
      <c r="BL245" s="263" t="n">
        <v>0.568823529411765</v>
      </c>
      <c r="BM245" s="263" t="n">
        <v>0.568823529411765</v>
      </c>
      <c r="BN245" s="263" t="n">
        <v>0.6</v>
      </c>
      <c r="BO245" s="263" t="n">
        <v>0.07</v>
      </c>
      <c r="BP245" s="263" t="n">
        <v>0.07</v>
      </c>
      <c r="BQ245" s="263" t="n">
        <v>0.07</v>
      </c>
      <c r="BR245" s="263" t="n">
        <v>0.07</v>
      </c>
      <c r="BS245" s="263" t="n">
        <v>0.07</v>
      </c>
      <c r="BT245" s="263" t="n">
        <v>0.07</v>
      </c>
      <c r="BU245" s="263" t="n">
        <v>0.07</v>
      </c>
    </row>
    <row r="246" customFormat="false" ht="10.5" hidden="false" customHeight="false" outlineLevel="0" collapsed="false">
      <c r="A246" s="74" t="str">
        <f aca="false">C246&amp;" "&amp;G246</f>
        <v>Office - Large Corridor</v>
      </c>
      <c r="B246" s="74" t="str">
        <f aca="false">C246&amp;" "&amp;G246&amp;" "&amp;I246&amp;" "&amp;J246</f>
        <v>Office - Large Corridor All Year WeHol</v>
      </c>
      <c r="C246" s="0" t="str">
        <f aca="false">C245</f>
        <v>Office - Large</v>
      </c>
      <c r="E246" s="278"/>
      <c r="G246" s="143" t="s">
        <v>48</v>
      </c>
      <c r="H246" s="144" t="n">
        <f aca="false">H244</f>
        <v>0.1</v>
      </c>
      <c r="I246" s="0" t="s">
        <v>104</v>
      </c>
      <c r="J246" s="239" t="s">
        <v>117</v>
      </c>
      <c r="K246" s="289" t="n">
        <f aca="false">K$240</f>
        <v>62</v>
      </c>
      <c r="L246" s="240" t="n">
        <f aca="false">SUM(Y246:AV246)*K246</f>
        <v>74.4</v>
      </c>
      <c r="M246" s="240" t="n">
        <f aca="false">SUM(L244:L246)</f>
        <v>2641.03470588235</v>
      </c>
      <c r="N246" s="240" t="n">
        <f aca="false">SUM(AX246:BU246)*K246</f>
        <v>104.16</v>
      </c>
      <c r="O246" s="241" t="n">
        <f aca="false">SUM(N244:N246)</f>
        <v>3859.64470588235</v>
      </c>
      <c r="P246" s="242" t="s">
        <v>596</v>
      </c>
      <c r="Q246" s="78" t="s">
        <v>652</v>
      </c>
      <c r="R246" s="266" t="s">
        <v>109</v>
      </c>
      <c r="S246" s="79" t="s">
        <v>653</v>
      </c>
      <c r="T246" s="268" t="n">
        <f aca="false">MIN(Y246:AV246)*100</f>
        <v>5</v>
      </c>
      <c r="U246" s="268" t="n">
        <f aca="false">MAX(Y246:AV246)*100</f>
        <v>5</v>
      </c>
      <c r="V246" s="268" t="n">
        <f aca="false">MIN(AX246:BU246)*100</f>
        <v>7</v>
      </c>
      <c r="W246" s="268" t="n">
        <f aca="false">MAX(AX246:BU246)*100</f>
        <v>7</v>
      </c>
      <c r="Y246" s="263" t="n">
        <v>0.05</v>
      </c>
      <c r="Z246" s="263" t="n">
        <v>0.05</v>
      </c>
      <c r="AA246" s="263" t="n">
        <v>0.05</v>
      </c>
      <c r="AB246" s="263" t="n">
        <v>0.05</v>
      </c>
      <c r="AC246" s="263" t="n">
        <v>0.05</v>
      </c>
      <c r="AD246" s="263" t="n">
        <v>0.05</v>
      </c>
      <c r="AE246" s="263" t="n">
        <v>0.05</v>
      </c>
      <c r="AF246" s="263" t="n">
        <v>0.05</v>
      </c>
      <c r="AG246" s="263" t="n">
        <v>0.05</v>
      </c>
      <c r="AH246" s="263" t="n">
        <v>0.05</v>
      </c>
      <c r="AI246" s="263" t="n">
        <v>0.05</v>
      </c>
      <c r="AJ246" s="263" t="n">
        <v>0.05</v>
      </c>
      <c r="AK246" s="263" t="n">
        <v>0.05</v>
      </c>
      <c r="AL246" s="263" t="n">
        <v>0.05</v>
      </c>
      <c r="AM246" s="263" t="n">
        <v>0.05</v>
      </c>
      <c r="AN246" s="263" t="n">
        <v>0.05</v>
      </c>
      <c r="AO246" s="263" t="n">
        <v>0.05</v>
      </c>
      <c r="AP246" s="263" t="n">
        <v>0.05</v>
      </c>
      <c r="AQ246" s="263" t="n">
        <v>0.05</v>
      </c>
      <c r="AR246" s="263" t="n">
        <v>0.05</v>
      </c>
      <c r="AS246" s="263" t="n">
        <v>0.05</v>
      </c>
      <c r="AT246" s="263" t="n">
        <v>0.05</v>
      </c>
      <c r="AU246" s="263" t="n">
        <v>0.05</v>
      </c>
      <c r="AV246" s="263" t="n">
        <v>0.05</v>
      </c>
      <c r="AX246" s="263" t="n">
        <v>0.07</v>
      </c>
      <c r="AY246" s="263" t="n">
        <v>0.07</v>
      </c>
      <c r="AZ246" s="263" t="n">
        <v>0.07</v>
      </c>
      <c r="BA246" s="263" t="n">
        <v>0.07</v>
      </c>
      <c r="BB246" s="263" t="n">
        <v>0.07</v>
      </c>
      <c r="BC246" s="263" t="n">
        <v>0.07</v>
      </c>
      <c r="BD246" s="263" t="n">
        <v>0.07</v>
      </c>
      <c r="BE246" s="263" t="n">
        <v>0.07</v>
      </c>
      <c r="BF246" s="263" t="n">
        <v>0.07</v>
      </c>
      <c r="BG246" s="263" t="n">
        <v>0.07</v>
      </c>
      <c r="BH246" s="263" t="n">
        <v>0.07</v>
      </c>
      <c r="BI246" s="263" t="n">
        <v>0.07</v>
      </c>
      <c r="BJ246" s="263" t="n">
        <v>0.07</v>
      </c>
      <c r="BK246" s="263" t="n">
        <v>0.07</v>
      </c>
      <c r="BL246" s="263" t="n">
        <v>0.07</v>
      </c>
      <c r="BM246" s="263" t="n">
        <v>0.07</v>
      </c>
      <c r="BN246" s="263" t="n">
        <v>0.07</v>
      </c>
      <c r="BO246" s="263" t="n">
        <v>0.07</v>
      </c>
      <c r="BP246" s="263" t="n">
        <v>0.07</v>
      </c>
      <c r="BQ246" s="263" t="n">
        <v>0.07</v>
      </c>
      <c r="BR246" s="263" t="n">
        <v>0.07</v>
      </c>
      <c r="BS246" s="263" t="n">
        <v>0.07</v>
      </c>
      <c r="BT246" s="263" t="n">
        <v>0.07</v>
      </c>
      <c r="BU246" s="263" t="n">
        <v>0.07</v>
      </c>
    </row>
    <row r="247" customFormat="false" ht="10.5" hidden="false" customHeight="false" outlineLevel="0" collapsed="false">
      <c r="A247" s="74" t="str">
        <f aca="false">C247&amp;" "&amp;G247</f>
        <v>Office - Large Lobby (Office Reception/Waiting)</v>
      </c>
      <c r="B247" s="74" t="str">
        <f aca="false">C247&amp;" "&amp;G247&amp;" "&amp;I247&amp;" "&amp;J247</f>
        <v>Office - Large Lobby (Office Reception/Waiting) All Year Wd</v>
      </c>
      <c r="C247" s="0" t="str">
        <f aca="false">C246</f>
        <v>Office - Large</v>
      </c>
      <c r="E247" s="281" t="s">
        <v>638</v>
      </c>
      <c r="F247" s="282"/>
      <c r="G247" s="114" t="s">
        <v>67</v>
      </c>
      <c r="H247" s="115" t="n">
        <v>0.05</v>
      </c>
      <c r="I247" s="116" t="s">
        <v>104</v>
      </c>
      <c r="J247" s="283" t="s">
        <v>247</v>
      </c>
      <c r="K247" s="284" t="n">
        <f aca="false">K$238</f>
        <v>251</v>
      </c>
      <c r="L247" s="285" t="n">
        <f aca="false">SUM(Y247:AV247)*K247</f>
        <v>2402.07</v>
      </c>
      <c r="M247" s="285"/>
      <c r="N247" s="285" t="n">
        <f aca="false">SUM(AX247:BU247)*K247</f>
        <v>3413.6</v>
      </c>
      <c r="O247" s="286"/>
      <c r="P247" s="283" t="s">
        <v>596</v>
      </c>
      <c r="Q247" s="287" t="s">
        <v>652</v>
      </c>
      <c r="R247" s="287" t="s">
        <v>109</v>
      </c>
      <c r="S247" s="288" t="s">
        <v>653</v>
      </c>
      <c r="T247" s="268" t="n">
        <f aca="false">MIN(Y247:AV247)*100</f>
        <v>5.5</v>
      </c>
      <c r="U247" s="268" t="n">
        <f aca="false">MAX(Y247:AV247)*100</f>
        <v>73</v>
      </c>
      <c r="V247" s="268" t="n">
        <f aca="false">MIN(AX247:BU247)*100</f>
        <v>10</v>
      </c>
      <c r="W247" s="268" t="n">
        <f aca="false">MAX(AX247:BU247)*100</f>
        <v>100</v>
      </c>
      <c r="Y247" s="263" t="n">
        <v>0.055</v>
      </c>
      <c r="Z247" s="263" t="n">
        <v>0.055</v>
      </c>
      <c r="AA247" s="263" t="n">
        <v>0.055</v>
      </c>
      <c r="AB247" s="263" t="n">
        <v>0.055</v>
      </c>
      <c r="AC247" s="263" t="n">
        <v>0.11</v>
      </c>
      <c r="AD247" s="263" t="n">
        <v>0.18</v>
      </c>
      <c r="AE247" s="263" t="n">
        <v>0.28</v>
      </c>
      <c r="AF247" s="263" t="n">
        <v>0.45</v>
      </c>
      <c r="AG247" s="263" t="n">
        <v>0.7</v>
      </c>
      <c r="AH247" s="263" t="n">
        <v>0.73</v>
      </c>
      <c r="AI247" s="263" t="n">
        <v>0.73</v>
      </c>
      <c r="AJ247" s="263" t="n">
        <v>0.73</v>
      </c>
      <c r="AK247" s="263" t="n">
        <v>0.73</v>
      </c>
      <c r="AL247" s="263" t="n">
        <v>0.73</v>
      </c>
      <c r="AM247" s="263" t="n">
        <v>0.73</v>
      </c>
      <c r="AN247" s="263" t="n">
        <v>0.73</v>
      </c>
      <c r="AO247" s="263" t="n">
        <v>0.67</v>
      </c>
      <c r="AP247" s="263" t="n">
        <v>0.57</v>
      </c>
      <c r="AQ247" s="263" t="n">
        <v>0.43</v>
      </c>
      <c r="AR247" s="263" t="n">
        <v>0.3</v>
      </c>
      <c r="AS247" s="263" t="n">
        <v>0.2</v>
      </c>
      <c r="AT247" s="263" t="n">
        <v>0.15</v>
      </c>
      <c r="AU247" s="263" t="n">
        <v>0.1</v>
      </c>
      <c r="AV247" s="263" t="n">
        <v>0.1</v>
      </c>
      <c r="AX247" s="263" t="n">
        <v>0.1</v>
      </c>
      <c r="AY247" s="263" t="n">
        <v>0.1</v>
      </c>
      <c r="AZ247" s="263" t="n">
        <v>0.1</v>
      </c>
      <c r="BA247" s="263" t="n">
        <v>0.1</v>
      </c>
      <c r="BB247" s="263" t="n">
        <v>0.1</v>
      </c>
      <c r="BC247" s="263" t="n">
        <v>0.1</v>
      </c>
      <c r="BD247" s="263" t="n">
        <v>0.1</v>
      </c>
      <c r="BE247" s="263" t="n">
        <v>0.85</v>
      </c>
      <c r="BF247" s="263" t="n">
        <v>0.95</v>
      </c>
      <c r="BG247" s="263" t="n">
        <v>0.95</v>
      </c>
      <c r="BH247" s="263" t="n">
        <v>1</v>
      </c>
      <c r="BI247" s="263" t="n">
        <v>1</v>
      </c>
      <c r="BJ247" s="263" t="n">
        <v>0.85</v>
      </c>
      <c r="BK247" s="263" t="n">
        <v>0.85</v>
      </c>
      <c r="BL247" s="263" t="n">
        <v>0.95</v>
      </c>
      <c r="BM247" s="263" t="n">
        <v>0.95</v>
      </c>
      <c r="BN247" s="263" t="n">
        <v>1</v>
      </c>
      <c r="BO247" s="263" t="n">
        <v>0.85</v>
      </c>
      <c r="BP247" s="263" t="n">
        <v>0.75</v>
      </c>
      <c r="BQ247" s="263" t="n">
        <v>0.65</v>
      </c>
      <c r="BR247" s="263" t="n">
        <v>0.45</v>
      </c>
      <c r="BS247" s="263" t="n">
        <v>0.35</v>
      </c>
      <c r="BT247" s="263" t="n">
        <v>0.25</v>
      </c>
      <c r="BU247" s="263" t="n">
        <v>0.25</v>
      </c>
    </row>
    <row r="248" customFormat="false" ht="10.5" hidden="false" customHeight="false" outlineLevel="0" collapsed="false">
      <c r="A248" s="74" t="str">
        <f aca="false">C248&amp;" "&amp;G248</f>
        <v>Office - Large Lobby (Office Reception/Waiting)</v>
      </c>
      <c r="B248" s="74" t="str">
        <f aca="false">C248&amp;" "&amp;G248&amp;" "&amp;I248&amp;" "&amp;J248</f>
        <v>Office - Large Lobby (Office Reception/Waiting) All Year Sat</v>
      </c>
      <c r="C248" s="0" t="str">
        <f aca="false">C247</f>
        <v>Office - Large</v>
      </c>
      <c r="E248" s="278"/>
      <c r="G248" s="143" t="s">
        <v>67</v>
      </c>
      <c r="H248" s="144" t="n">
        <f aca="false">H247</f>
        <v>0.05</v>
      </c>
      <c r="I248" s="0" t="s">
        <v>104</v>
      </c>
      <c r="J248" s="239" t="s">
        <v>112</v>
      </c>
      <c r="K248" s="289" t="n">
        <f aca="false">K$239</f>
        <v>52</v>
      </c>
      <c r="L248" s="240" t="n">
        <f aca="false">SUM(Y248:AV248)*K248</f>
        <v>215.647058823529</v>
      </c>
      <c r="M248" s="240"/>
      <c r="N248" s="240" t="n">
        <f aca="false">SUM(AX248:BU248)*K248</f>
        <v>341.884705882353</v>
      </c>
      <c r="O248" s="241"/>
      <c r="P248" s="242" t="s">
        <v>596</v>
      </c>
      <c r="Q248" s="78" t="s">
        <v>652</v>
      </c>
      <c r="R248" s="78" t="s">
        <v>109</v>
      </c>
      <c r="S248" s="79" t="s">
        <v>653</v>
      </c>
      <c r="T248" s="268" t="n">
        <f aca="false">MIN(Y248:AV248)*100</f>
        <v>5</v>
      </c>
      <c r="U248" s="268" t="n">
        <f aca="false">MAX(Y248:AV248)*100</f>
        <v>35</v>
      </c>
      <c r="V248" s="268" t="n">
        <f aca="false">MIN(AX248:BU248)*100</f>
        <v>7</v>
      </c>
      <c r="W248" s="268" t="n">
        <f aca="false">MAX(AX248:BU248)*100</f>
        <v>60</v>
      </c>
      <c r="Y248" s="263" t="n">
        <v>0.05</v>
      </c>
      <c r="Z248" s="263" t="n">
        <v>0.05</v>
      </c>
      <c r="AA248" s="263" t="n">
        <v>0.05</v>
      </c>
      <c r="AB248" s="263" t="n">
        <v>0.05</v>
      </c>
      <c r="AC248" s="263" t="n">
        <v>0.05</v>
      </c>
      <c r="AD248" s="263" t="n">
        <v>0.05</v>
      </c>
      <c r="AE248" s="263" t="n">
        <v>0.05</v>
      </c>
      <c r="AF248" s="263" t="n">
        <v>0.297058823529412</v>
      </c>
      <c r="AG248" s="263" t="n">
        <v>0.35</v>
      </c>
      <c r="AH248" s="263" t="n">
        <v>0.35</v>
      </c>
      <c r="AI248" s="263" t="n">
        <v>0.35</v>
      </c>
      <c r="AJ248" s="263" t="n">
        <v>0.35</v>
      </c>
      <c r="AK248" s="263" t="n">
        <v>0.35</v>
      </c>
      <c r="AL248" s="263" t="n">
        <v>0.35</v>
      </c>
      <c r="AM248" s="263" t="n">
        <v>0.35</v>
      </c>
      <c r="AN248" s="263" t="n">
        <v>0.35</v>
      </c>
      <c r="AO248" s="263" t="n">
        <v>0.35</v>
      </c>
      <c r="AP248" s="263" t="n">
        <v>0.05</v>
      </c>
      <c r="AQ248" s="263" t="n">
        <v>0.05</v>
      </c>
      <c r="AR248" s="263" t="n">
        <v>0.05</v>
      </c>
      <c r="AS248" s="263" t="n">
        <v>0.05</v>
      </c>
      <c r="AT248" s="263" t="n">
        <v>0.05</v>
      </c>
      <c r="AU248" s="263" t="n">
        <v>0.05</v>
      </c>
      <c r="AV248" s="263" t="n">
        <v>0.05</v>
      </c>
      <c r="AX248" s="263" t="n">
        <v>0.07</v>
      </c>
      <c r="AY248" s="263" t="n">
        <v>0.07</v>
      </c>
      <c r="AZ248" s="263" t="n">
        <v>0.07</v>
      </c>
      <c r="BA248" s="263" t="n">
        <v>0.07</v>
      </c>
      <c r="BB248" s="263" t="n">
        <v>0.07</v>
      </c>
      <c r="BC248" s="263" t="n">
        <v>0.07</v>
      </c>
      <c r="BD248" s="263" t="n">
        <v>0.07</v>
      </c>
      <c r="BE248" s="263" t="n">
        <v>0.506470588235294</v>
      </c>
      <c r="BF248" s="263" t="n">
        <v>0.568823529411765</v>
      </c>
      <c r="BG248" s="263" t="n">
        <v>0.568823529411765</v>
      </c>
      <c r="BH248" s="263" t="n">
        <v>0.6</v>
      </c>
      <c r="BI248" s="263" t="n">
        <v>0.6</v>
      </c>
      <c r="BJ248" s="263" t="n">
        <v>0.506470588235294</v>
      </c>
      <c r="BK248" s="263" t="n">
        <v>0.506470588235294</v>
      </c>
      <c r="BL248" s="263" t="n">
        <v>0.568823529411765</v>
      </c>
      <c r="BM248" s="263" t="n">
        <v>0.568823529411765</v>
      </c>
      <c r="BN248" s="263" t="n">
        <v>0.6</v>
      </c>
      <c r="BO248" s="263" t="n">
        <v>0.07</v>
      </c>
      <c r="BP248" s="263" t="n">
        <v>0.07</v>
      </c>
      <c r="BQ248" s="263" t="n">
        <v>0.07</v>
      </c>
      <c r="BR248" s="263" t="n">
        <v>0.07</v>
      </c>
      <c r="BS248" s="263" t="n">
        <v>0.07</v>
      </c>
      <c r="BT248" s="263" t="n">
        <v>0.07</v>
      </c>
      <c r="BU248" s="263" t="n">
        <v>0.07</v>
      </c>
    </row>
    <row r="249" customFormat="false" ht="10.5" hidden="false" customHeight="false" outlineLevel="0" collapsed="false">
      <c r="A249" s="74" t="str">
        <f aca="false">C249&amp;" "&amp;G249</f>
        <v>Office - Large Lobby (Office Reception/Waiting)</v>
      </c>
      <c r="B249" s="74" t="str">
        <f aca="false">C249&amp;" "&amp;G249&amp;" "&amp;I249&amp;" "&amp;J249</f>
        <v>Office - Large Lobby (Office Reception/Waiting) All Year WeHol</v>
      </c>
      <c r="C249" s="0" t="str">
        <f aca="false">C248</f>
        <v>Office - Large</v>
      </c>
      <c r="E249" s="278"/>
      <c r="G249" s="143" t="s">
        <v>67</v>
      </c>
      <c r="H249" s="144" t="n">
        <f aca="false">H247</f>
        <v>0.05</v>
      </c>
      <c r="I249" s="0" t="s">
        <v>104</v>
      </c>
      <c r="J249" s="239" t="s">
        <v>117</v>
      </c>
      <c r="K249" s="289" t="n">
        <f aca="false">K$240</f>
        <v>62</v>
      </c>
      <c r="L249" s="240" t="n">
        <f aca="false">SUM(Y249:AV249)*K249</f>
        <v>74.4</v>
      </c>
      <c r="M249" s="240" t="n">
        <f aca="false">SUM(L247:L249)</f>
        <v>2692.11705882353</v>
      </c>
      <c r="N249" s="240" t="n">
        <f aca="false">SUM(AX249:BU249)*K249</f>
        <v>104.16</v>
      </c>
      <c r="O249" s="241" t="n">
        <f aca="false">SUM(N247:N249)</f>
        <v>3859.64470588235</v>
      </c>
      <c r="P249" s="242" t="s">
        <v>596</v>
      </c>
      <c r="Q249" s="78" t="s">
        <v>652</v>
      </c>
      <c r="R249" s="266" t="s">
        <v>109</v>
      </c>
      <c r="S249" s="79" t="s">
        <v>653</v>
      </c>
      <c r="T249" s="268" t="n">
        <f aca="false">MIN(Y249:AV249)*100</f>
        <v>5</v>
      </c>
      <c r="U249" s="268" t="n">
        <f aca="false">MAX(Y249:AV249)*100</f>
        <v>5</v>
      </c>
      <c r="V249" s="268" t="n">
        <f aca="false">MIN(AX249:BU249)*100</f>
        <v>7</v>
      </c>
      <c r="W249" s="268" t="n">
        <f aca="false">MAX(AX249:BU249)*100</f>
        <v>7</v>
      </c>
      <c r="Y249" s="263" t="n">
        <v>0.05</v>
      </c>
      <c r="Z249" s="263" t="n">
        <v>0.05</v>
      </c>
      <c r="AA249" s="263" t="n">
        <v>0.05</v>
      </c>
      <c r="AB249" s="263" t="n">
        <v>0.05</v>
      </c>
      <c r="AC249" s="263" t="n">
        <v>0.05</v>
      </c>
      <c r="AD249" s="263" t="n">
        <v>0.05</v>
      </c>
      <c r="AE249" s="263" t="n">
        <v>0.05</v>
      </c>
      <c r="AF249" s="263" t="n">
        <v>0.05</v>
      </c>
      <c r="AG249" s="263" t="n">
        <v>0.05</v>
      </c>
      <c r="AH249" s="263" t="n">
        <v>0.05</v>
      </c>
      <c r="AI249" s="263" t="n">
        <v>0.05</v>
      </c>
      <c r="AJ249" s="263" t="n">
        <v>0.05</v>
      </c>
      <c r="AK249" s="263" t="n">
        <v>0.05</v>
      </c>
      <c r="AL249" s="263" t="n">
        <v>0.05</v>
      </c>
      <c r="AM249" s="263" t="n">
        <v>0.05</v>
      </c>
      <c r="AN249" s="263" t="n">
        <v>0.05</v>
      </c>
      <c r="AO249" s="263" t="n">
        <v>0.05</v>
      </c>
      <c r="AP249" s="263" t="n">
        <v>0.05</v>
      </c>
      <c r="AQ249" s="263" t="n">
        <v>0.05</v>
      </c>
      <c r="AR249" s="263" t="n">
        <v>0.05</v>
      </c>
      <c r="AS249" s="263" t="n">
        <v>0.05</v>
      </c>
      <c r="AT249" s="263" t="n">
        <v>0.05</v>
      </c>
      <c r="AU249" s="263" t="n">
        <v>0.05</v>
      </c>
      <c r="AV249" s="263" t="n">
        <v>0.05</v>
      </c>
      <c r="AX249" s="263" t="n">
        <v>0.07</v>
      </c>
      <c r="AY249" s="263" t="n">
        <v>0.07</v>
      </c>
      <c r="AZ249" s="263" t="n">
        <v>0.07</v>
      </c>
      <c r="BA249" s="263" t="n">
        <v>0.07</v>
      </c>
      <c r="BB249" s="263" t="n">
        <v>0.07</v>
      </c>
      <c r="BC249" s="263" t="n">
        <v>0.07</v>
      </c>
      <c r="BD249" s="263" t="n">
        <v>0.07</v>
      </c>
      <c r="BE249" s="263" t="n">
        <v>0.07</v>
      </c>
      <c r="BF249" s="263" t="n">
        <v>0.07</v>
      </c>
      <c r="BG249" s="263" t="n">
        <v>0.07</v>
      </c>
      <c r="BH249" s="263" t="n">
        <v>0.07</v>
      </c>
      <c r="BI249" s="263" t="n">
        <v>0.07</v>
      </c>
      <c r="BJ249" s="263" t="n">
        <v>0.07</v>
      </c>
      <c r="BK249" s="263" t="n">
        <v>0.07</v>
      </c>
      <c r="BL249" s="263" t="n">
        <v>0.07</v>
      </c>
      <c r="BM249" s="263" t="n">
        <v>0.07</v>
      </c>
      <c r="BN249" s="263" t="n">
        <v>0.07</v>
      </c>
      <c r="BO249" s="263" t="n">
        <v>0.07</v>
      </c>
      <c r="BP249" s="263" t="n">
        <v>0.07</v>
      </c>
      <c r="BQ249" s="263" t="n">
        <v>0.07</v>
      </c>
      <c r="BR249" s="263" t="n">
        <v>0.07</v>
      </c>
      <c r="BS249" s="263" t="n">
        <v>0.07</v>
      </c>
      <c r="BT249" s="263" t="n">
        <v>0.07</v>
      </c>
      <c r="BU249" s="263" t="n">
        <v>0.07</v>
      </c>
    </row>
    <row r="250" customFormat="false" ht="10.5" hidden="false" customHeight="false" outlineLevel="0" collapsed="false">
      <c r="A250" s="74" t="str">
        <f aca="false">C250&amp;" "&amp;G250</f>
        <v>Office - Large Conference Room</v>
      </c>
      <c r="B250" s="74" t="str">
        <f aca="false">C250&amp;" "&amp;G250&amp;" "&amp;I250&amp;" "&amp;J250</f>
        <v>Office - Large Conference Room All Year Wd</v>
      </c>
      <c r="C250" s="0" t="str">
        <f aca="false">C249</f>
        <v>Office - Large</v>
      </c>
      <c r="E250" s="281" t="s">
        <v>60</v>
      </c>
      <c r="F250" s="282"/>
      <c r="G250" s="114" t="s">
        <v>60</v>
      </c>
      <c r="H250" s="115" t="n">
        <v>0.04</v>
      </c>
      <c r="I250" s="116" t="s">
        <v>104</v>
      </c>
      <c r="J250" s="283" t="s">
        <v>247</v>
      </c>
      <c r="K250" s="284" t="n">
        <f aca="false">K$238</f>
        <v>251</v>
      </c>
      <c r="L250" s="285" t="n">
        <f aca="false">SUM(Y250:AV250)*K250</f>
        <v>2402.07</v>
      </c>
      <c r="M250" s="285"/>
      <c r="N250" s="285" t="n">
        <f aca="false">SUM(AX250:BU250)*K250</f>
        <v>1394.44444444444</v>
      </c>
      <c r="O250" s="286"/>
      <c r="P250" s="283" t="s">
        <v>596</v>
      </c>
      <c r="Q250" s="287" t="s">
        <v>652</v>
      </c>
      <c r="R250" s="287" t="s">
        <v>109</v>
      </c>
      <c r="S250" s="288" t="s">
        <v>652</v>
      </c>
      <c r="T250" s="268" t="n">
        <f aca="false">MIN(Y250:AV250)*100</f>
        <v>5.5</v>
      </c>
      <c r="U250" s="268" t="n">
        <f aca="false">MAX(Y250:AV250)*100</f>
        <v>73</v>
      </c>
      <c r="V250" s="268" t="n">
        <f aca="false">MIN(AX250:BU250)*100</f>
        <v>5</v>
      </c>
      <c r="W250" s="268" t="n">
        <f aca="false">MAX(AX250:BU250)*100</f>
        <v>40</v>
      </c>
      <c r="Y250" s="263" t="n">
        <v>0.055</v>
      </c>
      <c r="Z250" s="263" t="n">
        <v>0.055</v>
      </c>
      <c r="AA250" s="263" t="n">
        <v>0.055</v>
      </c>
      <c r="AB250" s="263" t="n">
        <v>0.055</v>
      </c>
      <c r="AC250" s="263" t="n">
        <v>0.11</v>
      </c>
      <c r="AD250" s="263" t="n">
        <v>0.18</v>
      </c>
      <c r="AE250" s="263" t="n">
        <v>0.28</v>
      </c>
      <c r="AF250" s="263" t="n">
        <v>0.45</v>
      </c>
      <c r="AG250" s="263" t="n">
        <v>0.7</v>
      </c>
      <c r="AH250" s="263" t="n">
        <v>0.73</v>
      </c>
      <c r="AI250" s="263" t="n">
        <v>0.73</v>
      </c>
      <c r="AJ250" s="263" t="n">
        <v>0.73</v>
      </c>
      <c r="AK250" s="263" t="n">
        <v>0.73</v>
      </c>
      <c r="AL250" s="263" t="n">
        <v>0.73</v>
      </c>
      <c r="AM250" s="263" t="n">
        <v>0.73</v>
      </c>
      <c r="AN250" s="263" t="n">
        <v>0.73</v>
      </c>
      <c r="AO250" s="263" t="n">
        <v>0.67</v>
      </c>
      <c r="AP250" s="263" t="n">
        <v>0.57</v>
      </c>
      <c r="AQ250" s="263" t="n">
        <v>0.43</v>
      </c>
      <c r="AR250" s="263" t="n">
        <v>0.3</v>
      </c>
      <c r="AS250" s="263" t="n">
        <v>0.2</v>
      </c>
      <c r="AT250" s="263" t="n">
        <v>0.15</v>
      </c>
      <c r="AU250" s="263" t="n">
        <v>0.1</v>
      </c>
      <c r="AV250" s="263" t="n">
        <v>0.1</v>
      </c>
      <c r="AX250" s="263" t="n">
        <v>0.05</v>
      </c>
      <c r="AY250" s="263" t="n">
        <v>0.05</v>
      </c>
      <c r="AZ250" s="263" t="n">
        <v>0.05</v>
      </c>
      <c r="BA250" s="263" t="n">
        <v>0.05</v>
      </c>
      <c r="BB250" s="263" t="n">
        <v>0.05</v>
      </c>
      <c r="BC250" s="263" t="n">
        <v>0.05</v>
      </c>
      <c r="BD250" s="263" t="n">
        <v>0.05</v>
      </c>
      <c r="BE250" s="263" t="n">
        <v>0.341666666666667</v>
      </c>
      <c r="BF250" s="263" t="n">
        <v>0.380555555555556</v>
      </c>
      <c r="BG250" s="263" t="n">
        <v>0.380555555555556</v>
      </c>
      <c r="BH250" s="263" t="n">
        <v>0.4</v>
      </c>
      <c r="BI250" s="263" t="n">
        <v>0.4</v>
      </c>
      <c r="BJ250" s="263" t="n">
        <v>0.341666666666667</v>
      </c>
      <c r="BK250" s="263" t="n">
        <v>0.341666666666667</v>
      </c>
      <c r="BL250" s="263" t="n">
        <v>0.380555555555556</v>
      </c>
      <c r="BM250" s="263" t="n">
        <v>0.380555555555556</v>
      </c>
      <c r="BN250" s="263" t="n">
        <v>0.4</v>
      </c>
      <c r="BO250" s="263" t="n">
        <v>0.341666666666667</v>
      </c>
      <c r="BP250" s="263" t="n">
        <v>0.302777777777778</v>
      </c>
      <c r="BQ250" s="263" t="n">
        <v>0.263888888888889</v>
      </c>
      <c r="BR250" s="263" t="n">
        <v>0.186111111111111</v>
      </c>
      <c r="BS250" s="263" t="n">
        <v>0.147222222222222</v>
      </c>
      <c r="BT250" s="263" t="n">
        <v>0.108333333333333</v>
      </c>
      <c r="BU250" s="263" t="n">
        <v>0.108333333333333</v>
      </c>
    </row>
    <row r="251" customFormat="false" ht="10.5" hidden="false" customHeight="false" outlineLevel="0" collapsed="false">
      <c r="A251" s="74" t="str">
        <f aca="false">C251&amp;" "&amp;G251</f>
        <v>Office - Large Conference Room</v>
      </c>
      <c r="B251" s="74" t="str">
        <f aca="false">C251&amp;" "&amp;G251&amp;" "&amp;I251&amp;" "&amp;J251</f>
        <v>Office - Large Conference Room All Year Sat</v>
      </c>
      <c r="C251" s="0" t="str">
        <f aca="false">C250</f>
        <v>Office - Large</v>
      </c>
      <c r="E251" s="278"/>
      <c r="G251" s="143" t="s">
        <v>60</v>
      </c>
      <c r="H251" s="144" t="n">
        <f aca="false">H250</f>
        <v>0.04</v>
      </c>
      <c r="I251" s="0" t="s">
        <v>104</v>
      </c>
      <c r="J251" s="239" t="s">
        <v>112</v>
      </c>
      <c r="K251" s="289" t="n">
        <f aca="false">K$239</f>
        <v>52</v>
      </c>
      <c r="L251" s="240" t="n">
        <f aca="false">SUM(Y251:AV251)*K251</f>
        <v>215.647058823529</v>
      </c>
      <c r="M251" s="240"/>
      <c r="N251" s="240" t="n">
        <f aca="false">SUM(AX251:BU251)*K251</f>
        <v>133.456470588235</v>
      </c>
      <c r="O251" s="241"/>
      <c r="P251" s="242" t="s">
        <v>596</v>
      </c>
      <c r="Q251" s="78" t="s">
        <v>652</v>
      </c>
      <c r="R251" s="78" t="s">
        <v>109</v>
      </c>
      <c r="S251" s="79" t="s">
        <v>652</v>
      </c>
      <c r="T251" s="268" t="n">
        <f aca="false">MIN(Y251:AV251)*100</f>
        <v>5</v>
      </c>
      <c r="U251" s="268" t="n">
        <f aca="false">MAX(Y251:AV251)*100</f>
        <v>35</v>
      </c>
      <c r="V251" s="268" t="n">
        <f aca="false">MIN(AX251:BU251)*100</f>
        <v>8</v>
      </c>
      <c r="W251" s="268" t="n">
        <f aca="false">MAX(AX251:BU251)*100</f>
        <v>15</v>
      </c>
      <c r="Y251" s="263" t="n">
        <v>0.05</v>
      </c>
      <c r="Z251" s="263" t="n">
        <v>0.05</v>
      </c>
      <c r="AA251" s="263" t="n">
        <v>0.05</v>
      </c>
      <c r="AB251" s="263" t="n">
        <v>0.05</v>
      </c>
      <c r="AC251" s="263" t="n">
        <v>0.05</v>
      </c>
      <c r="AD251" s="263" t="n">
        <v>0.05</v>
      </c>
      <c r="AE251" s="263" t="n">
        <v>0.05</v>
      </c>
      <c r="AF251" s="263" t="n">
        <v>0.297058823529412</v>
      </c>
      <c r="AG251" s="263" t="n">
        <v>0.35</v>
      </c>
      <c r="AH251" s="263" t="n">
        <v>0.35</v>
      </c>
      <c r="AI251" s="263" t="n">
        <v>0.35</v>
      </c>
      <c r="AJ251" s="263" t="n">
        <v>0.35</v>
      </c>
      <c r="AK251" s="263" t="n">
        <v>0.35</v>
      </c>
      <c r="AL251" s="263" t="n">
        <v>0.35</v>
      </c>
      <c r="AM251" s="263" t="n">
        <v>0.35</v>
      </c>
      <c r="AN251" s="263" t="n">
        <v>0.35</v>
      </c>
      <c r="AO251" s="263" t="n">
        <v>0.35</v>
      </c>
      <c r="AP251" s="263" t="n">
        <v>0.05</v>
      </c>
      <c r="AQ251" s="263" t="n">
        <v>0.05</v>
      </c>
      <c r="AR251" s="263" t="n">
        <v>0.05</v>
      </c>
      <c r="AS251" s="263" t="n">
        <v>0.05</v>
      </c>
      <c r="AT251" s="263" t="n">
        <v>0.05</v>
      </c>
      <c r="AU251" s="263" t="n">
        <v>0.05</v>
      </c>
      <c r="AV251" s="263" t="n">
        <v>0.05</v>
      </c>
      <c r="AX251" s="263" t="n">
        <v>0.08</v>
      </c>
      <c r="AY251" s="263" t="n">
        <v>0.08</v>
      </c>
      <c r="AZ251" s="263" t="n">
        <v>0.08</v>
      </c>
      <c r="BA251" s="263" t="n">
        <v>0.08</v>
      </c>
      <c r="BB251" s="263" t="n">
        <v>0.08</v>
      </c>
      <c r="BC251" s="263" t="n">
        <v>0.08</v>
      </c>
      <c r="BD251" s="263" t="n">
        <v>0.08</v>
      </c>
      <c r="BE251" s="263" t="n">
        <v>0.137647058823529</v>
      </c>
      <c r="BF251" s="263" t="n">
        <v>0.145882352941176</v>
      </c>
      <c r="BG251" s="263" t="n">
        <v>0.145882352941176</v>
      </c>
      <c r="BH251" s="263" t="n">
        <v>0.15</v>
      </c>
      <c r="BI251" s="263" t="n">
        <v>0.15</v>
      </c>
      <c r="BJ251" s="263" t="n">
        <v>0.137647058823529</v>
      </c>
      <c r="BK251" s="263" t="n">
        <v>0.137647058823529</v>
      </c>
      <c r="BL251" s="263" t="n">
        <v>0.145882352941176</v>
      </c>
      <c r="BM251" s="263" t="n">
        <v>0.145882352941176</v>
      </c>
      <c r="BN251" s="263" t="n">
        <v>0.15</v>
      </c>
      <c r="BO251" s="263" t="n">
        <v>0.08</v>
      </c>
      <c r="BP251" s="263" t="n">
        <v>0.08</v>
      </c>
      <c r="BQ251" s="263" t="n">
        <v>0.08</v>
      </c>
      <c r="BR251" s="263" t="n">
        <v>0.08</v>
      </c>
      <c r="BS251" s="263" t="n">
        <v>0.08</v>
      </c>
      <c r="BT251" s="263" t="n">
        <v>0.08</v>
      </c>
      <c r="BU251" s="263" t="n">
        <v>0.08</v>
      </c>
    </row>
    <row r="252" customFormat="false" ht="10.5" hidden="false" customHeight="false" outlineLevel="0" collapsed="false">
      <c r="A252" s="74" t="str">
        <f aca="false">C252&amp;" "&amp;G252</f>
        <v>Office - Large Conference Room</v>
      </c>
      <c r="B252" s="74" t="str">
        <f aca="false">C252&amp;" "&amp;G252&amp;" "&amp;I252&amp;" "&amp;J252</f>
        <v>Office - Large Conference Room All Year WeHol</v>
      </c>
      <c r="C252" s="0" t="str">
        <f aca="false">C251</f>
        <v>Office - Large</v>
      </c>
      <c r="E252" s="278"/>
      <c r="G252" s="143" t="s">
        <v>60</v>
      </c>
      <c r="H252" s="144" t="n">
        <f aca="false">H250</f>
        <v>0.04</v>
      </c>
      <c r="I252" s="0" t="s">
        <v>104</v>
      </c>
      <c r="J252" s="239" t="s">
        <v>117</v>
      </c>
      <c r="K252" s="289" t="n">
        <f aca="false">K$240</f>
        <v>62</v>
      </c>
      <c r="L252" s="240" t="n">
        <f aca="false">SUM(Y252:AV252)*K252</f>
        <v>74.4</v>
      </c>
      <c r="M252" s="240" t="n">
        <f aca="false">SUM(L250:L252)</f>
        <v>2692.11705882353</v>
      </c>
      <c r="N252" s="240" t="n">
        <f aca="false">SUM(AX252:BU252)*K252</f>
        <v>119.04</v>
      </c>
      <c r="O252" s="241" t="n">
        <f aca="false">SUM(N250:N252)</f>
        <v>1646.94091503268</v>
      </c>
      <c r="P252" s="242" t="s">
        <v>596</v>
      </c>
      <c r="Q252" s="78" t="s">
        <v>652</v>
      </c>
      <c r="R252" s="266" t="s">
        <v>109</v>
      </c>
      <c r="S252" s="79" t="s">
        <v>652</v>
      </c>
      <c r="T252" s="268" t="n">
        <f aca="false">MIN(Y252:AV252)*100</f>
        <v>5</v>
      </c>
      <c r="U252" s="268" t="n">
        <f aca="false">MAX(Y252:AV252)*100</f>
        <v>5</v>
      </c>
      <c r="V252" s="268" t="n">
        <f aca="false">MIN(AX252:BU252)*100</f>
        <v>8</v>
      </c>
      <c r="W252" s="268" t="n">
        <f aca="false">MAX(AX252:BU252)*100</f>
        <v>8</v>
      </c>
      <c r="Y252" s="263" t="n">
        <v>0.05</v>
      </c>
      <c r="Z252" s="263" t="n">
        <v>0.05</v>
      </c>
      <c r="AA252" s="263" t="n">
        <v>0.05</v>
      </c>
      <c r="AB252" s="263" t="n">
        <v>0.05</v>
      </c>
      <c r="AC252" s="263" t="n">
        <v>0.05</v>
      </c>
      <c r="AD252" s="263" t="n">
        <v>0.05</v>
      </c>
      <c r="AE252" s="263" t="n">
        <v>0.05</v>
      </c>
      <c r="AF252" s="263" t="n">
        <v>0.05</v>
      </c>
      <c r="AG252" s="263" t="n">
        <v>0.05</v>
      </c>
      <c r="AH252" s="263" t="n">
        <v>0.05</v>
      </c>
      <c r="AI252" s="263" t="n">
        <v>0.05</v>
      </c>
      <c r="AJ252" s="263" t="n">
        <v>0.05</v>
      </c>
      <c r="AK252" s="263" t="n">
        <v>0.05</v>
      </c>
      <c r="AL252" s="263" t="n">
        <v>0.05</v>
      </c>
      <c r="AM252" s="263" t="n">
        <v>0.05</v>
      </c>
      <c r="AN252" s="263" t="n">
        <v>0.05</v>
      </c>
      <c r="AO252" s="263" t="n">
        <v>0.05</v>
      </c>
      <c r="AP252" s="263" t="n">
        <v>0.05</v>
      </c>
      <c r="AQ252" s="263" t="n">
        <v>0.05</v>
      </c>
      <c r="AR252" s="263" t="n">
        <v>0.05</v>
      </c>
      <c r="AS252" s="263" t="n">
        <v>0.05</v>
      </c>
      <c r="AT252" s="263" t="n">
        <v>0.05</v>
      </c>
      <c r="AU252" s="263" t="n">
        <v>0.05</v>
      </c>
      <c r="AV252" s="263" t="n">
        <v>0.05</v>
      </c>
      <c r="AX252" s="263" t="n">
        <v>0.08</v>
      </c>
      <c r="AY252" s="263" t="n">
        <v>0.08</v>
      </c>
      <c r="AZ252" s="263" t="n">
        <v>0.08</v>
      </c>
      <c r="BA252" s="263" t="n">
        <v>0.08</v>
      </c>
      <c r="BB252" s="263" t="n">
        <v>0.08</v>
      </c>
      <c r="BC252" s="263" t="n">
        <v>0.08</v>
      </c>
      <c r="BD252" s="263" t="n">
        <v>0.08</v>
      </c>
      <c r="BE252" s="263" t="n">
        <v>0.08</v>
      </c>
      <c r="BF252" s="263" t="n">
        <v>0.08</v>
      </c>
      <c r="BG252" s="263" t="n">
        <v>0.08</v>
      </c>
      <c r="BH252" s="263" t="n">
        <v>0.08</v>
      </c>
      <c r="BI252" s="263" t="n">
        <v>0.08</v>
      </c>
      <c r="BJ252" s="263" t="n">
        <v>0.08</v>
      </c>
      <c r="BK252" s="263" t="n">
        <v>0.08</v>
      </c>
      <c r="BL252" s="263" t="n">
        <v>0.08</v>
      </c>
      <c r="BM252" s="263" t="n">
        <v>0.08</v>
      </c>
      <c r="BN252" s="263" t="n">
        <v>0.08</v>
      </c>
      <c r="BO252" s="263" t="n">
        <v>0.08</v>
      </c>
      <c r="BP252" s="263" t="n">
        <v>0.08</v>
      </c>
      <c r="BQ252" s="263" t="n">
        <v>0.08</v>
      </c>
      <c r="BR252" s="263" t="n">
        <v>0.08</v>
      </c>
      <c r="BS252" s="263" t="n">
        <v>0.08</v>
      </c>
      <c r="BT252" s="263" t="n">
        <v>0.08</v>
      </c>
      <c r="BU252" s="263" t="n">
        <v>0.08</v>
      </c>
    </row>
    <row r="253" customFormat="false" ht="10.5" hidden="false" customHeight="false" outlineLevel="0" collapsed="false">
      <c r="A253" s="74" t="str">
        <f aca="false">C253&amp;" "&amp;G253</f>
        <v>Office - Large Copy Room (photocopying equipment)</v>
      </c>
      <c r="B253" s="74" t="str">
        <f aca="false">C253&amp;" "&amp;G253&amp;" "&amp;I253&amp;" "&amp;J253</f>
        <v>Office - Large Copy Room (photocopying equipment) All Year Wd</v>
      </c>
      <c r="C253" s="0" t="str">
        <f aca="false">C252</f>
        <v>Office - Large</v>
      </c>
      <c r="E253" s="281" t="s">
        <v>654</v>
      </c>
      <c r="F253" s="282"/>
      <c r="G253" s="114" t="s">
        <v>68</v>
      </c>
      <c r="H253" s="115" t="n">
        <v>0.02</v>
      </c>
      <c r="I253" s="116" t="s">
        <v>104</v>
      </c>
      <c r="J253" s="283" t="s">
        <v>247</v>
      </c>
      <c r="K253" s="284" t="n">
        <f aca="false">K$238</f>
        <v>251</v>
      </c>
      <c r="L253" s="285" t="n">
        <f aca="false">SUM(Y253:AV253)*K253</f>
        <v>2402.07</v>
      </c>
      <c r="M253" s="285"/>
      <c r="N253" s="285" t="n">
        <f aca="false">SUM(AX253:BU253)*K253</f>
        <v>3413.6</v>
      </c>
      <c r="O253" s="286"/>
      <c r="P253" s="283" t="s">
        <v>596</v>
      </c>
      <c r="Q253" s="287" t="s">
        <v>652</v>
      </c>
      <c r="R253" s="287" t="s">
        <v>109</v>
      </c>
      <c r="S253" s="288" t="s">
        <v>653</v>
      </c>
      <c r="T253" s="268" t="n">
        <f aca="false">MIN(Y253:AV253)*100</f>
        <v>5.5</v>
      </c>
      <c r="U253" s="268" t="n">
        <f aca="false">MAX(Y253:AV253)*100</f>
        <v>73</v>
      </c>
      <c r="V253" s="268" t="n">
        <f aca="false">MIN(AX253:BU253)*100</f>
        <v>10</v>
      </c>
      <c r="W253" s="268" t="n">
        <f aca="false">MAX(AX253:BU253)*100</f>
        <v>100</v>
      </c>
      <c r="Y253" s="263" t="n">
        <v>0.055</v>
      </c>
      <c r="Z253" s="263" t="n">
        <v>0.055</v>
      </c>
      <c r="AA253" s="263" t="n">
        <v>0.055</v>
      </c>
      <c r="AB253" s="263" t="n">
        <v>0.055</v>
      </c>
      <c r="AC253" s="263" t="n">
        <v>0.11</v>
      </c>
      <c r="AD253" s="263" t="n">
        <v>0.18</v>
      </c>
      <c r="AE253" s="263" t="n">
        <v>0.28</v>
      </c>
      <c r="AF253" s="263" t="n">
        <v>0.45</v>
      </c>
      <c r="AG253" s="263" t="n">
        <v>0.7</v>
      </c>
      <c r="AH253" s="263" t="n">
        <v>0.73</v>
      </c>
      <c r="AI253" s="263" t="n">
        <v>0.73</v>
      </c>
      <c r="AJ253" s="263" t="n">
        <v>0.73</v>
      </c>
      <c r="AK253" s="263" t="n">
        <v>0.73</v>
      </c>
      <c r="AL253" s="263" t="n">
        <v>0.73</v>
      </c>
      <c r="AM253" s="263" t="n">
        <v>0.73</v>
      </c>
      <c r="AN253" s="263" t="n">
        <v>0.73</v>
      </c>
      <c r="AO253" s="263" t="n">
        <v>0.67</v>
      </c>
      <c r="AP253" s="263" t="n">
        <v>0.57</v>
      </c>
      <c r="AQ253" s="263" t="n">
        <v>0.43</v>
      </c>
      <c r="AR253" s="263" t="n">
        <v>0.3</v>
      </c>
      <c r="AS253" s="263" t="n">
        <v>0.2</v>
      </c>
      <c r="AT253" s="263" t="n">
        <v>0.15</v>
      </c>
      <c r="AU253" s="263" t="n">
        <v>0.1</v>
      </c>
      <c r="AV253" s="263" t="n">
        <v>0.1</v>
      </c>
      <c r="AX253" s="263" t="n">
        <v>0.1</v>
      </c>
      <c r="AY253" s="263" t="n">
        <v>0.1</v>
      </c>
      <c r="AZ253" s="263" t="n">
        <v>0.1</v>
      </c>
      <c r="BA253" s="263" t="n">
        <v>0.1</v>
      </c>
      <c r="BB253" s="263" t="n">
        <v>0.1</v>
      </c>
      <c r="BC253" s="263" t="n">
        <v>0.1</v>
      </c>
      <c r="BD253" s="263" t="n">
        <v>0.1</v>
      </c>
      <c r="BE253" s="263" t="n">
        <v>0.85</v>
      </c>
      <c r="BF253" s="263" t="n">
        <v>0.95</v>
      </c>
      <c r="BG253" s="263" t="n">
        <v>0.95</v>
      </c>
      <c r="BH253" s="263" t="n">
        <v>1</v>
      </c>
      <c r="BI253" s="263" t="n">
        <v>1</v>
      </c>
      <c r="BJ253" s="263" t="n">
        <v>0.85</v>
      </c>
      <c r="BK253" s="263" t="n">
        <v>0.85</v>
      </c>
      <c r="BL253" s="263" t="n">
        <v>0.95</v>
      </c>
      <c r="BM253" s="263" t="n">
        <v>0.95</v>
      </c>
      <c r="BN253" s="263" t="n">
        <v>1</v>
      </c>
      <c r="BO253" s="263" t="n">
        <v>0.85</v>
      </c>
      <c r="BP253" s="263" t="n">
        <v>0.75</v>
      </c>
      <c r="BQ253" s="263" t="n">
        <v>0.65</v>
      </c>
      <c r="BR253" s="263" t="n">
        <v>0.45</v>
      </c>
      <c r="BS253" s="263" t="n">
        <v>0.35</v>
      </c>
      <c r="BT253" s="263" t="n">
        <v>0.25</v>
      </c>
      <c r="BU253" s="263" t="n">
        <v>0.25</v>
      </c>
    </row>
    <row r="254" customFormat="false" ht="10.5" hidden="false" customHeight="false" outlineLevel="0" collapsed="false">
      <c r="A254" s="74" t="str">
        <f aca="false">C254&amp;" "&amp;G254</f>
        <v>Office - Large Copy Room (photocopying equipment)</v>
      </c>
      <c r="B254" s="74" t="str">
        <f aca="false">C254&amp;" "&amp;G254&amp;" "&amp;I254&amp;" "&amp;J254</f>
        <v>Office - Large Copy Room (photocopying equipment) All Year Sat</v>
      </c>
      <c r="C254" s="0" t="str">
        <f aca="false">C253</f>
        <v>Office - Large</v>
      </c>
      <c r="E254" s="278"/>
      <c r="G254" s="143" t="s">
        <v>68</v>
      </c>
      <c r="H254" s="144" t="n">
        <f aca="false">H253</f>
        <v>0.02</v>
      </c>
      <c r="I254" s="0" t="s">
        <v>104</v>
      </c>
      <c r="J254" s="239" t="s">
        <v>112</v>
      </c>
      <c r="K254" s="289" t="n">
        <f aca="false">K$239</f>
        <v>52</v>
      </c>
      <c r="L254" s="240" t="n">
        <f aca="false">SUM(Y254:AV254)*K254</f>
        <v>215.647058823529</v>
      </c>
      <c r="M254" s="240"/>
      <c r="N254" s="240" t="n">
        <f aca="false">SUM(AX254:BU254)*K254</f>
        <v>341.884705882353</v>
      </c>
      <c r="O254" s="241"/>
      <c r="P254" s="242" t="s">
        <v>596</v>
      </c>
      <c r="Q254" s="78" t="s">
        <v>652</v>
      </c>
      <c r="R254" s="78" t="s">
        <v>109</v>
      </c>
      <c r="S254" s="79" t="s">
        <v>653</v>
      </c>
      <c r="T254" s="268" t="n">
        <f aca="false">MIN(Y254:AV254)*100</f>
        <v>5</v>
      </c>
      <c r="U254" s="268" t="n">
        <f aca="false">MAX(Y254:AV254)*100</f>
        <v>35</v>
      </c>
      <c r="V254" s="268" t="n">
        <f aca="false">MIN(AX254:BU254)*100</f>
        <v>7</v>
      </c>
      <c r="W254" s="268" t="n">
        <f aca="false">MAX(AX254:BU254)*100</f>
        <v>60</v>
      </c>
      <c r="Y254" s="263" t="n">
        <v>0.05</v>
      </c>
      <c r="Z254" s="263" t="n">
        <v>0.05</v>
      </c>
      <c r="AA254" s="263" t="n">
        <v>0.05</v>
      </c>
      <c r="AB254" s="263" t="n">
        <v>0.05</v>
      </c>
      <c r="AC254" s="263" t="n">
        <v>0.05</v>
      </c>
      <c r="AD254" s="263" t="n">
        <v>0.05</v>
      </c>
      <c r="AE254" s="263" t="n">
        <v>0.05</v>
      </c>
      <c r="AF254" s="263" t="n">
        <v>0.297058823529412</v>
      </c>
      <c r="AG254" s="263" t="n">
        <v>0.35</v>
      </c>
      <c r="AH254" s="263" t="n">
        <v>0.35</v>
      </c>
      <c r="AI254" s="263" t="n">
        <v>0.35</v>
      </c>
      <c r="AJ254" s="263" t="n">
        <v>0.35</v>
      </c>
      <c r="AK254" s="263" t="n">
        <v>0.35</v>
      </c>
      <c r="AL254" s="263" t="n">
        <v>0.35</v>
      </c>
      <c r="AM254" s="263" t="n">
        <v>0.35</v>
      </c>
      <c r="AN254" s="263" t="n">
        <v>0.35</v>
      </c>
      <c r="AO254" s="263" t="n">
        <v>0.35</v>
      </c>
      <c r="AP254" s="263" t="n">
        <v>0.05</v>
      </c>
      <c r="AQ254" s="263" t="n">
        <v>0.05</v>
      </c>
      <c r="AR254" s="263" t="n">
        <v>0.05</v>
      </c>
      <c r="AS254" s="263" t="n">
        <v>0.05</v>
      </c>
      <c r="AT254" s="263" t="n">
        <v>0.05</v>
      </c>
      <c r="AU254" s="263" t="n">
        <v>0.05</v>
      </c>
      <c r="AV254" s="263" t="n">
        <v>0.05</v>
      </c>
      <c r="AX254" s="263" t="n">
        <v>0.07</v>
      </c>
      <c r="AY254" s="263" t="n">
        <v>0.07</v>
      </c>
      <c r="AZ254" s="263" t="n">
        <v>0.07</v>
      </c>
      <c r="BA254" s="263" t="n">
        <v>0.07</v>
      </c>
      <c r="BB254" s="263" t="n">
        <v>0.07</v>
      </c>
      <c r="BC254" s="263" t="n">
        <v>0.07</v>
      </c>
      <c r="BD254" s="263" t="n">
        <v>0.07</v>
      </c>
      <c r="BE254" s="263" t="n">
        <v>0.506470588235294</v>
      </c>
      <c r="BF254" s="263" t="n">
        <v>0.568823529411765</v>
      </c>
      <c r="BG254" s="263" t="n">
        <v>0.568823529411765</v>
      </c>
      <c r="BH254" s="263" t="n">
        <v>0.6</v>
      </c>
      <c r="BI254" s="263" t="n">
        <v>0.6</v>
      </c>
      <c r="BJ254" s="263" t="n">
        <v>0.506470588235294</v>
      </c>
      <c r="BK254" s="263" t="n">
        <v>0.506470588235294</v>
      </c>
      <c r="BL254" s="263" t="n">
        <v>0.568823529411765</v>
      </c>
      <c r="BM254" s="263" t="n">
        <v>0.568823529411765</v>
      </c>
      <c r="BN254" s="263" t="n">
        <v>0.6</v>
      </c>
      <c r="BO254" s="263" t="n">
        <v>0.07</v>
      </c>
      <c r="BP254" s="263" t="n">
        <v>0.07</v>
      </c>
      <c r="BQ254" s="263" t="n">
        <v>0.07</v>
      </c>
      <c r="BR254" s="263" t="n">
        <v>0.07</v>
      </c>
      <c r="BS254" s="263" t="n">
        <v>0.07</v>
      </c>
      <c r="BT254" s="263" t="n">
        <v>0.07</v>
      </c>
      <c r="BU254" s="263" t="n">
        <v>0.07</v>
      </c>
    </row>
    <row r="255" customFormat="false" ht="10.5" hidden="false" customHeight="false" outlineLevel="0" collapsed="false">
      <c r="A255" s="74" t="str">
        <f aca="false">C255&amp;" "&amp;G255</f>
        <v>Office - Large Copy Room (photocopying equipment)</v>
      </c>
      <c r="B255" s="74" t="str">
        <f aca="false">C255&amp;" "&amp;G255&amp;" "&amp;I255&amp;" "&amp;J255</f>
        <v>Office - Large Copy Room (photocopying equipment) All Year WeHol</v>
      </c>
      <c r="C255" s="0" t="str">
        <f aca="false">C254</f>
        <v>Office - Large</v>
      </c>
      <c r="E255" s="278"/>
      <c r="G255" s="143" t="s">
        <v>68</v>
      </c>
      <c r="H255" s="144" t="n">
        <f aca="false">H253</f>
        <v>0.02</v>
      </c>
      <c r="I255" s="0" t="s">
        <v>104</v>
      </c>
      <c r="J255" s="239" t="s">
        <v>117</v>
      </c>
      <c r="K255" s="289" t="n">
        <f aca="false">K$240</f>
        <v>62</v>
      </c>
      <c r="L255" s="240" t="n">
        <f aca="false">SUM(Y255:AV255)*K255</f>
        <v>74.4</v>
      </c>
      <c r="M255" s="240" t="n">
        <f aca="false">SUM(L253:L255)</f>
        <v>2692.11705882353</v>
      </c>
      <c r="N255" s="240" t="n">
        <f aca="false">SUM(AX255:BU255)*K255</f>
        <v>104.16</v>
      </c>
      <c r="O255" s="241" t="n">
        <f aca="false">SUM(N253:N255)</f>
        <v>3859.64470588235</v>
      </c>
      <c r="P255" s="242" t="s">
        <v>596</v>
      </c>
      <c r="Q255" s="78" t="s">
        <v>652</v>
      </c>
      <c r="R255" s="266" t="s">
        <v>109</v>
      </c>
      <c r="S255" s="79" t="s">
        <v>653</v>
      </c>
      <c r="T255" s="268" t="n">
        <f aca="false">MIN(Y255:AV255)*100</f>
        <v>5</v>
      </c>
      <c r="U255" s="268" t="n">
        <f aca="false">MAX(Y255:AV255)*100</f>
        <v>5</v>
      </c>
      <c r="V255" s="268" t="n">
        <f aca="false">MIN(AX255:BU255)*100</f>
        <v>7</v>
      </c>
      <c r="W255" s="268" t="n">
        <f aca="false">MAX(AX255:BU255)*100</f>
        <v>7</v>
      </c>
      <c r="Y255" s="263" t="n">
        <v>0.05</v>
      </c>
      <c r="Z255" s="263" t="n">
        <v>0.05</v>
      </c>
      <c r="AA255" s="263" t="n">
        <v>0.05</v>
      </c>
      <c r="AB255" s="263" t="n">
        <v>0.05</v>
      </c>
      <c r="AC255" s="263" t="n">
        <v>0.05</v>
      </c>
      <c r="AD255" s="263" t="n">
        <v>0.05</v>
      </c>
      <c r="AE255" s="263" t="n">
        <v>0.05</v>
      </c>
      <c r="AF255" s="263" t="n">
        <v>0.05</v>
      </c>
      <c r="AG255" s="263" t="n">
        <v>0.05</v>
      </c>
      <c r="AH255" s="263" t="n">
        <v>0.05</v>
      </c>
      <c r="AI255" s="263" t="n">
        <v>0.05</v>
      </c>
      <c r="AJ255" s="263" t="n">
        <v>0.05</v>
      </c>
      <c r="AK255" s="263" t="n">
        <v>0.05</v>
      </c>
      <c r="AL255" s="263" t="n">
        <v>0.05</v>
      </c>
      <c r="AM255" s="263" t="n">
        <v>0.05</v>
      </c>
      <c r="AN255" s="263" t="n">
        <v>0.05</v>
      </c>
      <c r="AO255" s="263" t="n">
        <v>0.05</v>
      </c>
      <c r="AP255" s="263" t="n">
        <v>0.05</v>
      </c>
      <c r="AQ255" s="263" t="n">
        <v>0.05</v>
      </c>
      <c r="AR255" s="263" t="n">
        <v>0.05</v>
      </c>
      <c r="AS255" s="263" t="n">
        <v>0.05</v>
      </c>
      <c r="AT255" s="263" t="n">
        <v>0.05</v>
      </c>
      <c r="AU255" s="263" t="n">
        <v>0.05</v>
      </c>
      <c r="AV255" s="263" t="n">
        <v>0.05</v>
      </c>
      <c r="AX255" s="263" t="n">
        <v>0.07</v>
      </c>
      <c r="AY255" s="263" t="n">
        <v>0.07</v>
      </c>
      <c r="AZ255" s="263" t="n">
        <v>0.07</v>
      </c>
      <c r="BA255" s="263" t="n">
        <v>0.07</v>
      </c>
      <c r="BB255" s="263" t="n">
        <v>0.07</v>
      </c>
      <c r="BC255" s="263" t="n">
        <v>0.07</v>
      </c>
      <c r="BD255" s="263" t="n">
        <v>0.07</v>
      </c>
      <c r="BE255" s="263" t="n">
        <v>0.07</v>
      </c>
      <c r="BF255" s="263" t="n">
        <v>0.07</v>
      </c>
      <c r="BG255" s="263" t="n">
        <v>0.07</v>
      </c>
      <c r="BH255" s="263" t="n">
        <v>0.07</v>
      </c>
      <c r="BI255" s="263" t="n">
        <v>0.07</v>
      </c>
      <c r="BJ255" s="263" t="n">
        <v>0.07</v>
      </c>
      <c r="BK255" s="263" t="n">
        <v>0.07</v>
      </c>
      <c r="BL255" s="263" t="n">
        <v>0.07</v>
      </c>
      <c r="BM255" s="263" t="n">
        <v>0.07</v>
      </c>
      <c r="BN255" s="263" t="n">
        <v>0.07</v>
      </c>
      <c r="BO255" s="263" t="n">
        <v>0.07</v>
      </c>
      <c r="BP255" s="263" t="n">
        <v>0.07</v>
      </c>
      <c r="BQ255" s="263" t="n">
        <v>0.07</v>
      </c>
      <c r="BR255" s="263" t="n">
        <v>0.07</v>
      </c>
      <c r="BS255" s="263" t="n">
        <v>0.07</v>
      </c>
      <c r="BT255" s="263" t="n">
        <v>0.07</v>
      </c>
      <c r="BU255" s="263" t="n">
        <v>0.07</v>
      </c>
    </row>
    <row r="256" customFormat="false" ht="10.5" hidden="false" customHeight="false" outlineLevel="0" collapsed="false">
      <c r="A256" s="74" t="str">
        <f aca="false">C256&amp;" "&amp;G256</f>
        <v>Office - Large Restrooms</v>
      </c>
      <c r="B256" s="74" t="str">
        <f aca="false">C256&amp;" "&amp;G256&amp;" "&amp;I256&amp;" "&amp;J256</f>
        <v>Office - Large Restrooms All Year Wd</v>
      </c>
      <c r="C256" s="0" t="str">
        <f aca="false">C255</f>
        <v>Office - Large</v>
      </c>
      <c r="E256" s="281" t="s">
        <v>69</v>
      </c>
      <c r="F256" s="282"/>
      <c r="G256" s="114" t="s">
        <v>69</v>
      </c>
      <c r="H256" s="115" t="n">
        <v>0.05</v>
      </c>
      <c r="I256" s="116" t="s">
        <v>104</v>
      </c>
      <c r="J256" s="283" t="s">
        <v>247</v>
      </c>
      <c r="K256" s="284" t="n">
        <f aca="false">K$238</f>
        <v>251</v>
      </c>
      <c r="L256" s="285" t="n">
        <f aca="false">SUM(Y256:AV256)*K256</f>
        <v>2402.07</v>
      </c>
      <c r="M256" s="285"/>
      <c r="N256" s="285" t="n">
        <f aca="false">SUM(AX256:BU256)*K256</f>
        <v>3413.6</v>
      </c>
      <c r="O256" s="286"/>
      <c r="P256" s="283" t="s">
        <v>596</v>
      </c>
      <c r="Q256" s="287" t="s">
        <v>652</v>
      </c>
      <c r="R256" s="287" t="s">
        <v>109</v>
      </c>
      <c r="S256" s="288" t="s">
        <v>653</v>
      </c>
      <c r="T256" s="268" t="n">
        <f aca="false">MIN(Y256:AV256)*100</f>
        <v>5.5</v>
      </c>
      <c r="U256" s="268" t="n">
        <f aca="false">MAX(Y256:AV256)*100</f>
        <v>73</v>
      </c>
      <c r="V256" s="268" t="n">
        <f aca="false">MIN(AX256:BU256)*100</f>
        <v>10</v>
      </c>
      <c r="W256" s="268" t="n">
        <f aca="false">MAX(AX256:BU256)*100</f>
        <v>100</v>
      </c>
      <c r="Y256" s="263" t="n">
        <v>0.055</v>
      </c>
      <c r="Z256" s="263" t="n">
        <v>0.055</v>
      </c>
      <c r="AA256" s="263" t="n">
        <v>0.055</v>
      </c>
      <c r="AB256" s="263" t="n">
        <v>0.055</v>
      </c>
      <c r="AC256" s="263" t="n">
        <v>0.11</v>
      </c>
      <c r="AD256" s="263" t="n">
        <v>0.18</v>
      </c>
      <c r="AE256" s="263" t="n">
        <v>0.28</v>
      </c>
      <c r="AF256" s="263" t="n">
        <v>0.45</v>
      </c>
      <c r="AG256" s="263" t="n">
        <v>0.7</v>
      </c>
      <c r="AH256" s="263" t="n">
        <v>0.73</v>
      </c>
      <c r="AI256" s="263" t="n">
        <v>0.73</v>
      </c>
      <c r="AJ256" s="263" t="n">
        <v>0.73</v>
      </c>
      <c r="AK256" s="263" t="n">
        <v>0.73</v>
      </c>
      <c r="AL256" s="263" t="n">
        <v>0.73</v>
      </c>
      <c r="AM256" s="263" t="n">
        <v>0.73</v>
      </c>
      <c r="AN256" s="263" t="n">
        <v>0.73</v>
      </c>
      <c r="AO256" s="263" t="n">
        <v>0.67</v>
      </c>
      <c r="AP256" s="263" t="n">
        <v>0.57</v>
      </c>
      <c r="AQ256" s="263" t="n">
        <v>0.43</v>
      </c>
      <c r="AR256" s="263" t="n">
        <v>0.3</v>
      </c>
      <c r="AS256" s="263" t="n">
        <v>0.2</v>
      </c>
      <c r="AT256" s="263" t="n">
        <v>0.15</v>
      </c>
      <c r="AU256" s="263" t="n">
        <v>0.1</v>
      </c>
      <c r="AV256" s="263" t="n">
        <v>0.1</v>
      </c>
      <c r="AX256" s="263" t="n">
        <v>0.1</v>
      </c>
      <c r="AY256" s="263" t="n">
        <v>0.1</v>
      </c>
      <c r="AZ256" s="263" t="n">
        <v>0.1</v>
      </c>
      <c r="BA256" s="263" t="n">
        <v>0.1</v>
      </c>
      <c r="BB256" s="263" t="n">
        <v>0.1</v>
      </c>
      <c r="BC256" s="263" t="n">
        <v>0.1</v>
      </c>
      <c r="BD256" s="263" t="n">
        <v>0.1</v>
      </c>
      <c r="BE256" s="263" t="n">
        <v>0.85</v>
      </c>
      <c r="BF256" s="263" t="n">
        <v>0.95</v>
      </c>
      <c r="BG256" s="263" t="n">
        <v>0.95</v>
      </c>
      <c r="BH256" s="263" t="n">
        <v>1</v>
      </c>
      <c r="BI256" s="263" t="n">
        <v>1</v>
      </c>
      <c r="BJ256" s="263" t="n">
        <v>0.85</v>
      </c>
      <c r="BK256" s="263" t="n">
        <v>0.85</v>
      </c>
      <c r="BL256" s="263" t="n">
        <v>0.95</v>
      </c>
      <c r="BM256" s="263" t="n">
        <v>0.95</v>
      </c>
      <c r="BN256" s="263" t="n">
        <v>1</v>
      </c>
      <c r="BO256" s="263" t="n">
        <v>0.85</v>
      </c>
      <c r="BP256" s="263" t="n">
        <v>0.75</v>
      </c>
      <c r="BQ256" s="263" t="n">
        <v>0.65</v>
      </c>
      <c r="BR256" s="263" t="n">
        <v>0.45</v>
      </c>
      <c r="BS256" s="263" t="n">
        <v>0.35</v>
      </c>
      <c r="BT256" s="263" t="n">
        <v>0.25</v>
      </c>
      <c r="BU256" s="263" t="n">
        <v>0.25</v>
      </c>
    </row>
    <row r="257" customFormat="false" ht="10.5" hidden="false" customHeight="false" outlineLevel="0" collapsed="false">
      <c r="A257" s="74" t="str">
        <f aca="false">C257&amp;" "&amp;G257</f>
        <v>Office - Large Restrooms</v>
      </c>
      <c r="B257" s="74" t="str">
        <f aca="false">C257&amp;" "&amp;G257&amp;" "&amp;I257&amp;" "&amp;J257</f>
        <v>Office - Large Restrooms All Year Sat</v>
      </c>
      <c r="C257" s="0" t="str">
        <f aca="false">C256</f>
        <v>Office - Large</v>
      </c>
      <c r="E257" s="278"/>
      <c r="G257" s="143" t="s">
        <v>69</v>
      </c>
      <c r="H257" s="144" t="n">
        <f aca="false">H256</f>
        <v>0.05</v>
      </c>
      <c r="I257" s="0" t="s">
        <v>104</v>
      </c>
      <c r="J257" s="239" t="s">
        <v>112</v>
      </c>
      <c r="K257" s="289" t="n">
        <f aca="false">K$239</f>
        <v>52</v>
      </c>
      <c r="L257" s="240" t="n">
        <f aca="false">SUM(Y257:AV257)*K257</f>
        <v>215.647058823529</v>
      </c>
      <c r="M257" s="240"/>
      <c r="N257" s="240" t="n">
        <f aca="false">SUM(AX257:BU257)*K257</f>
        <v>341.884705882353</v>
      </c>
      <c r="O257" s="241"/>
      <c r="P257" s="242" t="s">
        <v>596</v>
      </c>
      <c r="Q257" s="78" t="s">
        <v>652</v>
      </c>
      <c r="R257" s="78" t="s">
        <v>109</v>
      </c>
      <c r="S257" s="79" t="s">
        <v>653</v>
      </c>
      <c r="T257" s="268" t="n">
        <f aca="false">MIN(Y257:AV257)*100</f>
        <v>5</v>
      </c>
      <c r="U257" s="268" t="n">
        <f aca="false">MAX(Y257:AV257)*100</f>
        <v>35</v>
      </c>
      <c r="V257" s="268" t="n">
        <f aca="false">MIN(AX257:BU257)*100</f>
        <v>7</v>
      </c>
      <c r="W257" s="268" t="n">
        <f aca="false">MAX(AX257:BU257)*100</f>
        <v>60</v>
      </c>
      <c r="Y257" s="263" t="n">
        <v>0.05</v>
      </c>
      <c r="Z257" s="263" t="n">
        <v>0.05</v>
      </c>
      <c r="AA257" s="263" t="n">
        <v>0.05</v>
      </c>
      <c r="AB257" s="263" t="n">
        <v>0.05</v>
      </c>
      <c r="AC257" s="263" t="n">
        <v>0.05</v>
      </c>
      <c r="AD257" s="263" t="n">
        <v>0.05</v>
      </c>
      <c r="AE257" s="263" t="n">
        <v>0.05</v>
      </c>
      <c r="AF257" s="263" t="n">
        <v>0.297058823529412</v>
      </c>
      <c r="AG257" s="263" t="n">
        <v>0.35</v>
      </c>
      <c r="AH257" s="263" t="n">
        <v>0.35</v>
      </c>
      <c r="AI257" s="263" t="n">
        <v>0.35</v>
      </c>
      <c r="AJ257" s="263" t="n">
        <v>0.35</v>
      </c>
      <c r="AK257" s="263" t="n">
        <v>0.35</v>
      </c>
      <c r="AL257" s="263" t="n">
        <v>0.35</v>
      </c>
      <c r="AM257" s="263" t="n">
        <v>0.35</v>
      </c>
      <c r="AN257" s="263" t="n">
        <v>0.35</v>
      </c>
      <c r="AO257" s="263" t="n">
        <v>0.35</v>
      </c>
      <c r="AP257" s="263" t="n">
        <v>0.05</v>
      </c>
      <c r="AQ257" s="263" t="n">
        <v>0.05</v>
      </c>
      <c r="AR257" s="263" t="n">
        <v>0.05</v>
      </c>
      <c r="AS257" s="263" t="n">
        <v>0.05</v>
      </c>
      <c r="AT257" s="263" t="n">
        <v>0.05</v>
      </c>
      <c r="AU257" s="263" t="n">
        <v>0.05</v>
      </c>
      <c r="AV257" s="263" t="n">
        <v>0.05</v>
      </c>
      <c r="AX257" s="263" t="n">
        <v>0.07</v>
      </c>
      <c r="AY257" s="263" t="n">
        <v>0.07</v>
      </c>
      <c r="AZ257" s="263" t="n">
        <v>0.07</v>
      </c>
      <c r="BA257" s="263" t="n">
        <v>0.07</v>
      </c>
      <c r="BB257" s="263" t="n">
        <v>0.07</v>
      </c>
      <c r="BC257" s="263" t="n">
        <v>0.07</v>
      </c>
      <c r="BD257" s="263" t="n">
        <v>0.07</v>
      </c>
      <c r="BE257" s="263" t="n">
        <v>0.506470588235294</v>
      </c>
      <c r="BF257" s="263" t="n">
        <v>0.568823529411765</v>
      </c>
      <c r="BG257" s="263" t="n">
        <v>0.568823529411765</v>
      </c>
      <c r="BH257" s="263" t="n">
        <v>0.6</v>
      </c>
      <c r="BI257" s="263" t="n">
        <v>0.6</v>
      </c>
      <c r="BJ257" s="263" t="n">
        <v>0.506470588235294</v>
      </c>
      <c r="BK257" s="263" t="n">
        <v>0.506470588235294</v>
      </c>
      <c r="BL257" s="263" t="n">
        <v>0.568823529411765</v>
      </c>
      <c r="BM257" s="263" t="n">
        <v>0.568823529411765</v>
      </c>
      <c r="BN257" s="263" t="n">
        <v>0.6</v>
      </c>
      <c r="BO257" s="263" t="n">
        <v>0.07</v>
      </c>
      <c r="BP257" s="263" t="n">
        <v>0.07</v>
      </c>
      <c r="BQ257" s="263" t="n">
        <v>0.07</v>
      </c>
      <c r="BR257" s="263" t="n">
        <v>0.07</v>
      </c>
      <c r="BS257" s="263" t="n">
        <v>0.07</v>
      </c>
      <c r="BT257" s="263" t="n">
        <v>0.07</v>
      </c>
      <c r="BU257" s="263" t="n">
        <v>0.07</v>
      </c>
    </row>
    <row r="258" customFormat="false" ht="10.5" hidden="false" customHeight="false" outlineLevel="0" collapsed="false">
      <c r="A258" s="74" t="str">
        <f aca="false">C258&amp;" "&amp;G258</f>
        <v>Office - Large Restrooms</v>
      </c>
      <c r="B258" s="74" t="str">
        <f aca="false">C258&amp;" "&amp;G258&amp;" "&amp;I258&amp;" "&amp;J258</f>
        <v>Office - Large Restrooms All Year WeHol</v>
      </c>
      <c r="C258" s="0" t="str">
        <f aca="false">C257</f>
        <v>Office - Large</v>
      </c>
      <c r="E258" s="278"/>
      <c r="G258" s="143" t="s">
        <v>69</v>
      </c>
      <c r="H258" s="144" t="n">
        <f aca="false">H256</f>
        <v>0.05</v>
      </c>
      <c r="I258" s="0" t="s">
        <v>104</v>
      </c>
      <c r="J258" s="239" t="s">
        <v>117</v>
      </c>
      <c r="K258" s="289" t="n">
        <f aca="false">K$240</f>
        <v>62</v>
      </c>
      <c r="L258" s="240" t="n">
        <f aca="false">SUM(Y258:AV258)*K258</f>
        <v>74.4</v>
      </c>
      <c r="M258" s="240" t="n">
        <f aca="false">SUM(L256:L258)</f>
        <v>2692.11705882353</v>
      </c>
      <c r="N258" s="240" t="n">
        <f aca="false">SUM(AX258:BU258)*K258</f>
        <v>104.16</v>
      </c>
      <c r="O258" s="241" t="n">
        <f aca="false">SUM(N256:N258)</f>
        <v>3859.64470588235</v>
      </c>
      <c r="P258" s="242" t="s">
        <v>596</v>
      </c>
      <c r="Q258" s="78" t="s">
        <v>652</v>
      </c>
      <c r="R258" s="266" t="s">
        <v>109</v>
      </c>
      <c r="S258" s="79" t="s">
        <v>653</v>
      </c>
      <c r="T258" s="268" t="n">
        <f aca="false">MIN(Y258:AV258)*100</f>
        <v>5</v>
      </c>
      <c r="U258" s="268" t="n">
        <f aca="false">MAX(Y258:AV258)*100</f>
        <v>5</v>
      </c>
      <c r="V258" s="268" t="n">
        <f aca="false">MIN(AX258:BU258)*100</f>
        <v>7</v>
      </c>
      <c r="W258" s="268" t="n">
        <f aca="false">MAX(AX258:BU258)*100</f>
        <v>7</v>
      </c>
      <c r="Y258" s="263" t="n">
        <v>0.05</v>
      </c>
      <c r="Z258" s="263" t="n">
        <v>0.05</v>
      </c>
      <c r="AA258" s="263" t="n">
        <v>0.05</v>
      </c>
      <c r="AB258" s="263" t="n">
        <v>0.05</v>
      </c>
      <c r="AC258" s="263" t="n">
        <v>0.05</v>
      </c>
      <c r="AD258" s="263" t="n">
        <v>0.05</v>
      </c>
      <c r="AE258" s="263" t="n">
        <v>0.05</v>
      </c>
      <c r="AF258" s="263" t="n">
        <v>0.05</v>
      </c>
      <c r="AG258" s="263" t="n">
        <v>0.05</v>
      </c>
      <c r="AH258" s="263" t="n">
        <v>0.05</v>
      </c>
      <c r="AI258" s="263" t="n">
        <v>0.05</v>
      </c>
      <c r="AJ258" s="263" t="n">
        <v>0.05</v>
      </c>
      <c r="AK258" s="263" t="n">
        <v>0.05</v>
      </c>
      <c r="AL258" s="263" t="n">
        <v>0.05</v>
      </c>
      <c r="AM258" s="263" t="n">
        <v>0.05</v>
      </c>
      <c r="AN258" s="263" t="n">
        <v>0.05</v>
      </c>
      <c r="AO258" s="263" t="n">
        <v>0.05</v>
      </c>
      <c r="AP258" s="263" t="n">
        <v>0.05</v>
      </c>
      <c r="AQ258" s="263" t="n">
        <v>0.05</v>
      </c>
      <c r="AR258" s="263" t="n">
        <v>0.05</v>
      </c>
      <c r="AS258" s="263" t="n">
        <v>0.05</v>
      </c>
      <c r="AT258" s="263" t="n">
        <v>0.05</v>
      </c>
      <c r="AU258" s="263" t="n">
        <v>0.05</v>
      </c>
      <c r="AV258" s="263" t="n">
        <v>0.05</v>
      </c>
      <c r="AX258" s="263" t="n">
        <v>0.07</v>
      </c>
      <c r="AY258" s="263" t="n">
        <v>0.07</v>
      </c>
      <c r="AZ258" s="263" t="n">
        <v>0.07</v>
      </c>
      <c r="BA258" s="263" t="n">
        <v>0.07</v>
      </c>
      <c r="BB258" s="263" t="n">
        <v>0.07</v>
      </c>
      <c r="BC258" s="263" t="n">
        <v>0.07</v>
      </c>
      <c r="BD258" s="263" t="n">
        <v>0.07</v>
      </c>
      <c r="BE258" s="263" t="n">
        <v>0.07</v>
      </c>
      <c r="BF258" s="263" t="n">
        <v>0.07</v>
      </c>
      <c r="BG258" s="263" t="n">
        <v>0.07</v>
      </c>
      <c r="BH258" s="263" t="n">
        <v>0.07</v>
      </c>
      <c r="BI258" s="263" t="n">
        <v>0.07</v>
      </c>
      <c r="BJ258" s="263" t="n">
        <v>0.07</v>
      </c>
      <c r="BK258" s="263" t="n">
        <v>0.07</v>
      </c>
      <c r="BL258" s="263" t="n">
        <v>0.07</v>
      </c>
      <c r="BM258" s="263" t="n">
        <v>0.07</v>
      </c>
      <c r="BN258" s="263" t="n">
        <v>0.07</v>
      </c>
      <c r="BO258" s="263" t="n">
        <v>0.07</v>
      </c>
      <c r="BP258" s="263" t="n">
        <v>0.07</v>
      </c>
      <c r="BQ258" s="263" t="n">
        <v>0.07</v>
      </c>
      <c r="BR258" s="263" t="n">
        <v>0.07</v>
      </c>
      <c r="BS258" s="263" t="n">
        <v>0.07</v>
      </c>
      <c r="BT258" s="263" t="n">
        <v>0.07</v>
      </c>
      <c r="BU258" s="263" t="n">
        <v>0.07</v>
      </c>
    </row>
    <row r="259" customFormat="false" ht="10.5" hidden="false" customHeight="false" outlineLevel="0" collapsed="false">
      <c r="A259" s="74" t="str">
        <f aca="false">C259&amp;" "&amp;G259</f>
        <v>Office - Large Mechanical/Electrical Room</v>
      </c>
      <c r="B259" s="74" t="str">
        <f aca="false">C259&amp;" "&amp;G259&amp;" "&amp;I259&amp;" "&amp;J259</f>
        <v>Office - Large Mechanical/Electrical Room All Year Wd</v>
      </c>
      <c r="C259" s="0" t="str">
        <f aca="false">C258</f>
        <v>Office - Large</v>
      </c>
      <c r="E259" s="281" t="s">
        <v>655</v>
      </c>
      <c r="F259" s="282"/>
      <c r="G259" s="167" t="s">
        <v>70</v>
      </c>
      <c r="H259" s="115" t="n">
        <v>0.04</v>
      </c>
      <c r="I259" s="116" t="s">
        <v>104</v>
      </c>
      <c r="J259" s="283" t="s">
        <v>247</v>
      </c>
      <c r="K259" s="284" t="n">
        <f aca="false">K$238</f>
        <v>251</v>
      </c>
      <c r="L259" s="285" t="n">
        <f aca="false">SUM(Y259:AV259)*K259</f>
        <v>2402.07</v>
      </c>
      <c r="M259" s="285"/>
      <c r="N259" s="285" t="n">
        <f aca="false">SUM(AX259:BU259)*K259</f>
        <v>1394.44444444444</v>
      </c>
      <c r="O259" s="286"/>
      <c r="P259" s="283" t="s">
        <v>596</v>
      </c>
      <c r="Q259" s="287" t="s">
        <v>652</v>
      </c>
      <c r="R259" s="287" t="s">
        <v>109</v>
      </c>
      <c r="S259" s="288" t="s">
        <v>652</v>
      </c>
      <c r="T259" s="268" t="n">
        <f aca="false">MIN(Y259:AV259)*100</f>
        <v>5.5</v>
      </c>
      <c r="U259" s="268" t="n">
        <f aca="false">MAX(Y259:AV259)*100</f>
        <v>73</v>
      </c>
      <c r="V259" s="268" t="n">
        <f aca="false">MIN(AX259:BU259)*100</f>
        <v>5</v>
      </c>
      <c r="W259" s="268" t="n">
        <f aca="false">MAX(AX259:BU259)*100</f>
        <v>40</v>
      </c>
      <c r="Y259" s="263" t="n">
        <v>0.055</v>
      </c>
      <c r="Z259" s="263" t="n">
        <v>0.055</v>
      </c>
      <c r="AA259" s="263" t="n">
        <v>0.055</v>
      </c>
      <c r="AB259" s="263" t="n">
        <v>0.055</v>
      </c>
      <c r="AC259" s="263" t="n">
        <v>0.11</v>
      </c>
      <c r="AD259" s="263" t="n">
        <v>0.18</v>
      </c>
      <c r="AE259" s="263" t="n">
        <v>0.28</v>
      </c>
      <c r="AF259" s="263" t="n">
        <v>0.45</v>
      </c>
      <c r="AG259" s="263" t="n">
        <v>0.7</v>
      </c>
      <c r="AH259" s="263" t="n">
        <v>0.73</v>
      </c>
      <c r="AI259" s="263" t="n">
        <v>0.73</v>
      </c>
      <c r="AJ259" s="263" t="n">
        <v>0.73</v>
      </c>
      <c r="AK259" s="263" t="n">
        <v>0.73</v>
      </c>
      <c r="AL259" s="263" t="n">
        <v>0.73</v>
      </c>
      <c r="AM259" s="263" t="n">
        <v>0.73</v>
      </c>
      <c r="AN259" s="263" t="n">
        <v>0.73</v>
      </c>
      <c r="AO259" s="263" t="n">
        <v>0.67</v>
      </c>
      <c r="AP259" s="263" t="n">
        <v>0.57</v>
      </c>
      <c r="AQ259" s="263" t="n">
        <v>0.43</v>
      </c>
      <c r="AR259" s="263" t="n">
        <v>0.3</v>
      </c>
      <c r="AS259" s="263" t="n">
        <v>0.2</v>
      </c>
      <c r="AT259" s="263" t="n">
        <v>0.15</v>
      </c>
      <c r="AU259" s="263" t="n">
        <v>0.1</v>
      </c>
      <c r="AV259" s="263" t="n">
        <v>0.1</v>
      </c>
      <c r="AX259" s="263" t="n">
        <v>0.05</v>
      </c>
      <c r="AY259" s="263" t="n">
        <v>0.05</v>
      </c>
      <c r="AZ259" s="263" t="n">
        <v>0.05</v>
      </c>
      <c r="BA259" s="263" t="n">
        <v>0.05</v>
      </c>
      <c r="BB259" s="263" t="n">
        <v>0.05</v>
      </c>
      <c r="BC259" s="263" t="n">
        <v>0.05</v>
      </c>
      <c r="BD259" s="263" t="n">
        <v>0.05</v>
      </c>
      <c r="BE259" s="263" t="n">
        <v>0.341666666666667</v>
      </c>
      <c r="BF259" s="263" t="n">
        <v>0.380555555555556</v>
      </c>
      <c r="BG259" s="263" t="n">
        <v>0.380555555555556</v>
      </c>
      <c r="BH259" s="263" t="n">
        <v>0.4</v>
      </c>
      <c r="BI259" s="263" t="n">
        <v>0.4</v>
      </c>
      <c r="BJ259" s="263" t="n">
        <v>0.341666666666667</v>
      </c>
      <c r="BK259" s="263" t="n">
        <v>0.341666666666667</v>
      </c>
      <c r="BL259" s="263" t="n">
        <v>0.380555555555556</v>
      </c>
      <c r="BM259" s="263" t="n">
        <v>0.380555555555556</v>
      </c>
      <c r="BN259" s="263" t="n">
        <v>0.4</v>
      </c>
      <c r="BO259" s="263" t="n">
        <v>0.341666666666667</v>
      </c>
      <c r="BP259" s="263" t="n">
        <v>0.302777777777778</v>
      </c>
      <c r="BQ259" s="263" t="n">
        <v>0.263888888888889</v>
      </c>
      <c r="BR259" s="263" t="n">
        <v>0.186111111111111</v>
      </c>
      <c r="BS259" s="263" t="n">
        <v>0.147222222222222</v>
      </c>
      <c r="BT259" s="263" t="n">
        <v>0.108333333333333</v>
      </c>
      <c r="BU259" s="263" t="n">
        <v>0.108333333333333</v>
      </c>
    </row>
    <row r="260" customFormat="false" ht="10.5" hidden="false" customHeight="false" outlineLevel="0" collapsed="false">
      <c r="A260" s="74" t="str">
        <f aca="false">C260&amp;" "&amp;G260</f>
        <v>Office - Large Mechanical/Electrical Room</v>
      </c>
      <c r="B260" s="74" t="str">
        <f aca="false">C260&amp;" "&amp;G260&amp;" "&amp;I260&amp;" "&amp;J260</f>
        <v>Office - Large Mechanical/Electrical Room All Year Sat</v>
      </c>
      <c r="C260" s="0" t="str">
        <f aca="false">C259</f>
        <v>Office - Large</v>
      </c>
      <c r="E260" s="278"/>
      <c r="G260" s="143" t="s">
        <v>70</v>
      </c>
      <c r="H260" s="144" t="n">
        <f aca="false">H259</f>
        <v>0.04</v>
      </c>
      <c r="I260" s="0" t="s">
        <v>104</v>
      </c>
      <c r="J260" s="239" t="s">
        <v>112</v>
      </c>
      <c r="K260" s="289" t="n">
        <f aca="false">K$239</f>
        <v>52</v>
      </c>
      <c r="L260" s="240" t="n">
        <f aca="false">SUM(Y260:AV260)*K260</f>
        <v>215.647058823529</v>
      </c>
      <c r="M260" s="240"/>
      <c r="N260" s="240" t="n">
        <f aca="false">SUM(AX260:BU260)*K260</f>
        <v>133.456470588235</v>
      </c>
      <c r="O260" s="241"/>
      <c r="P260" s="242" t="s">
        <v>596</v>
      </c>
      <c r="Q260" s="78" t="s">
        <v>652</v>
      </c>
      <c r="R260" s="78" t="s">
        <v>109</v>
      </c>
      <c r="S260" s="79" t="s">
        <v>652</v>
      </c>
      <c r="T260" s="268" t="n">
        <f aca="false">MIN(Y260:AV260)*100</f>
        <v>5</v>
      </c>
      <c r="U260" s="268" t="n">
        <f aca="false">MAX(Y260:AV260)*100</f>
        <v>35</v>
      </c>
      <c r="V260" s="268" t="n">
        <f aca="false">MIN(AX260:BU260)*100</f>
        <v>8</v>
      </c>
      <c r="W260" s="268" t="n">
        <f aca="false">MAX(AX260:BU260)*100</f>
        <v>15</v>
      </c>
      <c r="Y260" s="263" t="n">
        <v>0.05</v>
      </c>
      <c r="Z260" s="263" t="n">
        <v>0.05</v>
      </c>
      <c r="AA260" s="263" t="n">
        <v>0.05</v>
      </c>
      <c r="AB260" s="263" t="n">
        <v>0.05</v>
      </c>
      <c r="AC260" s="263" t="n">
        <v>0.05</v>
      </c>
      <c r="AD260" s="263" t="n">
        <v>0.05</v>
      </c>
      <c r="AE260" s="263" t="n">
        <v>0.05</v>
      </c>
      <c r="AF260" s="263" t="n">
        <v>0.297058823529412</v>
      </c>
      <c r="AG260" s="263" t="n">
        <v>0.35</v>
      </c>
      <c r="AH260" s="263" t="n">
        <v>0.35</v>
      </c>
      <c r="AI260" s="263" t="n">
        <v>0.35</v>
      </c>
      <c r="AJ260" s="263" t="n">
        <v>0.35</v>
      </c>
      <c r="AK260" s="263" t="n">
        <v>0.35</v>
      </c>
      <c r="AL260" s="263" t="n">
        <v>0.35</v>
      </c>
      <c r="AM260" s="263" t="n">
        <v>0.35</v>
      </c>
      <c r="AN260" s="263" t="n">
        <v>0.35</v>
      </c>
      <c r="AO260" s="263" t="n">
        <v>0.35</v>
      </c>
      <c r="AP260" s="263" t="n">
        <v>0.05</v>
      </c>
      <c r="AQ260" s="263" t="n">
        <v>0.05</v>
      </c>
      <c r="AR260" s="263" t="n">
        <v>0.05</v>
      </c>
      <c r="AS260" s="263" t="n">
        <v>0.05</v>
      </c>
      <c r="AT260" s="263" t="n">
        <v>0.05</v>
      </c>
      <c r="AU260" s="263" t="n">
        <v>0.05</v>
      </c>
      <c r="AV260" s="263" t="n">
        <v>0.05</v>
      </c>
      <c r="AX260" s="263" t="n">
        <v>0.08</v>
      </c>
      <c r="AY260" s="263" t="n">
        <v>0.08</v>
      </c>
      <c r="AZ260" s="263" t="n">
        <v>0.08</v>
      </c>
      <c r="BA260" s="263" t="n">
        <v>0.08</v>
      </c>
      <c r="BB260" s="263" t="n">
        <v>0.08</v>
      </c>
      <c r="BC260" s="263" t="n">
        <v>0.08</v>
      </c>
      <c r="BD260" s="263" t="n">
        <v>0.08</v>
      </c>
      <c r="BE260" s="263" t="n">
        <v>0.137647058823529</v>
      </c>
      <c r="BF260" s="263" t="n">
        <v>0.145882352941176</v>
      </c>
      <c r="BG260" s="263" t="n">
        <v>0.145882352941176</v>
      </c>
      <c r="BH260" s="263" t="n">
        <v>0.15</v>
      </c>
      <c r="BI260" s="263" t="n">
        <v>0.15</v>
      </c>
      <c r="BJ260" s="263" t="n">
        <v>0.137647058823529</v>
      </c>
      <c r="BK260" s="263" t="n">
        <v>0.137647058823529</v>
      </c>
      <c r="BL260" s="263" t="n">
        <v>0.145882352941176</v>
      </c>
      <c r="BM260" s="263" t="n">
        <v>0.145882352941176</v>
      </c>
      <c r="BN260" s="263" t="n">
        <v>0.15</v>
      </c>
      <c r="BO260" s="263" t="n">
        <v>0.08</v>
      </c>
      <c r="BP260" s="263" t="n">
        <v>0.08</v>
      </c>
      <c r="BQ260" s="263" t="n">
        <v>0.08</v>
      </c>
      <c r="BR260" s="263" t="n">
        <v>0.08</v>
      </c>
      <c r="BS260" s="263" t="n">
        <v>0.08</v>
      </c>
      <c r="BT260" s="263" t="n">
        <v>0.08</v>
      </c>
      <c r="BU260" s="263" t="n">
        <v>0.08</v>
      </c>
    </row>
    <row r="261" customFormat="false" ht="10.5" hidden="false" customHeight="false" outlineLevel="0" collapsed="false">
      <c r="A261" s="74" t="str">
        <f aca="false">C261&amp;" "&amp;G261</f>
        <v>Office - Large Mechanical/Electrical Room</v>
      </c>
      <c r="B261" s="74" t="str">
        <f aca="false">C261&amp;" "&amp;G261&amp;" "&amp;I261&amp;" "&amp;J261</f>
        <v>Office - Large Mechanical/Electrical Room All Year WeHol</v>
      </c>
      <c r="C261" s="0" t="str">
        <f aca="false">C260</f>
        <v>Office - Large</v>
      </c>
      <c r="E261" s="269"/>
      <c r="F261" s="132"/>
      <c r="G261" s="130" t="s">
        <v>70</v>
      </c>
      <c r="H261" s="131" t="n">
        <f aca="false">H259</f>
        <v>0.04</v>
      </c>
      <c r="I261" s="132" t="s">
        <v>104</v>
      </c>
      <c r="J261" s="194" t="s">
        <v>117</v>
      </c>
      <c r="K261" s="290" t="n">
        <f aca="false">K$240</f>
        <v>62</v>
      </c>
      <c r="L261" s="271" t="n">
        <f aca="false">SUM(Y261:AV261)*K261</f>
        <v>74.4</v>
      </c>
      <c r="M261" s="271" t="n">
        <f aca="false">SUM(L259:L261)</f>
        <v>2692.11705882353</v>
      </c>
      <c r="N261" s="271" t="n">
        <f aca="false">SUM(AX261:BU261)*K261</f>
        <v>119.04</v>
      </c>
      <c r="O261" s="272" t="n">
        <f aca="false">SUM(N259:N261)</f>
        <v>1646.94091503268</v>
      </c>
      <c r="P261" s="242" t="s">
        <v>596</v>
      </c>
      <c r="Q261" s="78" t="s">
        <v>652</v>
      </c>
      <c r="R261" s="266" t="s">
        <v>109</v>
      </c>
      <c r="S261" s="79" t="s">
        <v>652</v>
      </c>
      <c r="T261" s="268" t="n">
        <f aca="false">MIN(Y261:AV261)*100</f>
        <v>5</v>
      </c>
      <c r="U261" s="268" t="n">
        <f aca="false">MAX(Y261:AV261)*100</f>
        <v>5</v>
      </c>
      <c r="V261" s="268" t="n">
        <f aca="false">MIN(AX261:BU261)*100</f>
        <v>8</v>
      </c>
      <c r="W261" s="268" t="n">
        <f aca="false">MAX(AX261:BU261)*100</f>
        <v>8</v>
      </c>
      <c r="Y261" s="263" t="n">
        <v>0.05</v>
      </c>
      <c r="Z261" s="263" t="n">
        <v>0.05</v>
      </c>
      <c r="AA261" s="263" t="n">
        <v>0.05</v>
      </c>
      <c r="AB261" s="263" t="n">
        <v>0.05</v>
      </c>
      <c r="AC261" s="263" t="n">
        <v>0.05</v>
      </c>
      <c r="AD261" s="263" t="n">
        <v>0.05</v>
      </c>
      <c r="AE261" s="263" t="n">
        <v>0.05</v>
      </c>
      <c r="AF261" s="263" t="n">
        <v>0.05</v>
      </c>
      <c r="AG261" s="263" t="n">
        <v>0.05</v>
      </c>
      <c r="AH261" s="263" t="n">
        <v>0.05</v>
      </c>
      <c r="AI261" s="263" t="n">
        <v>0.05</v>
      </c>
      <c r="AJ261" s="263" t="n">
        <v>0.05</v>
      </c>
      <c r="AK261" s="263" t="n">
        <v>0.05</v>
      </c>
      <c r="AL261" s="263" t="n">
        <v>0.05</v>
      </c>
      <c r="AM261" s="263" t="n">
        <v>0.05</v>
      </c>
      <c r="AN261" s="263" t="n">
        <v>0.05</v>
      </c>
      <c r="AO261" s="263" t="n">
        <v>0.05</v>
      </c>
      <c r="AP261" s="263" t="n">
        <v>0.05</v>
      </c>
      <c r="AQ261" s="263" t="n">
        <v>0.05</v>
      </c>
      <c r="AR261" s="263" t="n">
        <v>0.05</v>
      </c>
      <c r="AS261" s="263" t="n">
        <v>0.05</v>
      </c>
      <c r="AT261" s="263" t="n">
        <v>0.05</v>
      </c>
      <c r="AU261" s="263" t="n">
        <v>0.05</v>
      </c>
      <c r="AV261" s="263" t="n">
        <v>0.05</v>
      </c>
      <c r="AX261" s="263" t="n">
        <v>0.08</v>
      </c>
      <c r="AY261" s="263" t="n">
        <v>0.08</v>
      </c>
      <c r="AZ261" s="263" t="n">
        <v>0.08</v>
      </c>
      <c r="BA261" s="263" t="n">
        <v>0.08</v>
      </c>
      <c r="BB261" s="263" t="n">
        <v>0.08</v>
      </c>
      <c r="BC261" s="263" t="n">
        <v>0.08</v>
      </c>
      <c r="BD261" s="263" t="n">
        <v>0.08</v>
      </c>
      <c r="BE261" s="263" t="n">
        <v>0.08</v>
      </c>
      <c r="BF261" s="263" t="n">
        <v>0.08</v>
      </c>
      <c r="BG261" s="263" t="n">
        <v>0.08</v>
      </c>
      <c r="BH261" s="263" t="n">
        <v>0.08</v>
      </c>
      <c r="BI261" s="263" t="n">
        <v>0.08</v>
      </c>
      <c r="BJ261" s="263" t="n">
        <v>0.08</v>
      </c>
      <c r="BK261" s="263" t="n">
        <v>0.08</v>
      </c>
      <c r="BL261" s="263" t="n">
        <v>0.08</v>
      </c>
      <c r="BM261" s="263" t="n">
        <v>0.08</v>
      </c>
      <c r="BN261" s="263" t="n">
        <v>0.08</v>
      </c>
      <c r="BO261" s="263" t="n">
        <v>0.08</v>
      </c>
      <c r="BP261" s="263" t="n">
        <v>0.08</v>
      </c>
      <c r="BQ261" s="263" t="n">
        <v>0.08</v>
      </c>
      <c r="BR261" s="263" t="n">
        <v>0.08</v>
      </c>
      <c r="BS261" s="263" t="n">
        <v>0.08</v>
      </c>
      <c r="BT261" s="263" t="n">
        <v>0.08</v>
      </c>
      <c r="BU261" s="263" t="n">
        <v>0.08</v>
      </c>
    </row>
    <row r="262" customFormat="false" ht="4.15" hidden="false" customHeight="true" outlineLevel="0" collapsed="false">
      <c r="A262" s="74" t="str">
        <f aca="false">C262&amp;" "&amp;G262</f>
        <v> </v>
      </c>
      <c r="B262" s="74"/>
      <c r="J262" s="239"/>
      <c r="K262" s="78"/>
      <c r="L262" s="240"/>
      <c r="M262" s="240"/>
      <c r="N262" s="240"/>
      <c r="O262" s="241"/>
      <c r="P262" s="242"/>
      <c r="Q262" s="78"/>
      <c r="R262" s="78"/>
      <c r="S262" s="79"/>
      <c r="Y262" s="263"/>
      <c r="Z262" s="263"/>
      <c r="AA262" s="263"/>
      <c r="AB262" s="263"/>
      <c r="AC262" s="263"/>
      <c r="AD262" s="263"/>
      <c r="AE262" s="263"/>
      <c r="AF262" s="263"/>
      <c r="AG262" s="263"/>
      <c r="AH262" s="263"/>
      <c r="AI262" s="263"/>
      <c r="AJ262" s="263"/>
      <c r="AK262" s="263"/>
      <c r="AL262" s="263"/>
      <c r="AM262" s="263"/>
      <c r="AN262" s="263"/>
      <c r="AO262" s="263"/>
      <c r="AP262" s="263"/>
      <c r="AQ262" s="263"/>
      <c r="AR262" s="263"/>
      <c r="AS262" s="263"/>
      <c r="AT262" s="263"/>
      <c r="AU262" s="263"/>
      <c r="AV262" s="263"/>
      <c r="AX262" s="263"/>
      <c r="AY262" s="263"/>
      <c r="AZ262" s="263"/>
      <c r="BA262" s="263"/>
      <c r="BB262" s="263"/>
      <c r="BC262" s="263"/>
      <c r="BD262" s="263"/>
      <c r="BE262" s="263"/>
      <c r="BF262" s="263"/>
      <c r="BG262" s="263"/>
      <c r="BH262" s="263"/>
      <c r="BI262" s="263"/>
      <c r="BJ262" s="263"/>
      <c r="BK262" s="263"/>
      <c r="BL262" s="263"/>
      <c r="BM262" s="263"/>
      <c r="BN262" s="263"/>
      <c r="BO262" s="263"/>
      <c r="BP262" s="263"/>
      <c r="BQ262" s="263"/>
      <c r="BR262" s="263"/>
      <c r="BS262" s="263"/>
      <c r="BT262" s="263"/>
      <c r="BU262" s="263"/>
    </row>
    <row r="263" customFormat="false" ht="10.5" hidden="false" customHeight="false" outlineLevel="0" collapsed="false">
      <c r="A263" s="74" t="str">
        <f aca="false">C263&amp;" "&amp;G263</f>
        <v>Office - Small Office (Executive/Private)</v>
      </c>
      <c r="B263" s="74" t="str">
        <f aca="false">C263&amp;" "&amp;G263&amp;" "&amp;I263&amp;" "&amp;J263</f>
        <v>Office - Small Office (Executive/Private) All Year Wd</v>
      </c>
      <c r="C263" s="99" t="s">
        <v>71</v>
      </c>
      <c r="D263" s="96"/>
      <c r="E263" s="275" t="s">
        <v>651</v>
      </c>
      <c r="F263" s="183"/>
      <c r="G263" s="100" t="s">
        <v>66</v>
      </c>
      <c r="H263" s="101" t="n">
        <f aca="false">1-H266-H269-H272-H275-H278-H281</f>
        <v>0.7</v>
      </c>
      <c r="I263" s="96" t="s">
        <v>104</v>
      </c>
      <c r="J263" s="251" t="s">
        <v>247</v>
      </c>
      <c r="K263" s="252" t="n">
        <v>251</v>
      </c>
      <c r="L263" s="253" t="n">
        <f aca="false">SUM(Y263:AV263)*K263</f>
        <v>2321.75</v>
      </c>
      <c r="M263" s="253"/>
      <c r="N263" s="253" t="n">
        <f aca="false">SUM(AX263:BU263)*K263</f>
        <v>2626.01777777778</v>
      </c>
      <c r="O263" s="254"/>
      <c r="P263" s="255" t="s">
        <v>596</v>
      </c>
      <c r="Q263" s="256" t="s">
        <v>650</v>
      </c>
      <c r="R263" s="256" t="s">
        <v>109</v>
      </c>
      <c r="S263" s="257" t="s">
        <v>650</v>
      </c>
      <c r="T263" s="262" t="n">
        <f aca="false">MIN(Y263:AV263)*100</f>
        <v>5.5</v>
      </c>
      <c r="U263" s="262" t="n">
        <f aca="false">MAX(Y263:AV263)*100</f>
        <v>74</v>
      </c>
      <c r="V263" s="276" t="n">
        <f aca="false">MIN(AX263:BU263)*100</f>
        <v>24</v>
      </c>
      <c r="W263" s="277" t="n">
        <f aca="false">MAX(AX263:BU263)*100</f>
        <v>70</v>
      </c>
      <c r="Y263" s="263" t="n">
        <v>0.055</v>
      </c>
      <c r="Z263" s="263" t="n">
        <v>0.055</v>
      </c>
      <c r="AA263" s="263" t="n">
        <v>0.055</v>
      </c>
      <c r="AB263" s="263" t="n">
        <v>0.055</v>
      </c>
      <c r="AC263" s="263" t="n">
        <v>0.11</v>
      </c>
      <c r="AD263" s="263" t="n">
        <v>0.16</v>
      </c>
      <c r="AE263" s="263" t="n">
        <v>0.26</v>
      </c>
      <c r="AF263" s="263" t="n">
        <v>0.5</v>
      </c>
      <c r="AG263" s="263" t="n">
        <v>0.67</v>
      </c>
      <c r="AH263" s="263" t="n">
        <v>0.74</v>
      </c>
      <c r="AI263" s="263" t="n">
        <v>0.74</v>
      </c>
      <c r="AJ263" s="263" t="n">
        <v>0.74</v>
      </c>
      <c r="AK263" s="263" t="n">
        <v>0.74</v>
      </c>
      <c r="AL263" s="263" t="n">
        <v>0.74</v>
      </c>
      <c r="AM263" s="263" t="n">
        <v>0.74</v>
      </c>
      <c r="AN263" s="263" t="n">
        <v>0.7</v>
      </c>
      <c r="AO263" s="263" t="n">
        <v>0.64</v>
      </c>
      <c r="AP263" s="263" t="n">
        <v>0.5</v>
      </c>
      <c r="AQ263" s="263" t="n">
        <v>0.31</v>
      </c>
      <c r="AR263" s="263" t="n">
        <v>0.22</v>
      </c>
      <c r="AS263" s="263" t="n">
        <v>0.18</v>
      </c>
      <c r="AT263" s="263" t="n">
        <v>0.14</v>
      </c>
      <c r="AU263" s="263" t="n">
        <v>0.1</v>
      </c>
      <c r="AV263" s="263" t="n">
        <v>0.1</v>
      </c>
      <c r="AX263" s="263" t="n">
        <v>0.24</v>
      </c>
      <c r="AY263" s="263" t="n">
        <v>0.24</v>
      </c>
      <c r="AZ263" s="263" t="n">
        <v>0.24</v>
      </c>
      <c r="BA263" s="263" t="n">
        <v>0.24</v>
      </c>
      <c r="BB263" s="263" t="n">
        <v>0.24</v>
      </c>
      <c r="BC263" s="263" t="n">
        <v>0.24</v>
      </c>
      <c r="BD263" s="263" t="n">
        <v>0.24</v>
      </c>
      <c r="BE263" s="263" t="n">
        <v>0.623333333333333</v>
      </c>
      <c r="BF263" s="263" t="n">
        <v>0.674444444444444</v>
      </c>
      <c r="BG263" s="263" t="n">
        <v>0.674444444444444</v>
      </c>
      <c r="BH263" s="263" t="n">
        <v>0.7</v>
      </c>
      <c r="BI263" s="263" t="n">
        <v>0.7</v>
      </c>
      <c r="BJ263" s="263" t="n">
        <v>0.623333333333333</v>
      </c>
      <c r="BK263" s="263" t="n">
        <v>0.623333333333333</v>
      </c>
      <c r="BL263" s="263" t="n">
        <v>0.674444444444444</v>
      </c>
      <c r="BM263" s="263" t="n">
        <v>0.674444444444444</v>
      </c>
      <c r="BN263" s="263" t="n">
        <v>0.674444444444444</v>
      </c>
      <c r="BO263" s="263" t="n">
        <v>0.572222222222222</v>
      </c>
      <c r="BP263" s="263" t="n">
        <v>0.367777777777778</v>
      </c>
      <c r="BQ263" s="263" t="n">
        <v>0.24</v>
      </c>
      <c r="BR263" s="263" t="n">
        <v>0.24</v>
      </c>
      <c r="BS263" s="263" t="n">
        <v>0.24</v>
      </c>
      <c r="BT263" s="263" t="n">
        <v>0.24</v>
      </c>
      <c r="BU263" s="263" t="n">
        <v>0.24</v>
      </c>
    </row>
    <row r="264" customFormat="false" ht="10.5" hidden="false" customHeight="false" outlineLevel="0" collapsed="false">
      <c r="A264" s="74" t="str">
        <f aca="false">C264&amp;" "&amp;G264</f>
        <v>Office - Small Office (Executive/Private)</v>
      </c>
      <c r="B264" s="74" t="str">
        <f aca="false">C264&amp;" "&amp;G264&amp;" "&amp;I264&amp;" "&amp;J264</f>
        <v>Office - Small Office (Executive/Private) All Year Sat</v>
      </c>
      <c r="C264" s="0" t="str">
        <f aca="false">C263</f>
        <v>Office - Small</v>
      </c>
      <c r="E264" s="278"/>
      <c r="G264" s="143" t="s">
        <v>66</v>
      </c>
      <c r="H264" s="144" t="n">
        <f aca="false">H263</f>
        <v>0.7</v>
      </c>
      <c r="I264" s="0" t="s">
        <v>104</v>
      </c>
      <c r="J264" s="239" t="s">
        <v>112</v>
      </c>
      <c r="K264" s="78" t="n">
        <v>52</v>
      </c>
      <c r="L264" s="240" t="n">
        <f aca="false">SUM(Y264:AV264)*K264</f>
        <v>197.426666666667</v>
      </c>
      <c r="M264" s="240"/>
      <c r="N264" s="240" t="n">
        <f aca="false">SUM(AX264:BU264)*K264</f>
        <v>261.386666666667</v>
      </c>
      <c r="O264" s="241"/>
      <c r="P264" s="242" t="s">
        <v>596</v>
      </c>
      <c r="Q264" s="78" t="s">
        <v>650</v>
      </c>
      <c r="R264" s="78" t="s">
        <v>109</v>
      </c>
      <c r="S264" s="79" t="s">
        <v>650</v>
      </c>
      <c r="T264" s="268" t="n">
        <f aca="false">MIN(Y264:AV264)*100</f>
        <v>5</v>
      </c>
      <c r="U264" s="268" t="n">
        <f aca="false">MAX(Y264:AV264)*100</f>
        <v>32</v>
      </c>
      <c r="V264" s="268" t="n">
        <f aca="false">MIN(AX264:BU264)*100</f>
        <v>12</v>
      </c>
      <c r="W264" s="279" t="n">
        <f aca="false">MAX(AX264:BU264)*100</f>
        <v>35</v>
      </c>
      <c r="Y264" s="263" t="n">
        <v>0.05</v>
      </c>
      <c r="Z264" s="263" t="n">
        <v>0.05</v>
      </c>
      <c r="AA264" s="263" t="n">
        <v>0.05</v>
      </c>
      <c r="AB264" s="263" t="n">
        <v>0.05</v>
      </c>
      <c r="AC264" s="263" t="n">
        <v>0.05</v>
      </c>
      <c r="AD264" s="263" t="n">
        <v>0.05</v>
      </c>
      <c r="AE264" s="263" t="n">
        <v>0.05</v>
      </c>
      <c r="AF264" s="263" t="n">
        <v>0.216666666666667</v>
      </c>
      <c r="AG264" s="263" t="n">
        <v>0.32</v>
      </c>
      <c r="AH264" s="263" t="n">
        <v>0.32</v>
      </c>
      <c r="AI264" s="263" t="n">
        <v>0.32</v>
      </c>
      <c r="AJ264" s="263" t="n">
        <v>0.32</v>
      </c>
      <c r="AK264" s="263" t="n">
        <v>0.32</v>
      </c>
      <c r="AL264" s="263" t="n">
        <v>0.32</v>
      </c>
      <c r="AM264" s="263" t="n">
        <v>0.32</v>
      </c>
      <c r="AN264" s="263" t="n">
        <v>0.32</v>
      </c>
      <c r="AO264" s="263" t="n">
        <v>0.32</v>
      </c>
      <c r="AP264" s="263" t="n">
        <v>0.05</v>
      </c>
      <c r="AQ264" s="263" t="n">
        <v>0.05</v>
      </c>
      <c r="AR264" s="263" t="n">
        <v>0.05</v>
      </c>
      <c r="AS264" s="263" t="n">
        <v>0.05</v>
      </c>
      <c r="AT264" s="263" t="n">
        <v>0.05</v>
      </c>
      <c r="AU264" s="263" t="n">
        <v>0.05</v>
      </c>
      <c r="AV264" s="263" t="n">
        <v>0.05</v>
      </c>
      <c r="AX264" s="263" t="n">
        <v>0.12</v>
      </c>
      <c r="AY264" s="263" t="n">
        <v>0.12</v>
      </c>
      <c r="AZ264" s="263" t="n">
        <v>0.12</v>
      </c>
      <c r="BA264" s="263" t="n">
        <v>0.12</v>
      </c>
      <c r="BB264" s="263" t="n">
        <v>0.12</v>
      </c>
      <c r="BC264" s="263" t="n">
        <v>0.12</v>
      </c>
      <c r="BD264" s="263" t="n">
        <v>0.12</v>
      </c>
      <c r="BE264" s="263" t="n">
        <v>0.247777777777778</v>
      </c>
      <c r="BF264" s="263" t="n">
        <v>0.35</v>
      </c>
      <c r="BG264" s="263" t="n">
        <v>0.35</v>
      </c>
      <c r="BH264" s="263" t="n">
        <v>0.35</v>
      </c>
      <c r="BI264" s="263" t="n">
        <v>0.35</v>
      </c>
      <c r="BJ264" s="263" t="n">
        <v>0.298888888888889</v>
      </c>
      <c r="BK264" s="263" t="n">
        <v>0.35</v>
      </c>
      <c r="BL264" s="263" t="n">
        <v>0.35</v>
      </c>
      <c r="BM264" s="263" t="n">
        <v>0.35</v>
      </c>
      <c r="BN264" s="263" t="n">
        <v>0.35</v>
      </c>
      <c r="BO264" s="263" t="n">
        <v>0.12</v>
      </c>
      <c r="BP264" s="263" t="n">
        <v>0.12</v>
      </c>
      <c r="BQ264" s="263" t="n">
        <v>0.12</v>
      </c>
      <c r="BR264" s="263" t="n">
        <v>0.12</v>
      </c>
      <c r="BS264" s="263" t="n">
        <v>0.12</v>
      </c>
      <c r="BT264" s="263" t="n">
        <v>0.12</v>
      </c>
      <c r="BU264" s="263" t="n">
        <v>0.12</v>
      </c>
    </row>
    <row r="265" customFormat="false" ht="10.5" hidden="false" customHeight="false" outlineLevel="0" collapsed="false">
      <c r="A265" s="74" t="str">
        <f aca="false">C265&amp;" "&amp;G265</f>
        <v>Office - Small Office (Executive/Private)</v>
      </c>
      <c r="B265" s="74" t="str">
        <f aca="false">C265&amp;" "&amp;G265&amp;" "&amp;I265&amp;" "&amp;J265</f>
        <v>Office - Small Office (Executive/Private) All Year SuHol</v>
      </c>
      <c r="C265" s="0" t="str">
        <f aca="false">C264</f>
        <v>Office - Small</v>
      </c>
      <c r="E265" s="278"/>
      <c r="G265" s="143" t="s">
        <v>66</v>
      </c>
      <c r="H265" s="144" t="n">
        <f aca="false">H263</f>
        <v>0.7</v>
      </c>
      <c r="I265" s="0" t="s">
        <v>104</v>
      </c>
      <c r="J265" s="239" t="s">
        <v>115</v>
      </c>
      <c r="K265" s="78" t="n">
        <v>62</v>
      </c>
      <c r="L265" s="240" t="n">
        <f aca="false">SUM(Y265:AV265)*K265</f>
        <v>74.4</v>
      </c>
      <c r="M265" s="240" t="n">
        <f aca="false">SUM(L263:L265)</f>
        <v>2593.57666666667</v>
      </c>
      <c r="N265" s="240" t="n">
        <f aca="false">SUM(AX265:BU265)*K265</f>
        <v>178.56</v>
      </c>
      <c r="O265" s="241" t="n">
        <f aca="false">SUM(N263:N265)</f>
        <v>3065.96444444444</v>
      </c>
      <c r="P265" s="242" t="s">
        <v>596</v>
      </c>
      <c r="Q265" s="78" t="s">
        <v>650</v>
      </c>
      <c r="R265" s="266" t="s">
        <v>109</v>
      </c>
      <c r="S265" s="79" t="s">
        <v>650</v>
      </c>
      <c r="T265" s="268" t="n">
        <f aca="false">MIN(Y265:AV265)*100</f>
        <v>5</v>
      </c>
      <c r="U265" s="268" t="n">
        <f aca="false">MAX(Y265:AV265)*100</f>
        <v>5</v>
      </c>
      <c r="V265" s="268" t="n">
        <f aca="false">MIN(AX265:BU265)*100</f>
        <v>12</v>
      </c>
      <c r="W265" s="279" t="n">
        <f aca="false">MAX(AX265:BU265)*100</f>
        <v>12</v>
      </c>
      <c r="Y265" s="263" t="n">
        <v>0.05</v>
      </c>
      <c r="Z265" s="263" t="n">
        <v>0.05</v>
      </c>
      <c r="AA265" s="263" t="n">
        <v>0.05</v>
      </c>
      <c r="AB265" s="263" t="n">
        <v>0.05</v>
      </c>
      <c r="AC265" s="263" t="n">
        <v>0.05</v>
      </c>
      <c r="AD265" s="263" t="n">
        <v>0.05</v>
      </c>
      <c r="AE265" s="263" t="n">
        <v>0.05</v>
      </c>
      <c r="AF265" s="263" t="n">
        <v>0.05</v>
      </c>
      <c r="AG265" s="263" t="n">
        <v>0.05</v>
      </c>
      <c r="AH265" s="263" t="n">
        <v>0.05</v>
      </c>
      <c r="AI265" s="263" t="n">
        <v>0.05</v>
      </c>
      <c r="AJ265" s="263" t="n">
        <v>0.05</v>
      </c>
      <c r="AK265" s="263" t="n">
        <v>0.05</v>
      </c>
      <c r="AL265" s="263" t="n">
        <v>0.05</v>
      </c>
      <c r="AM265" s="263" t="n">
        <v>0.05</v>
      </c>
      <c r="AN265" s="263" t="n">
        <v>0.05</v>
      </c>
      <c r="AO265" s="263" t="n">
        <v>0.05</v>
      </c>
      <c r="AP265" s="263" t="n">
        <v>0.05</v>
      </c>
      <c r="AQ265" s="263" t="n">
        <v>0.05</v>
      </c>
      <c r="AR265" s="263" t="n">
        <v>0.05</v>
      </c>
      <c r="AS265" s="263" t="n">
        <v>0.05</v>
      </c>
      <c r="AT265" s="263" t="n">
        <v>0.05</v>
      </c>
      <c r="AU265" s="263" t="n">
        <v>0.05</v>
      </c>
      <c r="AV265" s="263" t="n">
        <v>0.05</v>
      </c>
      <c r="AX265" s="263" t="n">
        <v>0.12</v>
      </c>
      <c r="AY265" s="263" t="n">
        <v>0.12</v>
      </c>
      <c r="AZ265" s="263" t="n">
        <v>0.12</v>
      </c>
      <c r="BA265" s="263" t="n">
        <v>0.12</v>
      </c>
      <c r="BB265" s="263" t="n">
        <v>0.12</v>
      </c>
      <c r="BC265" s="263" t="n">
        <v>0.12</v>
      </c>
      <c r="BD265" s="263" t="n">
        <v>0.12</v>
      </c>
      <c r="BE265" s="263" t="n">
        <v>0.12</v>
      </c>
      <c r="BF265" s="263" t="n">
        <v>0.12</v>
      </c>
      <c r="BG265" s="263" t="n">
        <v>0.12</v>
      </c>
      <c r="BH265" s="263" t="n">
        <v>0.12</v>
      </c>
      <c r="BI265" s="263" t="n">
        <v>0.12</v>
      </c>
      <c r="BJ265" s="263" t="n">
        <v>0.12</v>
      </c>
      <c r="BK265" s="263" t="n">
        <v>0.12</v>
      </c>
      <c r="BL265" s="263" t="n">
        <v>0.12</v>
      </c>
      <c r="BM265" s="263" t="n">
        <v>0.12</v>
      </c>
      <c r="BN265" s="263" t="n">
        <v>0.12</v>
      </c>
      <c r="BO265" s="263" t="n">
        <v>0.12</v>
      </c>
      <c r="BP265" s="263" t="n">
        <v>0.12</v>
      </c>
      <c r="BQ265" s="263" t="n">
        <v>0.12</v>
      </c>
      <c r="BR265" s="263" t="n">
        <v>0.12</v>
      </c>
      <c r="BS265" s="263" t="n">
        <v>0.12</v>
      </c>
      <c r="BT265" s="263" t="n">
        <v>0.12</v>
      </c>
      <c r="BU265" s="263" t="n">
        <v>0.12</v>
      </c>
    </row>
    <row r="266" customFormat="false" ht="10.5" hidden="false" customHeight="false" outlineLevel="0" collapsed="false">
      <c r="A266" s="74" t="str">
        <f aca="false">C266&amp;" "&amp;G266</f>
        <v>Office - Small Corridor</v>
      </c>
      <c r="B266" s="74" t="str">
        <f aca="false">C266&amp;" "&amp;G266&amp;" "&amp;I266&amp;" "&amp;J266</f>
        <v>Office - Small Corridor All Year Wd</v>
      </c>
      <c r="C266" s="0" t="str">
        <f aca="false">C265</f>
        <v>Office - Small</v>
      </c>
      <c r="E266" s="281" t="s">
        <v>48</v>
      </c>
      <c r="F266" s="282"/>
      <c r="G266" s="114" t="s">
        <v>48</v>
      </c>
      <c r="H266" s="115" t="n">
        <v>0.1</v>
      </c>
      <c r="I266" s="116" t="s">
        <v>104</v>
      </c>
      <c r="J266" s="283" t="s">
        <v>247</v>
      </c>
      <c r="K266" s="284" t="n">
        <f aca="false">K$263</f>
        <v>251</v>
      </c>
      <c r="L266" s="285" t="n">
        <f aca="false">SUM(Y266:AV266)*K266</f>
        <v>2321.75</v>
      </c>
      <c r="M266" s="285"/>
      <c r="N266" s="285" t="n">
        <f aca="false">SUM(AX266:BU266)*K266</f>
        <v>2911.6</v>
      </c>
      <c r="O266" s="286"/>
      <c r="P266" s="283" t="s">
        <v>596</v>
      </c>
      <c r="Q266" s="287" t="s">
        <v>652</v>
      </c>
      <c r="R266" s="287" t="s">
        <v>109</v>
      </c>
      <c r="S266" s="288" t="s">
        <v>653</v>
      </c>
      <c r="T266" s="268" t="n">
        <f aca="false">MIN(Y266:AV266)*100</f>
        <v>5.5</v>
      </c>
      <c r="U266" s="268" t="n">
        <f aca="false">MAX(Y266:AV266)*100</f>
        <v>74</v>
      </c>
      <c r="V266" s="268" t="n">
        <f aca="false">MIN(AX266:BU266)*100</f>
        <v>10</v>
      </c>
      <c r="W266" s="279" t="n">
        <f aca="false">MAX(AX266:BU266)*100</f>
        <v>100</v>
      </c>
      <c r="Y266" s="263" t="n">
        <v>0.055</v>
      </c>
      <c r="Z266" s="263" t="n">
        <v>0.055</v>
      </c>
      <c r="AA266" s="263" t="n">
        <v>0.055</v>
      </c>
      <c r="AB266" s="263" t="n">
        <v>0.055</v>
      </c>
      <c r="AC266" s="263" t="n">
        <v>0.11</v>
      </c>
      <c r="AD266" s="263" t="n">
        <v>0.16</v>
      </c>
      <c r="AE266" s="263" t="n">
        <v>0.26</v>
      </c>
      <c r="AF266" s="263" t="n">
        <v>0.5</v>
      </c>
      <c r="AG266" s="263" t="n">
        <v>0.67</v>
      </c>
      <c r="AH266" s="263" t="n">
        <v>0.74</v>
      </c>
      <c r="AI266" s="263" t="n">
        <v>0.74</v>
      </c>
      <c r="AJ266" s="263" t="n">
        <v>0.74</v>
      </c>
      <c r="AK266" s="263" t="n">
        <v>0.74</v>
      </c>
      <c r="AL266" s="263" t="n">
        <v>0.74</v>
      </c>
      <c r="AM266" s="263" t="n">
        <v>0.74</v>
      </c>
      <c r="AN266" s="263" t="n">
        <v>0.7</v>
      </c>
      <c r="AO266" s="263" t="n">
        <v>0.64</v>
      </c>
      <c r="AP266" s="263" t="n">
        <v>0.5</v>
      </c>
      <c r="AQ266" s="263" t="n">
        <v>0.31</v>
      </c>
      <c r="AR266" s="263" t="n">
        <v>0.22</v>
      </c>
      <c r="AS266" s="263" t="n">
        <v>0.18</v>
      </c>
      <c r="AT266" s="263" t="n">
        <v>0.14</v>
      </c>
      <c r="AU266" s="263" t="n">
        <v>0.1</v>
      </c>
      <c r="AV266" s="263" t="n">
        <v>0.1</v>
      </c>
      <c r="AX266" s="263" t="n">
        <v>0.1</v>
      </c>
      <c r="AY266" s="263" t="n">
        <v>0.1</v>
      </c>
      <c r="AZ266" s="263" t="n">
        <v>0.1</v>
      </c>
      <c r="BA266" s="263" t="n">
        <v>0.1</v>
      </c>
      <c r="BB266" s="263" t="n">
        <v>0.1</v>
      </c>
      <c r="BC266" s="263" t="n">
        <v>0.1</v>
      </c>
      <c r="BD266" s="263" t="n">
        <v>0.1</v>
      </c>
      <c r="BE266" s="263" t="n">
        <v>0.85</v>
      </c>
      <c r="BF266" s="263" t="n">
        <v>0.95</v>
      </c>
      <c r="BG266" s="263" t="n">
        <v>0.95</v>
      </c>
      <c r="BH266" s="263" t="n">
        <v>1</v>
      </c>
      <c r="BI266" s="263" t="n">
        <v>1</v>
      </c>
      <c r="BJ266" s="263" t="n">
        <v>0.85</v>
      </c>
      <c r="BK266" s="263" t="n">
        <v>0.85</v>
      </c>
      <c r="BL266" s="263" t="n">
        <v>0.95</v>
      </c>
      <c r="BM266" s="263" t="n">
        <v>0.95</v>
      </c>
      <c r="BN266" s="263" t="n">
        <v>0.95</v>
      </c>
      <c r="BO266" s="263" t="n">
        <v>0.75</v>
      </c>
      <c r="BP266" s="263" t="n">
        <v>0.35</v>
      </c>
      <c r="BQ266" s="263" t="n">
        <v>0.1</v>
      </c>
      <c r="BR266" s="263" t="n">
        <v>0.1</v>
      </c>
      <c r="BS266" s="263" t="n">
        <v>0.1</v>
      </c>
      <c r="BT266" s="263" t="n">
        <v>0.1</v>
      </c>
      <c r="BU266" s="263" t="n">
        <v>0.1</v>
      </c>
    </row>
    <row r="267" customFormat="false" ht="10.5" hidden="false" customHeight="false" outlineLevel="0" collapsed="false">
      <c r="A267" s="74" t="str">
        <f aca="false">C267&amp;" "&amp;G267</f>
        <v>Office - Small Corridor</v>
      </c>
      <c r="B267" s="74" t="str">
        <f aca="false">C267&amp;" "&amp;G267&amp;" "&amp;I267&amp;" "&amp;J267</f>
        <v>Office - Small Corridor All Year Sat</v>
      </c>
      <c r="C267" s="0" t="str">
        <f aca="false">C266</f>
        <v>Office - Small</v>
      </c>
      <c r="E267" s="278"/>
      <c r="G267" s="143" t="s">
        <v>48</v>
      </c>
      <c r="H267" s="144" t="n">
        <f aca="false">H266</f>
        <v>0.1</v>
      </c>
      <c r="I267" s="0" t="s">
        <v>104</v>
      </c>
      <c r="J267" s="239" t="s">
        <v>112</v>
      </c>
      <c r="K267" s="289" t="n">
        <f aca="false">K$264</f>
        <v>52</v>
      </c>
      <c r="L267" s="240" t="n">
        <f aca="false">SUM(Y267:AV267)*K267</f>
        <v>197.426666666667</v>
      </c>
      <c r="M267" s="240"/>
      <c r="N267" s="240" t="n">
        <f aca="false">SUM(AX267:BU267)*K267</f>
        <v>344.586666666667</v>
      </c>
      <c r="O267" s="241"/>
      <c r="P267" s="242" t="s">
        <v>596</v>
      </c>
      <c r="Q267" s="78" t="s">
        <v>652</v>
      </c>
      <c r="R267" s="78" t="s">
        <v>109</v>
      </c>
      <c r="S267" s="79" t="s">
        <v>653</v>
      </c>
      <c r="T267" s="268" t="n">
        <f aca="false">MIN(Y267:AV267)*100</f>
        <v>5</v>
      </c>
      <c r="U267" s="268" t="n">
        <f aca="false">MAX(Y267:AV267)*100</f>
        <v>32</v>
      </c>
      <c r="V267" s="268" t="n">
        <f aca="false">MIN(AX267:BU267)*100</f>
        <v>7</v>
      </c>
      <c r="W267" s="279" t="n">
        <f aca="false">MAX(AX267:BU267)*100</f>
        <v>60</v>
      </c>
      <c r="Y267" s="263" t="n">
        <v>0.05</v>
      </c>
      <c r="Z267" s="263" t="n">
        <v>0.05</v>
      </c>
      <c r="AA267" s="263" t="n">
        <v>0.05</v>
      </c>
      <c r="AB267" s="263" t="n">
        <v>0.05</v>
      </c>
      <c r="AC267" s="263" t="n">
        <v>0.05</v>
      </c>
      <c r="AD267" s="263" t="n">
        <v>0.05</v>
      </c>
      <c r="AE267" s="263" t="n">
        <v>0.05</v>
      </c>
      <c r="AF267" s="263" t="n">
        <v>0.216666666666667</v>
      </c>
      <c r="AG267" s="263" t="n">
        <v>0.32</v>
      </c>
      <c r="AH267" s="263" t="n">
        <v>0.32</v>
      </c>
      <c r="AI267" s="263" t="n">
        <v>0.32</v>
      </c>
      <c r="AJ267" s="263" t="n">
        <v>0.32</v>
      </c>
      <c r="AK267" s="263" t="n">
        <v>0.32</v>
      </c>
      <c r="AL267" s="263" t="n">
        <v>0.32</v>
      </c>
      <c r="AM267" s="263" t="n">
        <v>0.32</v>
      </c>
      <c r="AN267" s="263" t="n">
        <v>0.32</v>
      </c>
      <c r="AO267" s="263" t="n">
        <v>0.32</v>
      </c>
      <c r="AP267" s="263" t="n">
        <v>0.05</v>
      </c>
      <c r="AQ267" s="263" t="n">
        <v>0.05</v>
      </c>
      <c r="AR267" s="263" t="n">
        <v>0.05</v>
      </c>
      <c r="AS267" s="263" t="n">
        <v>0.05</v>
      </c>
      <c r="AT267" s="263" t="n">
        <v>0.05</v>
      </c>
      <c r="AU267" s="263" t="n">
        <v>0.05</v>
      </c>
      <c r="AV267" s="263" t="n">
        <v>0.05</v>
      </c>
      <c r="AX267" s="263" t="n">
        <v>0.07</v>
      </c>
      <c r="AY267" s="263" t="n">
        <v>0.07</v>
      </c>
      <c r="AZ267" s="263" t="n">
        <v>0.07</v>
      </c>
      <c r="BA267" s="263" t="n">
        <v>0.07</v>
      </c>
      <c r="BB267" s="263" t="n">
        <v>0.07</v>
      </c>
      <c r="BC267" s="263" t="n">
        <v>0.07</v>
      </c>
      <c r="BD267" s="263" t="n">
        <v>0.07</v>
      </c>
      <c r="BE267" s="263" t="n">
        <v>0.364444444444444</v>
      </c>
      <c r="BF267" s="263" t="n">
        <v>0.6</v>
      </c>
      <c r="BG267" s="263" t="n">
        <v>0.6</v>
      </c>
      <c r="BH267" s="263" t="n">
        <v>0.6</v>
      </c>
      <c r="BI267" s="263" t="n">
        <v>0.6</v>
      </c>
      <c r="BJ267" s="263" t="n">
        <v>0.482222222222222</v>
      </c>
      <c r="BK267" s="263" t="n">
        <v>0.6</v>
      </c>
      <c r="BL267" s="263" t="n">
        <v>0.6</v>
      </c>
      <c r="BM267" s="263" t="n">
        <v>0.6</v>
      </c>
      <c r="BN267" s="263" t="n">
        <v>0.6</v>
      </c>
      <c r="BO267" s="263" t="n">
        <v>0.07</v>
      </c>
      <c r="BP267" s="263" t="n">
        <v>0.07</v>
      </c>
      <c r="BQ267" s="263" t="n">
        <v>0.07</v>
      </c>
      <c r="BR267" s="263" t="n">
        <v>0.07</v>
      </c>
      <c r="BS267" s="263" t="n">
        <v>0.07</v>
      </c>
      <c r="BT267" s="263" t="n">
        <v>0.07</v>
      </c>
      <c r="BU267" s="263" t="n">
        <v>0.07</v>
      </c>
    </row>
    <row r="268" customFormat="false" ht="10.5" hidden="false" customHeight="false" outlineLevel="0" collapsed="false">
      <c r="A268" s="74" t="str">
        <f aca="false">C268&amp;" "&amp;G268</f>
        <v>Office - Small Corridor</v>
      </c>
      <c r="B268" s="74" t="str">
        <f aca="false">C268&amp;" "&amp;G268&amp;" "&amp;I268&amp;" "&amp;J268</f>
        <v>Office - Small Corridor All Year WeHol</v>
      </c>
      <c r="C268" s="0" t="str">
        <f aca="false">C267</f>
        <v>Office - Small</v>
      </c>
      <c r="E268" s="278"/>
      <c r="G268" s="143" t="s">
        <v>48</v>
      </c>
      <c r="H268" s="144" t="n">
        <f aca="false">H266</f>
        <v>0.1</v>
      </c>
      <c r="I268" s="0" t="s">
        <v>104</v>
      </c>
      <c r="J268" s="239" t="s">
        <v>117</v>
      </c>
      <c r="K268" s="289" t="n">
        <f aca="false">K$265</f>
        <v>62</v>
      </c>
      <c r="L268" s="240" t="n">
        <f aca="false">SUM(Y268:AV268)*K268</f>
        <v>74.4</v>
      </c>
      <c r="M268" s="240" t="n">
        <f aca="false">SUM(L266:L268)</f>
        <v>2593.57666666667</v>
      </c>
      <c r="N268" s="240" t="n">
        <f aca="false">SUM(AX268:BU268)*K268</f>
        <v>104.16</v>
      </c>
      <c r="O268" s="241" t="n">
        <f aca="false">SUM(N266:N268)</f>
        <v>3360.34666666667</v>
      </c>
      <c r="P268" s="242" t="s">
        <v>596</v>
      </c>
      <c r="Q268" s="78" t="s">
        <v>652</v>
      </c>
      <c r="R268" s="266" t="s">
        <v>109</v>
      </c>
      <c r="S268" s="79" t="s">
        <v>653</v>
      </c>
      <c r="T268" s="268" t="n">
        <f aca="false">MIN(Y268:AV268)*100</f>
        <v>5</v>
      </c>
      <c r="U268" s="268" t="n">
        <f aca="false">MAX(Y268:AV268)*100</f>
        <v>5</v>
      </c>
      <c r="V268" s="268" t="n">
        <f aca="false">MIN(AX268:BU268)*100</f>
        <v>7</v>
      </c>
      <c r="W268" s="279" t="n">
        <f aca="false">MAX(AX268:BU268)*100</f>
        <v>7</v>
      </c>
      <c r="Y268" s="263" t="n">
        <v>0.05</v>
      </c>
      <c r="Z268" s="263" t="n">
        <v>0.05</v>
      </c>
      <c r="AA268" s="263" t="n">
        <v>0.05</v>
      </c>
      <c r="AB268" s="263" t="n">
        <v>0.05</v>
      </c>
      <c r="AC268" s="263" t="n">
        <v>0.05</v>
      </c>
      <c r="AD268" s="263" t="n">
        <v>0.05</v>
      </c>
      <c r="AE268" s="263" t="n">
        <v>0.05</v>
      </c>
      <c r="AF268" s="263" t="n">
        <v>0.05</v>
      </c>
      <c r="AG268" s="263" t="n">
        <v>0.05</v>
      </c>
      <c r="AH268" s="263" t="n">
        <v>0.05</v>
      </c>
      <c r="AI268" s="263" t="n">
        <v>0.05</v>
      </c>
      <c r="AJ268" s="263" t="n">
        <v>0.05</v>
      </c>
      <c r="AK268" s="263" t="n">
        <v>0.05</v>
      </c>
      <c r="AL268" s="263" t="n">
        <v>0.05</v>
      </c>
      <c r="AM268" s="263" t="n">
        <v>0.05</v>
      </c>
      <c r="AN268" s="263" t="n">
        <v>0.05</v>
      </c>
      <c r="AO268" s="263" t="n">
        <v>0.05</v>
      </c>
      <c r="AP268" s="263" t="n">
        <v>0.05</v>
      </c>
      <c r="AQ268" s="263" t="n">
        <v>0.05</v>
      </c>
      <c r="AR268" s="263" t="n">
        <v>0.05</v>
      </c>
      <c r="AS268" s="263" t="n">
        <v>0.05</v>
      </c>
      <c r="AT268" s="263" t="n">
        <v>0.05</v>
      </c>
      <c r="AU268" s="263" t="n">
        <v>0.05</v>
      </c>
      <c r="AV268" s="263" t="n">
        <v>0.05</v>
      </c>
      <c r="AX268" s="263" t="n">
        <v>0.07</v>
      </c>
      <c r="AY268" s="263" t="n">
        <v>0.07</v>
      </c>
      <c r="AZ268" s="263" t="n">
        <v>0.07</v>
      </c>
      <c r="BA268" s="263" t="n">
        <v>0.07</v>
      </c>
      <c r="BB268" s="263" t="n">
        <v>0.07</v>
      </c>
      <c r="BC268" s="263" t="n">
        <v>0.07</v>
      </c>
      <c r="BD268" s="263" t="n">
        <v>0.07</v>
      </c>
      <c r="BE268" s="263" t="n">
        <v>0.07</v>
      </c>
      <c r="BF268" s="263" t="n">
        <v>0.07</v>
      </c>
      <c r="BG268" s="263" t="n">
        <v>0.07</v>
      </c>
      <c r="BH268" s="263" t="n">
        <v>0.07</v>
      </c>
      <c r="BI268" s="263" t="n">
        <v>0.07</v>
      </c>
      <c r="BJ268" s="263" t="n">
        <v>0.07</v>
      </c>
      <c r="BK268" s="263" t="n">
        <v>0.07</v>
      </c>
      <c r="BL268" s="263" t="n">
        <v>0.07</v>
      </c>
      <c r="BM268" s="263" t="n">
        <v>0.07</v>
      </c>
      <c r="BN268" s="263" t="n">
        <v>0.07</v>
      </c>
      <c r="BO268" s="263" t="n">
        <v>0.07</v>
      </c>
      <c r="BP268" s="263" t="n">
        <v>0.07</v>
      </c>
      <c r="BQ268" s="263" t="n">
        <v>0.07</v>
      </c>
      <c r="BR268" s="263" t="n">
        <v>0.07</v>
      </c>
      <c r="BS268" s="263" t="n">
        <v>0.07</v>
      </c>
      <c r="BT268" s="263" t="n">
        <v>0.07</v>
      </c>
      <c r="BU268" s="263" t="n">
        <v>0.07</v>
      </c>
    </row>
    <row r="269" customFormat="false" ht="10.5" hidden="false" customHeight="false" outlineLevel="0" collapsed="false">
      <c r="A269" s="74" t="str">
        <f aca="false">C269&amp;" "&amp;G269</f>
        <v>Office - Small Lobby (Office Reception/Waiting)</v>
      </c>
      <c r="B269" s="74" t="str">
        <f aca="false">C269&amp;" "&amp;G269&amp;" "&amp;I269&amp;" "&amp;J269</f>
        <v>Office - Small Lobby (Office Reception/Waiting) All Year Wd</v>
      </c>
      <c r="C269" s="0" t="str">
        <f aca="false">C268</f>
        <v>Office - Small</v>
      </c>
      <c r="E269" s="281" t="s">
        <v>638</v>
      </c>
      <c r="F269" s="282"/>
      <c r="G269" s="114" t="s">
        <v>67</v>
      </c>
      <c r="H269" s="115" t="n">
        <v>0.05</v>
      </c>
      <c r="I269" s="116" t="s">
        <v>104</v>
      </c>
      <c r="J269" s="283" t="s">
        <v>247</v>
      </c>
      <c r="K269" s="284" t="n">
        <f aca="false">K$263</f>
        <v>251</v>
      </c>
      <c r="L269" s="285" t="n">
        <f aca="false">SUM(Y269:AV269)*K269</f>
        <v>2321.75</v>
      </c>
      <c r="M269" s="285"/>
      <c r="N269" s="285" t="n">
        <f aca="false">SUM(AX269:BU269)*K269</f>
        <v>3395.75111111111</v>
      </c>
      <c r="O269" s="286"/>
      <c r="P269" s="283" t="s">
        <v>596</v>
      </c>
      <c r="Q269" s="287" t="s">
        <v>652</v>
      </c>
      <c r="R269" s="287" t="s">
        <v>109</v>
      </c>
      <c r="S269" s="288" t="s">
        <v>653</v>
      </c>
      <c r="T269" s="268" t="n">
        <f aca="false">MIN(Y269:AV269)*100</f>
        <v>5.5</v>
      </c>
      <c r="U269" s="268" t="n">
        <f aca="false">MAX(Y269:AV269)*100</f>
        <v>74</v>
      </c>
      <c r="V269" s="268" t="n">
        <f aca="false">MIN(AX269:BU269)*100</f>
        <v>24</v>
      </c>
      <c r="W269" s="279" t="n">
        <f aca="false">MAX(AX269:BU269)*100</f>
        <v>100</v>
      </c>
      <c r="Y269" s="263" t="n">
        <v>0.055</v>
      </c>
      <c r="Z269" s="263" t="n">
        <v>0.055</v>
      </c>
      <c r="AA269" s="263" t="n">
        <v>0.055</v>
      </c>
      <c r="AB269" s="263" t="n">
        <v>0.055</v>
      </c>
      <c r="AC269" s="263" t="n">
        <v>0.11</v>
      </c>
      <c r="AD269" s="263" t="n">
        <v>0.16</v>
      </c>
      <c r="AE269" s="263" t="n">
        <v>0.26</v>
      </c>
      <c r="AF269" s="263" t="n">
        <v>0.5</v>
      </c>
      <c r="AG269" s="263" t="n">
        <v>0.67</v>
      </c>
      <c r="AH269" s="263" t="n">
        <v>0.74</v>
      </c>
      <c r="AI269" s="263" t="n">
        <v>0.74</v>
      </c>
      <c r="AJ269" s="263" t="n">
        <v>0.74</v>
      </c>
      <c r="AK269" s="263" t="n">
        <v>0.74</v>
      </c>
      <c r="AL269" s="263" t="n">
        <v>0.74</v>
      </c>
      <c r="AM269" s="263" t="n">
        <v>0.74</v>
      </c>
      <c r="AN269" s="263" t="n">
        <v>0.7</v>
      </c>
      <c r="AO269" s="263" t="n">
        <v>0.64</v>
      </c>
      <c r="AP269" s="263" t="n">
        <v>0.5</v>
      </c>
      <c r="AQ269" s="263" t="n">
        <v>0.31</v>
      </c>
      <c r="AR269" s="263" t="n">
        <v>0.22</v>
      </c>
      <c r="AS269" s="263" t="n">
        <v>0.18</v>
      </c>
      <c r="AT269" s="263" t="n">
        <v>0.14</v>
      </c>
      <c r="AU269" s="263" t="n">
        <v>0.1</v>
      </c>
      <c r="AV269" s="263" t="n">
        <v>0.1</v>
      </c>
      <c r="AX269" s="263" t="n">
        <v>0.24</v>
      </c>
      <c r="AY269" s="263" t="n">
        <v>0.24</v>
      </c>
      <c r="AZ269" s="263" t="n">
        <v>0.24</v>
      </c>
      <c r="BA269" s="263" t="n">
        <v>0.24</v>
      </c>
      <c r="BB269" s="263" t="n">
        <v>0.24</v>
      </c>
      <c r="BC269" s="263" t="n">
        <v>0.24</v>
      </c>
      <c r="BD269" s="263" t="n">
        <v>0.24</v>
      </c>
      <c r="BE269" s="263" t="n">
        <v>0.873333333333333</v>
      </c>
      <c r="BF269" s="263" t="n">
        <v>0.957777777777778</v>
      </c>
      <c r="BG269" s="263" t="n">
        <v>0.957777777777778</v>
      </c>
      <c r="BH269" s="263" t="n">
        <v>1</v>
      </c>
      <c r="BI269" s="263" t="n">
        <v>1</v>
      </c>
      <c r="BJ269" s="263" t="n">
        <v>0.873333333333333</v>
      </c>
      <c r="BK269" s="263" t="n">
        <v>0.873333333333333</v>
      </c>
      <c r="BL269" s="263" t="n">
        <v>0.957777777777778</v>
      </c>
      <c r="BM269" s="263" t="n">
        <v>0.957777777777778</v>
      </c>
      <c r="BN269" s="263" t="n">
        <v>0.957777777777778</v>
      </c>
      <c r="BO269" s="263" t="n">
        <v>0.788888888888889</v>
      </c>
      <c r="BP269" s="263" t="n">
        <v>0.451111111111111</v>
      </c>
      <c r="BQ269" s="263" t="n">
        <v>0.24</v>
      </c>
      <c r="BR269" s="263" t="n">
        <v>0.24</v>
      </c>
      <c r="BS269" s="263" t="n">
        <v>0.24</v>
      </c>
      <c r="BT269" s="263" t="n">
        <v>0.24</v>
      </c>
      <c r="BU269" s="263" t="n">
        <v>0.24</v>
      </c>
    </row>
    <row r="270" customFormat="false" ht="10.5" hidden="false" customHeight="false" outlineLevel="0" collapsed="false">
      <c r="A270" s="74" t="str">
        <f aca="false">C270&amp;" "&amp;G270</f>
        <v>Office - Small Lobby (Office Reception/Waiting)</v>
      </c>
      <c r="B270" s="74" t="str">
        <f aca="false">C270&amp;" "&amp;G270&amp;" "&amp;I270&amp;" "&amp;J270</f>
        <v>Office - Small Lobby (Office Reception/Waiting) All Year Sat</v>
      </c>
      <c r="C270" s="0" t="str">
        <f aca="false">C269</f>
        <v>Office - Small</v>
      </c>
      <c r="E270" s="278"/>
      <c r="G270" s="143" t="s">
        <v>67</v>
      </c>
      <c r="H270" s="144" t="n">
        <f aca="false">H269</f>
        <v>0.05</v>
      </c>
      <c r="I270" s="0" t="s">
        <v>104</v>
      </c>
      <c r="J270" s="239" t="s">
        <v>112</v>
      </c>
      <c r="K270" s="289" t="n">
        <f aca="false">K$264</f>
        <v>52</v>
      </c>
      <c r="L270" s="240" t="n">
        <f aca="false">SUM(Y270:AV270)*K270</f>
        <v>197.426666666667</v>
      </c>
      <c r="M270" s="240"/>
      <c r="N270" s="240" t="n">
        <f aca="false">SUM(AX270:BU270)*K270</f>
        <v>382.72</v>
      </c>
      <c r="O270" s="241"/>
      <c r="P270" s="242" t="s">
        <v>596</v>
      </c>
      <c r="Q270" s="78" t="s">
        <v>652</v>
      </c>
      <c r="R270" s="78" t="s">
        <v>109</v>
      </c>
      <c r="S270" s="79" t="s">
        <v>653</v>
      </c>
      <c r="T270" s="268" t="n">
        <f aca="false">MIN(Y270:AV270)*100</f>
        <v>5</v>
      </c>
      <c r="U270" s="268" t="n">
        <f aca="false">MAX(Y270:AV270)*100</f>
        <v>32</v>
      </c>
      <c r="V270" s="268" t="n">
        <f aca="false">MIN(AX270:BU270)*100</f>
        <v>12</v>
      </c>
      <c r="W270" s="279" t="n">
        <f aca="false">MAX(AX270:BU270)*100</f>
        <v>60</v>
      </c>
      <c r="Y270" s="263" t="n">
        <v>0.05</v>
      </c>
      <c r="Z270" s="263" t="n">
        <v>0.05</v>
      </c>
      <c r="AA270" s="263" t="n">
        <v>0.05</v>
      </c>
      <c r="AB270" s="263" t="n">
        <v>0.05</v>
      </c>
      <c r="AC270" s="263" t="n">
        <v>0.05</v>
      </c>
      <c r="AD270" s="263" t="n">
        <v>0.05</v>
      </c>
      <c r="AE270" s="263" t="n">
        <v>0.05</v>
      </c>
      <c r="AF270" s="263" t="n">
        <v>0.216666666666667</v>
      </c>
      <c r="AG270" s="263" t="n">
        <v>0.32</v>
      </c>
      <c r="AH270" s="263" t="n">
        <v>0.32</v>
      </c>
      <c r="AI270" s="263" t="n">
        <v>0.32</v>
      </c>
      <c r="AJ270" s="263" t="n">
        <v>0.32</v>
      </c>
      <c r="AK270" s="263" t="n">
        <v>0.32</v>
      </c>
      <c r="AL270" s="263" t="n">
        <v>0.32</v>
      </c>
      <c r="AM270" s="263" t="n">
        <v>0.32</v>
      </c>
      <c r="AN270" s="263" t="n">
        <v>0.32</v>
      </c>
      <c r="AO270" s="263" t="n">
        <v>0.32</v>
      </c>
      <c r="AP270" s="263" t="n">
        <v>0.05</v>
      </c>
      <c r="AQ270" s="263" t="n">
        <v>0.05</v>
      </c>
      <c r="AR270" s="263" t="n">
        <v>0.05</v>
      </c>
      <c r="AS270" s="263" t="n">
        <v>0.05</v>
      </c>
      <c r="AT270" s="263" t="n">
        <v>0.05</v>
      </c>
      <c r="AU270" s="263" t="n">
        <v>0.05</v>
      </c>
      <c r="AV270" s="263" t="n">
        <v>0.05</v>
      </c>
      <c r="AX270" s="263" t="n">
        <v>0.12</v>
      </c>
      <c r="AY270" s="263" t="n">
        <v>0.12</v>
      </c>
      <c r="AZ270" s="263" t="n">
        <v>0.12</v>
      </c>
      <c r="BA270" s="263" t="n">
        <v>0.12</v>
      </c>
      <c r="BB270" s="263" t="n">
        <v>0.12</v>
      </c>
      <c r="BC270" s="263" t="n">
        <v>0.12</v>
      </c>
      <c r="BD270" s="263" t="n">
        <v>0.12</v>
      </c>
      <c r="BE270" s="263" t="n">
        <v>0.386666666666667</v>
      </c>
      <c r="BF270" s="263" t="n">
        <v>0.6</v>
      </c>
      <c r="BG270" s="263" t="n">
        <v>0.6</v>
      </c>
      <c r="BH270" s="263" t="n">
        <v>0.6</v>
      </c>
      <c r="BI270" s="263" t="n">
        <v>0.6</v>
      </c>
      <c r="BJ270" s="263" t="n">
        <v>0.493333333333333</v>
      </c>
      <c r="BK270" s="263" t="n">
        <v>0.6</v>
      </c>
      <c r="BL270" s="263" t="n">
        <v>0.6</v>
      </c>
      <c r="BM270" s="263" t="n">
        <v>0.6</v>
      </c>
      <c r="BN270" s="263" t="n">
        <v>0.6</v>
      </c>
      <c r="BO270" s="263" t="n">
        <v>0.12</v>
      </c>
      <c r="BP270" s="263" t="n">
        <v>0.12</v>
      </c>
      <c r="BQ270" s="263" t="n">
        <v>0.12</v>
      </c>
      <c r="BR270" s="263" t="n">
        <v>0.12</v>
      </c>
      <c r="BS270" s="263" t="n">
        <v>0.12</v>
      </c>
      <c r="BT270" s="263" t="n">
        <v>0.12</v>
      </c>
      <c r="BU270" s="263" t="n">
        <v>0.12</v>
      </c>
    </row>
    <row r="271" customFormat="false" ht="10.5" hidden="false" customHeight="false" outlineLevel="0" collapsed="false">
      <c r="A271" s="74" t="str">
        <f aca="false">C271&amp;" "&amp;G271</f>
        <v>Office - Small Lobby (Office Reception/Waiting)</v>
      </c>
      <c r="B271" s="74" t="str">
        <f aca="false">C271&amp;" "&amp;G271&amp;" "&amp;I271&amp;" "&amp;J271</f>
        <v>Office - Small Lobby (Office Reception/Waiting) All Year WeHol</v>
      </c>
      <c r="C271" s="0" t="str">
        <f aca="false">C270</f>
        <v>Office - Small</v>
      </c>
      <c r="E271" s="278"/>
      <c r="G271" s="143" t="s">
        <v>67</v>
      </c>
      <c r="H271" s="144" t="n">
        <f aca="false">H269</f>
        <v>0.05</v>
      </c>
      <c r="I271" s="0" t="s">
        <v>104</v>
      </c>
      <c r="J271" s="239" t="s">
        <v>117</v>
      </c>
      <c r="K271" s="289" t="n">
        <f aca="false">K$265</f>
        <v>62</v>
      </c>
      <c r="L271" s="240" t="n">
        <f aca="false">SUM(Y271:AV271)*K271</f>
        <v>74.4</v>
      </c>
      <c r="M271" s="240" t="n">
        <f aca="false">SUM(L269:L271)</f>
        <v>2593.57666666667</v>
      </c>
      <c r="N271" s="240" t="n">
        <f aca="false">SUM(AX271:BU271)*K271</f>
        <v>178.56</v>
      </c>
      <c r="O271" s="241" t="n">
        <f aca="false">SUM(N269:N271)</f>
        <v>3957.03111111111</v>
      </c>
      <c r="P271" s="242" t="s">
        <v>596</v>
      </c>
      <c r="Q271" s="78" t="s">
        <v>652</v>
      </c>
      <c r="R271" s="266" t="s">
        <v>109</v>
      </c>
      <c r="S271" s="79" t="s">
        <v>653</v>
      </c>
      <c r="T271" s="268" t="n">
        <f aca="false">MIN(Y271:AV271)*100</f>
        <v>5</v>
      </c>
      <c r="U271" s="268" t="n">
        <f aca="false">MAX(Y271:AV271)*100</f>
        <v>5</v>
      </c>
      <c r="V271" s="268" t="n">
        <f aca="false">MIN(AX271:BU271)*100</f>
        <v>12</v>
      </c>
      <c r="W271" s="279" t="n">
        <f aca="false">MAX(AX271:BU271)*100</f>
        <v>12</v>
      </c>
      <c r="Y271" s="263" t="n">
        <v>0.05</v>
      </c>
      <c r="Z271" s="263" t="n">
        <v>0.05</v>
      </c>
      <c r="AA271" s="263" t="n">
        <v>0.05</v>
      </c>
      <c r="AB271" s="263" t="n">
        <v>0.05</v>
      </c>
      <c r="AC271" s="263" t="n">
        <v>0.05</v>
      </c>
      <c r="AD271" s="263" t="n">
        <v>0.05</v>
      </c>
      <c r="AE271" s="263" t="n">
        <v>0.05</v>
      </c>
      <c r="AF271" s="263" t="n">
        <v>0.05</v>
      </c>
      <c r="AG271" s="263" t="n">
        <v>0.05</v>
      </c>
      <c r="AH271" s="263" t="n">
        <v>0.05</v>
      </c>
      <c r="AI271" s="263" t="n">
        <v>0.05</v>
      </c>
      <c r="AJ271" s="263" t="n">
        <v>0.05</v>
      </c>
      <c r="AK271" s="263" t="n">
        <v>0.05</v>
      </c>
      <c r="AL271" s="263" t="n">
        <v>0.05</v>
      </c>
      <c r="AM271" s="263" t="n">
        <v>0.05</v>
      </c>
      <c r="AN271" s="263" t="n">
        <v>0.05</v>
      </c>
      <c r="AO271" s="263" t="n">
        <v>0.05</v>
      </c>
      <c r="AP271" s="263" t="n">
        <v>0.05</v>
      </c>
      <c r="AQ271" s="263" t="n">
        <v>0.05</v>
      </c>
      <c r="AR271" s="263" t="n">
        <v>0.05</v>
      </c>
      <c r="AS271" s="263" t="n">
        <v>0.05</v>
      </c>
      <c r="AT271" s="263" t="n">
        <v>0.05</v>
      </c>
      <c r="AU271" s="263" t="n">
        <v>0.05</v>
      </c>
      <c r="AV271" s="263" t="n">
        <v>0.05</v>
      </c>
      <c r="AX271" s="263" t="n">
        <v>0.12</v>
      </c>
      <c r="AY271" s="263" t="n">
        <v>0.12</v>
      </c>
      <c r="AZ271" s="263" t="n">
        <v>0.12</v>
      </c>
      <c r="BA271" s="263" t="n">
        <v>0.12</v>
      </c>
      <c r="BB271" s="263" t="n">
        <v>0.12</v>
      </c>
      <c r="BC271" s="263" t="n">
        <v>0.12</v>
      </c>
      <c r="BD271" s="263" t="n">
        <v>0.12</v>
      </c>
      <c r="BE271" s="263" t="n">
        <v>0.12</v>
      </c>
      <c r="BF271" s="263" t="n">
        <v>0.12</v>
      </c>
      <c r="BG271" s="263" t="n">
        <v>0.12</v>
      </c>
      <c r="BH271" s="263" t="n">
        <v>0.12</v>
      </c>
      <c r="BI271" s="263" t="n">
        <v>0.12</v>
      </c>
      <c r="BJ271" s="263" t="n">
        <v>0.12</v>
      </c>
      <c r="BK271" s="263" t="n">
        <v>0.12</v>
      </c>
      <c r="BL271" s="263" t="n">
        <v>0.12</v>
      </c>
      <c r="BM271" s="263" t="n">
        <v>0.12</v>
      </c>
      <c r="BN271" s="263" t="n">
        <v>0.12</v>
      </c>
      <c r="BO271" s="263" t="n">
        <v>0.12</v>
      </c>
      <c r="BP271" s="263" t="n">
        <v>0.12</v>
      </c>
      <c r="BQ271" s="263" t="n">
        <v>0.12</v>
      </c>
      <c r="BR271" s="263" t="n">
        <v>0.12</v>
      </c>
      <c r="BS271" s="263" t="n">
        <v>0.12</v>
      </c>
      <c r="BT271" s="263" t="n">
        <v>0.12</v>
      </c>
      <c r="BU271" s="263" t="n">
        <v>0.12</v>
      </c>
    </row>
    <row r="272" customFormat="false" ht="10.5" hidden="false" customHeight="false" outlineLevel="0" collapsed="false">
      <c r="A272" s="74" t="str">
        <f aca="false">C272&amp;" "&amp;G272</f>
        <v>Office - Small Conference Room</v>
      </c>
      <c r="B272" s="74" t="str">
        <f aca="false">C272&amp;" "&amp;G272&amp;" "&amp;I272&amp;" "&amp;J272</f>
        <v>Office - Small Conference Room All Year Wd</v>
      </c>
      <c r="C272" s="0" t="str">
        <f aca="false">C271</f>
        <v>Office - Small</v>
      </c>
      <c r="E272" s="281" t="s">
        <v>60</v>
      </c>
      <c r="F272" s="282"/>
      <c r="G272" s="114" t="s">
        <v>60</v>
      </c>
      <c r="H272" s="115" t="n">
        <v>0.04</v>
      </c>
      <c r="I272" s="116" t="s">
        <v>104</v>
      </c>
      <c r="J272" s="283" t="s">
        <v>247</v>
      </c>
      <c r="K272" s="284" t="n">
        <f aca="false">K$263</f>
        <v>251</v>
      </c>
      <c r="L272" s="285" t="n">
        <f aca="false">SUM(Y272:AV272)*K272</f>
        <v>2321.75</v>
      </c>
      <c r="M272" s="285"/>
      <c r="N272" s="285" t="n">
        <f aca="false">SUM(AX272:BU272)*K272</f>
        <v>1302.96888888889</v>
      </c>
      <c r="O272" s="286"/>
      <c r="P272" s="283" t="s">
        <v>596</v>
      </c>
      <c r="Q272" s="287" t="s">
        <v>652</v>
      </c>
      <c r="R272" s="287" t="s">
        <v>109</v>
      </c>
      <c r="S272" s="288" t="s">
        <v>652</v>
      </c>
      <c r="T272" s="268" t="n">
        <f aca="false">MIN(Y272:AV272)*100</f>
        <v>5.5</v>
      </c>
      <c r="U272" s="268" t="n">
        <f aca="false">MAX(Y272:AV272)*100</f>
        <v>74</v>
      </c>
      <c r="V272" s="268" t="n">
        <f aca="false">MIN(AX272:BU272)*100</f>
        <v>8</v>
      </c>
      <c r="W272" s="279" t="n">
        <f aca="false">MAX(AX272:BU272)*100</f>
        <v>40</v>
      </c>
      <c r="Y272" s="263" t="n">
        <v>0.055</v>
      </c>
      <c r="Z272" s="263" t="n">
        <v>0.055</v>
      </c>
      <c r="AA272" s="263" t="n">
        <v>0.055</v>
      </c>
      <c r="AB272" s="263" t="n">
        <v>0.055</v>
      </c>
      <c r="AC272" s="263" t="n">
        <v>0.11</v>
      </c>
      <c r="AD272" s="263" t="n">
        <v>0.16</v>
      </c>
      <c r="AE272" s="263" t="n">
        <v>0.26</v>
      </c>
      <c r="AF272" s="263" t="n">
        <v>0.5</v>
      </c>
      <c r="AG272" s="263" t="n">
        <v>0.67</v>
      </c>
      <c r="AH272" s="263" t="n">
        <v>0.74</v>
      </c>
      <c r="AI272" s="263" t="n">
        <v>0.74</v>
      </c>
      <c r="AJ272" s="263" t="n">
        <v>0.74</v>
      </c>
      <c r="AK272" s="263" t="n">
        <v>0.74</v>
      </c>
      <c r="AL272" s="263" t="n">
        <v>0.74</v>
      </c>
      <c r="AM272" s="263" t="n">
        <v>0.74</v>
      </c>
      <c r="AN272" s="263" t="n">
        <v>0.7</v>
      </c>
      <c r="AO272" s="263" t="n">
        <v>0.64</v>
      </c>
      <c r="AP272" s="263" t="n">
        <v>0.5</v>
      </c>
      <c r="AQ272" s="263" t="n">
        <v>0.31</v>
      </c>
      <c r="AR272" s="263" t="n">
        <v>0.22</v>
      </c>
      <c r="AS272" s="263" t="n">
        <v>0.18</v>
      </c>
      <c r="AT272" s="263" t="n">
        <v>0.14</v>
      </c>
      <c r="AU272" s="263" t="n">
        <v>0.1</v>
      </c>
      <c r="AV272" s="263" t="n">
        <v>0.1</v>
      </c>
      <c r="AX272" s="263" t="n">
        <v>0.08</v>
      </c>
      <c r="AY272" s="263" t="n">
        <v>0.08</v>
      </c>
      <c r="AZ272" s="263" t="n">
        <v>0.08</v>
      </c>
      <c r="BA272" s="263" t="n">
        <v>0.08</v>
      </c>
      <c r="BB272" s="263" t="n">
        <v>0.08</v>
      </c>
      <c r="BC272" s="263" t="n">
        <v>0.08</v>
      </c>
      <c r="BD272" s="263" t="n">
        <v>0.08</v>
      </c>
      <c r="BE272" s="263" t="n">
        <v>0.346666666666667</v>
      </c>
      <c r="BF272" s="263" t="n">
        <v>0.382222222222222</v>
      </c>
      <c r="BG272" s="263" t="n">
        <v>0.382222222222222</v>
      </c>
      <c r="BH272" s="263" t="n">
        <v>0.4</v>
      </c>
      <c r="BI272" s="263" t="n">
        <v>0.4</v>
      </c>
      <c r="BJ272" s="263" t="n">
        <v>0.346666666666667</v>
      </c>
      <c r="BK272" s="263" t="n">
        <v>0.346666666666667</v>
      </c>
      <c r="BL272" s="263" t="n">
        <v>0.382222222222222</v>
      </c>
      <c r="BM272" s="263" t="n">
        <v>0.382222222222222</v>
      </c>
      <c r="BN272" s="263" t="n">
        <v>0.382222222222222</v>
      </c>
      <c r="BO272" s="263" t="n">
        <v>0.311111111111111</v>
      </c>
      <c r="BP272" s="263" t="n">
        <v>0.168888888888889</v>
      </c>
      <c r="BQ272" s="263" t="n">
        <v>0.08</v>
      </c>
      <c r="BR272" s="263" t="n">
        <v>0.08</v>
      </c>
      <c r="BS272" s="263" t="n">
        <v>0.08</v>
      </c>
      <c r="BT272" s="263" t="n">
        <v>0.08</v>
      </c>
      <c r="BU272" s="263" t="n">
        <v>0.08</v>
      </c>
    </row>
    <row r="273" customFormat="false" ht="10.5" hidden="false" customHeight="false" outlineLevel="0" collapsed="false">
      <c r="A273" s="74" t="str">
        <f aca="false">C273&amp;" "&amp;G273</f>
        <v>Office - Small Conference Room</v>
      </c>
      <c r="B273" s="74" t="str">
        <f aca="false">C273&amp;" "&amp;G273&amp;" "&amp;I273&amp;" "&amp;J273</f>
        <v>Office - Small Conference Room All Year Sat</v>
      </c>
      <c r="C273" s="0" t="str">
        <f aca="false">C272</f>
        <v>Office - Small</v>
      </c>
      <c r="E273" s="278"/>
      <c r="G273" s="143" t="s">
        <v>60</v>
      </c>
      <c r="H273" s="144" t="n">
        <f aca="false">H272</f>
        <v>0.04</v>
      </c>
      <c r="I273" s="0" t="s">
        <v>104</v>
      </c>
      <c r="J273" s="239" t="s">
        <v>112</v>
      </c>
      <c r="K273" s="289" t="n">
        <f aca="false">K$264</f>
        <v>52</v>
      </c>
      <c r="L273" s="240" t="n">
        <f aca="false">SUM(Y273:AV273)*K273</f>
        <v>197.426666666667</v>
      </c>
      <c r="M273" s="240"/>
      <c r="N273" s="240" t="n">
        <f aca="false">SUM(AX273:BU273)*K273</f>
        <v>133.813333333333</v>
      </c>
      <c r="O273" s="241"/>
      <c r="P273" s="242" t="s">
        <v>596</v>
      </c>
      <c r="Q273" s="78" t="s">
        <v>652</v>
      </c>
      <c r="R273" s="78" t="s">
        <v>109</v>
      </c>
      <c r="S273" s="79" t="s">
        <v>652</v>
      </c>
      <c r="T273" s="268" t="n">
        <f aca="false">MIN(Y273:AV273)*100</f>
        <v>5</v>
      </c>
      <c r="U273" s="268" t="n">
        <f aca="false">MAX(Y273:AV273)*100</f>
        <v>32</v>
      </c>
      <c r="V273" s="268" t="n">
        <f aca="false">MIN(AX273:BU273)*100</f>
        <v>8</v>
      </c>
      <c r="W273" s="279" t="n">
        <f aca="false">MAX(AX273:BU273)*100</f>
        <v>15</v>
      </c>
      <c r="Y273" s="263" t="n">
        <v>0.05</v>
      </c>
      <c r="Z273" s="263" t="n">
        <v>0.05</v>
      </c>
      <c r="AA273" s="263" t="n">
        <v>0.05</v>
      </c>
      <c r="AB273" s="263" t="n">
        <v>0.05</v>
      </c>
      <c r="AC273" s="263" t="n">
        <v>0.05</v>
      </c>
      <c r="AD273" s="263" t="n">
        <v>0.05</v>
      </c>
      <c r="AE273" s="263" t="n">
        <v>0.05</v>
      </c>
      <c r="AF273" s="263" t="n">
        <v>0.216666666666667</v>
      </c>
      <c r="AG273" s="263" t="n">
        <v>0.32</v>
      </c>
      <c r="AH273" s="263" t="n">
        <v>0.32</v>
      </c>
      <c r="AI273" s="263" t="n">
        <v>0.32</v>
      </c>
      <c r="AJ273" s="263" t="n">
        <v>0.32</v>
      </c>
      <c r="AK273" s="263" t="n">
        <v>0.32</v>
      </c>
      <c r="AL273" s="263" t="n">
        <v>0.32</v>
      </c>
      <c r="AM273" s="263" t="n">
        <v>0.32</v>
      </c>
      <c r="AN273" s="263" t="n">
        <v>0.32</v>
      </c>
      <c r="AO273" s="263" t="n">
        <v>0.32</v>
      </c>
      <c r="AP273" s="263" t="n">
        <v>0.05</v>
      </c>
      <c r="AQ273" s="263" t="n">
        <v>0.05</v>
      </c>
      <c r="AR273" s="263" t="n">
        <v>0.05</v>
      </c>
      <c r="AS273" s="263" t="n">
        <v>0.05</v>
      </c>
      <c r="AT273" s="263" t="n">
        <v>0.05</v>
      </c>
      <c r="AU273" s="263" t="n">
        <v>0.05</v>
      </c>
      <c r="AV273" s="263" t="n">
        <v>0.05</v>
      </c>
      <c r="AX273" s="263" t="n">
        <v>0.08</v>
      </c>
      <c r="AY273" s="263" t="n">
        <v>0.08</v>
      </c>
      <c r="AZ273" s="263" t="n">
        <v>0.08</v>
      </c>
      <c r="BA273" s="263" t="n">
        <v>0.08</v>
      </c>
      <c r="BB273" s="263" t="n">
        <v>0.08</v>
      </c>
      <c r="BC273" s="263" t="n">
        <v>0.08</v>
      </c>
      <c r="BD273" s="263" t="n">
        <v>0.08</v>
      </c>
      <c r="BE273" s="263" t="n">
        <v>0.118888888888889</v>
      </c>
      <c r="BF273" s="263" t="n">
        <v>0.15</v>
      </c>
      <c r="BG273" s="263" t="n">
        <v>0.15</v>
      </c>
      <c r="BH273" s="263" t="n">
        <v>0.15</v>
      </c>
      <c r="BI273" s="263" t="n">
        <v>0.15</v>
      </c>
      <c r="BJ273" s="263" t="n">
        <v>0.134444444444444</v>
      </c>
      <c r="BK273" s="263" t="n">
        <v>0.15</v>
      </c>
      <c r="BL273" s="263" t="n">
        <v>0.15</v>
      </c>
      <c r="BM273" s="263" t="n">
        <v>0.15</v>
      </c>
      <c r="BN273" s="263" t="n">
        <v>0.15</v>
      </c>
      <c r="BO273" s="263" t="n">
        <v>0.08</v>
      </c>
      <c r="BP273" s="263" t="n">
        <v>0.08</v>
      </c>
      <c r="BQ273" s="263" t="n">
        <v>0.08</v>
      </c>
      <c r="BR273" s="263" t="n">
        <v>0.08</v>
      </c>
      <c r="BS273" s="263" t="n">
        <v>0.08</v>
      </c>
      <c r="BT273" s="263" t="n">
        <v>0.08</v>
      </c>
      <c r="BU273" s="263" t="n">
        <v>0.08</v>
      </c>
    </row>
    <row r="274" customFormat="false" ht="10.5" hidden="false" customHeight="false" outlineLevel="0" collapsed="false">
      <c r="A274" s="74" t="str">
        <f aca="false">C274&amp;" "&amp;G274</f>
        <v>Office - Small Conference Room</v>
      </c>
      <c r="B274" s="74" t="str">
        <f aca="false">C274&amp;" "&amp;G274&amp;" "&amp;I274&amp;" "&amp;J274</f>
        <v>Office - Small Conference Room All Year WeHol</v>
      </c>
      <c r="C274" s="0" t="str">
        <f aca="false">C273</f>
        <v>Office - Small</v>
      </c>
      <c r="E274" s="278"/>
      <c r="G274" s="143" t="s">
        <v>60</v>
      </c>
      <c r="H274" s="144" t="n">
        <f aca="false">H272</f>
        <v>0.04</v>
      </c>
      <c r="I274" s="0" t="s">
        <v>104</v>
      </c>
      <c r="J274" s="239" t="s">
        <v>117</v>
      </c>
      <c r="K274" s="289" t="n">
        <f aca="false">K$265</f>
        <v>62</v>
      </c>
      <c r="L274" s="240" t="n">
        <f aca="false">SUM(Y274:AV274)*K274</f>
        <v>74.4</v>
      </c>
      <c r="M274" s="240" t="n">
        <f aca="false">SUM(L272:L274)</f>
        <v>2593.57666666667</v>
      </c>
      <c r="N274" s="240" t="n">
        <f aca="false">SUM(AX274:BU274)*K274</f>
        <v>119.04</v>
      </c>
      <c r="O274" s="241" t="n">
        <f aca="false">SUM(N272:N274)</f>
        <v>1555.82222222222</v>
      </c>
      <c r="P274" s="242" t="s">
        <v>596</v>
      </c>
      <c r="Q274" s="78" t="s">
        <v>652</v>
      </c>
      <c r="R274" s="266" t="s">
        <v>109</v>
      </c>
      <c r="S274" s="79" t="s">
        <v>652</v>
      </c>
      <c r="T274" s="268" t="n">
        <f aca="false">MIN(Y274:AV274)*100</f>
        <v>5</v>
      </c>
      <c r="U274" s="268" t="n">
        <f aca="false">MAX(Y274:AV274)*100</f>
        <v>5</v>
      </c>
      <c r="V274" s="268" t="n">
        <f aca="false">MIN(AX274:BU274)*100</f>
        <v>8</v>
      </c>
      <c r="W274" s="279" t="n">
        <f aca="false">MAX(AX274:BU274)*100</f>
        <v>8</v>
      </c>
      <c r="Y274" s="263" t="n">
        <v>0.05</v>
      </c>
      <c r="Z274" s="263" t="n">
        <v>0.05</v>
      </c>
      <c r="AA274" s="263" t="n">
        <v>0.05</v>
      </c>
      <c r="AB274" s="263" t="n">
        <v>0.05</v>
      </c>
      <c r="AC274" s="263" t="n">
        <v>0.05</v>
      </c>
      <c r="AD274" s="263" t="n">
        <v>0.05</v>
      </c>
      <c r="AE274" s="263" t="n">
        <v>0.05</v>
      </c>
      <c r="AF274" s="263" t="n">
        <v>0.05</v>
      </c>
      <c r="AG274" s="263" t="n">
        <v>0.05</v>
      </c>
      <c r="AH274" s="263" t="n">
        <v>0.05</v>
      </c>
      <c r="AI274" s="263" t="n">
        <v>0.05</v>
      </c>
      <c r="AJ274" s="263" t="n">
        <v>0.05</v>
      </c>
      <c r="AK274" s="263" t="n">
        <v>0.05</v>
      </c>
      <c r="AL274" s="263" t="n">
        <v>0.05</v>
      </c>
      <c r="AM274" s="263" t="n">
        <v>0.05</v>
      </c>
      <c r="AN274" s="263" t="n">
        <v>0.05</v>
      </c>
      <c r="AO274" s="263" t="n">
        <v>0.05</v>
      </c>
      <c r="AP274" s="263" t="n">
        <v>0.05</v>
      </c>
      <c r="AQ274" s="263" t="n">
        <v>0.05</v>
      </c>
      <c r="AR274" s="263" t="n">
        <v>0.05</v>
      </c>
      <c r="AS274" s="263" t="n">
        <v>0.05</v>
      </c>
      <c r="AT274" s="263" t="n">
        <v>0.05</v>
      </c>
      <c r="AU274" s="263" t="n">
        <v>0.05</v>
      </c>
      <c r="AV274" s="263" t="n">
        <v>0.05</v>
      </c>
      <c r="AX274" s="263" t="n">
        <v>0.08</v>
      </c>
      <c r="AY274" s="263" t="n">
        <v>0.08</v>
      </c>
      <c r="AZ274" s="263" t="n">
        <v>0.08</v>
      </c>
      <c r="BA274" s="263" t="n">
        <v>0.08</v>
      </c>
      <c r="BB274" s="263" t="n">
        <v>0.08</v>
      </c>
      <c r="BC274" s="263" t="n">
        <v>0.08</v>
      </c>
      <c r="BD274" s="263" t="n">
        <v>0.08</v>
      </c>
      <c r="BE274" s="263" t="n">
        <v>0.08</v>
      </c>
      <c r="BF274" s="263" t="n">
        <v>0.08</v>
      </c>
      <c r="BG274" s="263" t="n">
        <v>0.08</v>
      </c>
      <c r="BH274" s="263" t="n">
        <v>0.08</v>
      </c>
      <c r="BI274" s="263" t="n">
        <v>0.08</v>
      </c>
      <c r="BJ274" s="263" t="n">
        <v>0.08</v>
      </c>
      <c r="BK274" s="263" t="n">
        <v>0.08</v>
      </c>
      <c r="BL274" s="263" t="n">
        <v>0.08</v>
      </c>
      <c r="BM274" s="263" t="n">
        <v>0.08</v>
      </c>
      <c r="BN274" s="263" t="n">
        <v>0.08</v>
      </c>
      <c r="BO274" s="263" t="n">
        <v>0.08</v>
      </c>
      <c r="BP274" s="263" t="n">
        <v>0.08</v>
      </c>
      <c r="BQ274" s="263" t="n">
        <v>0.08</v>
      </c>
      <c r="BR274" s="263" t="n">
        <v>0.08</v>
      </c>
      <c r="BS274" s="263" t="n">
        <v>0.08</v>
      </c>
      <c r="BT274" s="263" t="n">
        <v>0.08</v>
      </c>
      <c r="BU274" s="263" t="n">
        <v>0.08</v>
      </c>
    </row>
    <row r="275" customFormat="false" ht="10.5" hidden="false" customHeight="false" outlineLevel="0" collapsed="false">
      <c r="A275" s="74" t="str">
        <f aca="false">C275&amp;" "&amp;G275</f>
        <v>Office - Small Copy Room (photocopying equipment)</v>
      </c>
      <c r="B275" s="74" t="str">
        <f aca="false">C275&amp;" "&amp;G275&amp;" "&amp;I275&amp;" "&amp;J275</f>
        <v>Office - Small Copy Room (photocopying equipment) All Year Wd</v>
      </c>
      <c r="C275" s="0" t="str">
        <f aca="false">C274</f>
        <v>Office - Small</v>
      </c>
      <c r="E275" s="281" t="s">
        <v>654</v>
      </c>
      <c r="F275" s="282"/>
      <c r="G275" s="114" t="s">
        <v>68</v>
      </c>
      <c r="H275" s="115" t="n">
        <v>0.02</v>
      </c>
      <c r="I275" s="116" t="s">
        <v>104</v>
      </c>
      <c r="J275" s="283" t="s">
        <v>247</v>
      </c>
      <c r="K275" s="284" t="n">
        <f aca="false">K$263</f>
        <v>251</v>
      </c>
      <c r="L275" s="285" t="n">
        <f aca="false">SUM(Y275:AV275)*K275</f>
        <v>2321.75</v>
      </c>
      <c r="M275" s="285"/>
      <c r="N275" s="285" t="n">
        <f aca="false">SUM(AX275:BU275)*K275</f>
        <v>3395.75111111111</v>
      </c>
      <c r="O275" s="286"/>
      <c r="P275" s="283" t="s">
        <v>596</v>
      </c>
      <c r="Q275" s="287" t="s">
        <v>652</v>
      </c>
      <c r="R275" s="287" t="s">
        <v>109</v>
      </c>
      <c r="S275" s="288" t="s">
        <v>653</v>
      </c>
      <c r="T275" s="268" t="n">
        <f aca="false">MIN(Y275:AV275)*100</f>
        <v>5.5</v>
      </c>
      <c r="U275" s="268" t="n">
        <f aca="false">MAX(Y275:AV275)*100</f>
        <v>74</v>
      </c>
      <c r="V275" s="268" t="n">
        <f aca="false">MIN(AX275:BU275)*100</f>
        <v>24</v>
      </c>
      <c r="W275" s="279" t="n">
        <f aca="false">MAX(AX275:BU275)*100</f>
        <v>100</v>
      </c>
      <c r="Y275" s="263" t="n">
        <v>0.055</v>
      </c>
      <c r="Z275" s="263" t="n">
        <v>0.055</v>
      </c>
      <c r="AA275" s="263" t="n">
        <v>0.055</v>
      </c>
      <c r="AB275" s="263" t="n">
        <v>0.055</v>
      </c>
      <c r="AC275" s="263" t="n">
        <v>0.11</v>
      </c>
      <c r="AD275" s="263" t="n">
        <v>0.16</v>
      </c>
      <c r="AE275" s="263" t="n">
        <v>0.26</v>
      </c>
      <c r="AF275" s="263" t="n">
        <v>0.5</v>
      </c>
      <c r="AG275" s="263" t="n">
        <v>0.67</v>
      </c>
      <c r="AH275" s="263" t="n">
        <v>0.74</v>
      </c>
      <c r="AI275" s="263" t="n">
        <v>0.74</v>
      </c>
      <c r="AJ275" s="263" t="n">
        <v>0.74</v>
      </c>
      <c r="AK275" s="263" t="n">
        <v>0.74</v>
      </c>
      <c r="AL275" s="263" t="n">
        <v>0.74</v>
      </c>
      <c r="AM275" s="263" t="n">
        <v>0.74</v>
      </c>
      <c r="AN275" s="263" t="n">
        <v>0.7</v>
      </c>
      <c r="AO275" s="263" t="n">
        <v>0.64</v>
      </c>
      <c r="AP275" s="263" t="n">
        <v>0.5</v>
      </c>
      <c r="AQ275" s="263" t="n">
        <v>0.31</v>
      </c>
      <c r="AR275" s="263" t="n">
        <v>0.22</v>
      </c>
      <c r="AS275" s="263" t="n">
        <v>0.18</v>
      </c>
      <c r="AT275" s="263" t="n">
        <v>0.14</v>
      </c>
      <c r="AU275" s="263" t="n">
        <v>0.1</v>
      </c>
      <c r="AV275" s="263" t="n">
        <v>0.1</v>
      </c>
      <c r="AX275" s="263" t="n">
        <v>0.24</v>
      </c>
      <c r="AY275" s="263" t="n">
        <v>0.24</v>
      </c>
      <c r="AZ275" s="263" t="n">
        <v>0.24</v>
      </c>
      <c r="BA275" s="263" t="n">
        <v>0.24</v>
      </c>
      <c r="BB275" s="263" t="n">
        <v>0.24</v>
      </c>
      <c r="BC275" s="263" t="n">
        <v>0.24</v>
      </c>
      <c r="BD275" s="263" t="n">
        <v>0.24</v>
      </c>
      <c r="BE275" s="263" t="n">
        <v>0.873333333333333</v>
      </c>
      <c r="BF275" s="263" t="n">
        <v>0.957777777777778</v>
      </c>
      <c r="BG275" s="263" t="n">
        <v>0.957777777777778</v>
      </c>
      <c r="BH275" s="263" t="n">
        <v>1</v>
      </c>
      <c r="BI275" s="263" t="n">
        <v>1</v>
      </c>
      <c r="BJ275" s="263" t="n">
        <v>0.873333333333333</v>
      </c>
      <c r="BK275" s="263" t="n">
        <v>0.873333333333333</v>
      </c>
      <c r="BL275" s="263" t="n">
        <v>0.957777777777778</v>
      </c>
      <c r="BM275" s="263" t="n">
        <v>0.957777777777778</v>
      </c>
      <c r="BN275" s="263" t="n">
        <v>0.957777777777778</v>
      </c>
      <c r="BO275" s="263" t="n">
        <v>0.788888888888889</v>
      </c>
      <c r="BP275" s="263" t="n">
        <v>0.451111111111111</v>
      </c>
      <c r="BQ275" s="263" t="n">
        <v>0.24</v>
      </c>
      <c r="BR275" s="263" t="n">
        <v>0.24</v>
      </c>
      <c r="BS275" s="263" t="n">
        <v>0.24</v>
      </c>
      <c r="BT275" s="263" t="n">
        <v>0.24</v>
      </c>
      <c r="BU275" s="263" t="n">
        <v>0.24</v>
      </c>
    </row>
    <row r="276" customFormat="false" ht="10.5" hidden="false" customHeight="false" outlineLevel="0" collapsed="false">
      <c r="A276" s="74" t="str">
        <f aca="false">C276&amp;" "&amp;G276</f>
        <v>Office - Small Copy Room (photocopying equipment)</v>
      </c>
      <c r="B276" s="74" t="str">
        <f aca="false">C276&amp;" "&amp;G276&amp;" "&amp;I276&amp;" "&amp;J276</f>
        <v>Office - Small Copy Room (photocopying equipment) All Year Sat</v>
      </c>
      <c r="C276" s="0" t="str">
        <f aca="false">C275</f>
        <v>Office - Small</v>
      </c>
      <c r="E276" s="278"/>
      <c r="G276" s="143" t="s">
        <v>68</v>
      </c>
      <c r="H276" s="144" t="n">
        <f aca="false">H275</f>
        <v>0.02</v>
      </c>
      <c r="I276" s="0" t="s">
        <v>104</v>
      </c>
      <c r="J276" s="239" t="s">
        <v>112</v>
      </c>
      <c r="K276" s="289" t="n">
        <f aca="false">K$264</f>
        <v>52</v>
      </c>
      <c r="L276" s="240" t="n">
        <f aca="false">SUM(Y276:AV276)*K276</f>
        <v>197.426666666667</v>
      </c>
      <c r="M276" s="240"/>
      <c r="N276" s="240" t="n">
        <f aca="false">SUM(AX276:BU276)*K276</f>
        <v>382.72</v>
      </c>
      <c r="O276" s="241"/>
      <c r="P276" s="242" t="s">
        <v>596</v>
      </c>
      <c r="Q276" s="78" t="s">
        <v>652</v>
      </c>
      <c r="R276" s="78" t="s">
        <v>109</v>
      </c>
      <c r="S276" s="79" t="s">
        <v>653</v>
      </c>
      <c r="T276" s="268" t="n">
        <f aca="false">MIN(Y276:AV276)*100</f>
        <v>5</v>
      </c>
      <c r="U276" s="268" t="n">
        <f aca="false">MAX(Y276:AV276)*100</f>
        <v>32</v>
      </c>
      <c r="V276" s="268" t="n">
        <f aca="false">MIN(AX276:BU276)*100</f>
        <v>12</v>
      </c>
      <c r="W276" s="279" t="n">
        <f aca="false">MAX(AX276:BU276)*100</f>
        <v>60</v>
      </c>
      <c r="Y276" s="263" t="n">
        <v>0.05</v>
      </c>
      <c r="Z276" s="263" t="n">
        <v>0.05</v>
      </c>
      <c r="AA276" s="263" t="n">
        <v>0.05</v>
      </c>
      <c r="AB276" s="263" t="n">
        <v>0.05</v>
      </c>
      <c r="AC276" s="263" t="n">
        <v>0.05</v>
      </c>
      <c r="AD276" s="263" t="n">
        <v>0.05</v>
      </c>
      <c r="AE276" s="263" t="n">
        <v>0.05</v>
      </c>
      <c r="AF276" s="263" t="n">
        <v>0.216666666666667</v>
      </c>
      <c r="AG276" s="263" t="n">
        <v>0.32</v>
      </c>
      <c r="AH276" s="263" t="n">
        <v>0.32</v>
      </c>
      <c r="AI276" s="263" t="n">
        <v>0.32</v>
      </c>
      <c r="AJ276" s="263" t="n">
        <v>0.32</v>
      </c>
      <c r="AK276" s="263" t="n">
        <v>0.32</v>
      </c>
      <c r="AL276" s="263" t="n">
        <v>0.32</v>
      </c>
      <c r="AM276" s="263" t="n">
        <v>0.32</v>
      </c>
      <c r="AN276" s="263" t="n">
        <v>0.32</v>
      </c>
      <c r="AO276" s="263" t="n">
        <v>0.32</v>
      </c>
      <c r="AP276" s="263" t="n">
        <v>0.05</v>
      </c>
      <c r="AQ276" s="263" t="n">
        <v>0.05</v>
      </c>
      <c r="AR276" s="263" t="n">
        <v>0.05</v>
      </c>
      <c r="AS276" s="263" t="n">
        <v>0.05</v>
      </c>
      <c r="AT276" s="263" t="n">
        <v>0.05</v>
      </c>
      <c r="AU276" s="263" t="n">
        <v>0.05</v>
      </c>
      <c r="AV276" s="263" t="n">
        <v>0.05</v>
      </c>
      <c r="AX276" s="263" t="n">
        <v>0.12</v>
      </c>
      <c r="AY276" s="263" t="n">
        <v>0.12</v>
      </c>
      <c r="AZ276" s="263" t="n">
        <v>0.12</v>
      </c>
      <c r="BA276" s="263" t="n">
        <v>0.12</v>
      </c>
      <c r="BB276" s="263" t="n">
        <v>0.12</v>
      </c>
      <c r="BC276" s="263" t="n">
        <v>0.12</v>
      </c>
      <c r="BD276" s="263" t="n">
        <v>0.12</v>
      </c>
      <c r="BE276" s="263" t="n">
        <v>0.386666666666667</v>
      </c>
      <c r="BF276" s="263" t="n">
        <v>0.6</v>
      </c>
      <c r="BG276" s="263" t="n">
        <v>0.6</v>
      </c>
      <c r="BH276" s="263" t="n">
        <v>0.6</v>
      </c>
      <c r="BI276" s="263" t="n">
        <v>0.6</v>
      </c>
      <c r="BJ276" s="263" t="n">
        <v>0.493333333333333</v>
      </c>
      <c r="BK276" s="263" t="n">
        <v>0.6</v>
      </c>
      <c r="BL276" s="263" t="n">
        <v>0.6</v>
      </c>
      <c r="BM276" s="263" t="n">
        <v>0.6</v>
      </c>
      <c r="BN276" s="263" t="n">
        <v>0.6</v>
      </c>
      <c r="BO276" s="263" t="n">
        <v>0.12</v>
      </c>
      <c r="BP276" s="263" t="n">
        <v>0.12</v>
      </c>
      <c r="BQ276" s="263" t="n">
        <v>0.12</v>
      </c>
      <c r="BR276" s="263" t="n">
        <v>0.12</v>
      </c>
      <c r="BS276" s="263" t="n">
        <v>0.12</v>
      </c>
      <c r="BT276" s="263" t="n">
        <v>0.12</v>
      </c>
      <c r="BU276" s="263" t="n">
        <v>0.12</v>
      </c>
    </row>
    <row r="277" customFormat="false" ht="10.5" hidden="false" customHeight="false" outlineLevel="0" collapsed="false">
      <c r="A277" s="74" t="str">
        <f aca="false">C277&amp;" "&amp;G277</f>
        <v>Office - Small Copy Room (photocopying equipment)</v>
      </c>
      <c r="B277" s="74" t="str">
        <f aca="false">C277&amp;" "&amp;G277&amp;" "&amp;I277&amp;" "&amp;J277</f>
        <v>Office - Small Copy Room (photocopying equipment) All Year WeHol</v>
      </c>
      <c r="C277" s="0" t="str">
        <f aca="false">C276</f>
        <v>Office - Small</v>
      </c>
      <c r="E277" s="278"/>
      <c r="G277" s="143" t="s">
        <v>68</v>
      </c>
      <c r="H277" s="144" t="n">
        <f aca="false">H275</f>
        <v>0.02</v>
      </c>
      <c r="I277" s="0" t="s">
        <v>104</v>
      </c>
      <c r="J277" s="239" t="s">
        <v>117</v>
      </c>
      <c r="K277" s="289" t="n">
        <f aca="false">K$265</f>
        <v>62</v>
      </c>
      <c r="L277" s="240" t="n">
        <f aca="false">SUM(Y277:AV277)*K277</f>
        <v>74.4</v>
      </c>
      <c r="M277" s="240" t="n">
        <f aca="false">SUM(L275:L277)</f>
        <v>2593.57666666667</v>
      </c>
      <c r="N277" s="240" t="n">
        <f aca="false">SUM(AX277:BU277)*K277</f>
        <v>178.56</v>
      </c>
      <c r="O277" s="241" t="n">
        <f aca="false">SUM(N275:N277)</f>
        <v>3957.03111111111</v>
      </c>
      <c r="P277" s="242" t="s">
        <v>596</v>
      </c>
      <c r="Q277" s="78" t="s">
        <v>652</v>
      </c>
      <c r="R277" s="266" t="s">
        <v>109</v>
      </c>
      <c r="S277" s="79" t="s">
        <v>653</v>
      </c>
      <c r="T277" s="268" t="n">
        <f aca="false">MIN(Y277:AV277)*100</f>
        <v>5</v>
      </c>
      <c r="U277" s="268" t="n">
        <f aca="false">MAX(Y277:AV277)*100</f>
        <v>5</v>
      </c>
      <c r="V277" s="268" t="n">
        <f aca="false">MIN(AX277:BU277)*100</f>
        <v>12</v>
      </c>
      <c r="W277" s="279" t="n">
        <f aca="false">MAX(AX277:BU277)*100</f>
        <v>12</v>
      </c>
      <c r="Y277" s="263" t="n">
        <v>0.05</v>
      </c>
      <c r="Z277" s="263" t="n">
        <v>0.05</v>
      </c>
      <c r="AA277" s="263" t="n">
        <v>0.05</v>
      </c>
      <c r="AB277" s="263" t="n">
        <v>0.05</v>
      </c>
      <c r="AC277" s="263" t="n">
        <v>0.05</v>
      </c>
      <c r="AD277" s="263" t="n">
        <v>0.05</v>
      </c>
      <c r="AE277" s="263" t="n">
        <v>0.05</v>
      </c>
      <c r="AF277" s="263" t="n">
        <v>0.05</v>
      </c>
      <c r="AG277" s="263" t="n">
        <v>0.05</v>
      </c>
      <c r="AH277" s="263" t="n">
        <v>0.05</v>
      </c>
      <c r="AI277" s="263" t="n">
        <v>0.05</v>
      </c>
      <c r="AJ277" s="263" t="n">
        <v>0.05</v>
      </c>
      <c r="AK277" s="263" t="n">
        <v>0.05</v>
      </c>
      <c r="AL277" s="263" t="n">
        <v>0.05</v>
      </c>
      <c r="AM277" s="263" t="n">
        <v>0.05</v>
      </c>
      <c r="AN277" s="263" t="n">
        <v>0.05</v>
      </c>
      <c r="AO277" s="263" t="n">
        <v>0.05</v>
      </c>
      <c r="AP277" s="263" t="n">
        <v>0.05</v>
      </c>
      <c r="AQ277" s="263" t="n">
        <v>0.05</v>
      </c>
      <c r="AR277" s="263" t="n">
        <v>0.05</v>
      </c>
      <c r="AS277" s="263" t="n">
        <v>0.05</v>
      </c>
      <c r="AT277" s="263" t="n">
        <v>0.05</v>
      </c>
      <c r="AU277" s="263" t="n">
        <v>0.05</v>
      </c>
      <c r="AV277" s="263" t="n">
        <v>0.05</v>
      </c>
      <c r="AX277" s="263" t="n">
        <v>0.12</v>
      </c>
      <c r="AY277" s="263" t="n">
        <v>0.12</v>
      </c>
      <c r="AZ277" s="263" t="n">
        <v>0.12</v>
      </c>
      <c r="BA277" s="263" t="n">
        <v>0.12</v>
      </c>
      <c r="BB277" s="263" t="n">
        <v>0.12</v>
      </c>
      <c r="BC277" s="263" t="n">
        <v>0.12</v>
      </c>
      <c r="BD277" s="263" t="n">
        <v>0.12</v>
      </c>
      <c r="BE277" s="263" t="n">
        <v>0.12</v>
      </c>
      <c r="BF277" s="263" t="n">
        <v>0.12</v>
      </c>
      <c r="BG277" s="263" t="n">
        <v>0.12</v>
      </c>
      <c r="BH277" s="263" t="n">
        <v>0.12</v>
      </c>
      <c r="BI277" s="263" t="n">
        <v>0.12</v>
      </c>
      <c r="BJ277" s="263" t="n">
        <v>0.12</v>
      </c>
      <c r="BK277" s="263" t="n">
        <v>0.12</v>
      </c>
      <c r="BL277" s="263" t="n">
        <v>0.12</v>
      </c>
      <c r="BM277" s="263" t="n">
        <v>0.12</v>
      </c>
      <c r="BN277" s="263" t="n">
        <v>0.12</v>
      </c>
      <c r="BO277" s="263" t="n">
        <v>0.12</v>
      </c>
      <c r="BP277" s="263" t="n">
        <v>0.12</v>
      </c>
      <c r="BQ277" s="263" t="n">
        <v>0.12</v>
      </c>
      <c r="BR277" s="263" t="n">
        <v>0.12</v>
      </c>
      <c r="BS277" s="263" t="n">
        <v>0.12</v>
      </c>
      <c r="BT277" s="263" t="n">
        <v>0.12</v>
      </c>
      <c r="BU277" s="263" t="n">
        <v>0.12</v>
      </c>
    </row>
    <row r="278" customFormat="false" ht="10.5" hidden="false" customHeight="false" outlineLevel="0" collapsed="false">
      <c r="A278" s="74" t="str">
        <f aca="false">C278&amp;" "&amp;G278</f>
        <v>Office - Small Restrooms</v>
      </c>
      <c r="B278" s="74" t="str">
        <f aca="false">C278&amp;" "&amp;G278&amp;" "&amp;I278&amp;" "&amp;J278</f>
        <v>Office - Small Restrooms All Year Wd</v>
      </c>
      <c r="C278" s="0" t="str">
        <f aca="false">C277</f>
        <v>Office - Small</v>
      </c>
      <c r="E278" s="281" t="s">
        <v>69</v>
      </c>
      <c r="F278" s="282"/>
      <c r="G278" s="114" t="s">
        <v>69</v>
      </c>
      <c r="H278" s="115" t="n">
        <v>0.05</v>
      </c>
      <c r="I278" s="116" t="s">
        <v>104</v>
      </c>
      <c r="J278" s="283" t="s">
        <v>247</v>
      </c>
      <c r="K278" s="284" t="n">
        <f aca="false">K$263</f>
        <v>251</v>
      </c>
      <c r="L278" s="285" t="n">
        <f aca="false">SUM(Y278:AV278)*K278</f>
        <v>2321.75</v>
      </c>
      <c r="M278" s="285"/>
      <c r="N278" s="285" t="n">
        <f aca="false">SUM(AX278:BU278)*K278</f>
        <v>3395.75111111111</v>
      </c>
      <c r="O278" s="286"/>
      <c r="P278" s="283" t="s">
        <v>596</v>
      </c>
      <c r="Q278" s="287" t="s">
        <v>652</v>
      </c>
      <c r="R278" s="287" t="s">
        <v>109</v>
      </c>
      <c r="S278" s="288" t="s">
        <v>653</v>
      </c>
      <c r="T278" s="268" t="n">
        <f aca="false">MIN(Y278:AV278)*100</f>
        <v>5.5</v>
      </c>
      <c r="U278" s="268" t="n">
        <f aca="false">MAX(Y278:AV278)*100</f>
        <v>74</v>
      </c>
      <c r="V278" s="268" t="n">
        <f aca="false">MIN(AX278:BU278)*100</f>
        <v>24</v>
      </c>
      <c r="W278" s="279" t="n">
        <f aca="false">MAX(AX278:BU278)*100</f>
        <v>100</v>
      </c>
      <c r="Y278" s="263" t="n">
        <v>0.055</v>
      </c>
      <c r="Z278" s="263" t="n">
        <v>0.055</v>
      </c>
      <c r="AA278" s="263" t="n">
        <v>0.055</v>
      </c>
      <c r="AB278" s="263" t="n">
        <v>0.055</v>
      </c>
      <c r="AC278" s="263" t="n">
        <v>0.11</v>
      </c>
      <c r="AD278" s="263" t="n">
        <v>0.16</v>
      </c>
      <c r="AE278" s="263" t="n">
        <v>0.26</v>
      </c>
      <c r="AF278" s="263" t="n">
        <v>0.5</v>
      </c>
      <c r="AG278" s="263" t="n">
        <v>0.67</v>
      </c>
      <c r="AH278" s="263" t="n">
        <v>0.74</v>
      </c>
      <c r="AI278" s="263" t="n">
        <v>0.74</v>
      </c>
      <c r="AJ278" s="263" t="n">
        <v>0.74</v>
      </c>
      <c r="AK278" s="263" t="n">
        <v>0.74</v>
      </c>
      <c r="AL278" s="263" t="n">
        <v>0.74</v>
      </c>
      <c r="AM278" s="263" t="n">
        <v>0.74</v>
      </c>
      <c r="AN278" s="263" t="n">
        <v>0.7</v>
      </c>
      <c r="AO278" s="263" t="n">
        <v>0.64</v>
      </c>
      <c r="AP278" s="263" t="n">
        <v>0.5</v>
      </c>
      <c r="AQ278" s="263" t="n">
        <v>0.31</v>
      </c>
      <c r="AR278" s="263" t="n">
        <v>0.22</v>
      </c>
      <c r="AS278" s="263" t="n">
        <v>0.18</v>
      </c>
      <c r="AT278" s="263" t="n">
        <v>0.14</v>
      </c>
      <c r="AU278" s="263" t="n">
        <v>0.1</v>
      </c>
      <c r="AV278" s="263" t="n">
        <v>0.1</v>
      </c>
      <c r="AX278" s="263" t="n">
        <v>0.24</v>
      </c>
      <c r="AY278" s="263" t="n">
        <v>0.24</v>
      </c>
      <c r="AZ278" s="263" t="n">
        <v>0.24</v>
      </c>
      <c r="BA278" s="263" t="n">
        <v>0.24</v>
      </c>
      <c r="BB278" s="263" t="n">
        <v>0.24</v>
      </c>
      <c r="BC278" s="263" t="n">
        <v>0.24</v>
      </c>
      <c r="BD278" s="263" t="n">
        <v>0.24</v>
      </c>
      <c r="BE278" s="263" t="n">
        <v>0.873333333333333</v>
      </c>
      <c r="BF278" s="263" t="n">
        <v>0.957777777777778</v>
      </c>
      <c r="BG278" s="263" t="n">
        <v>0.957777777777778</v>
      </c>
      <c r="BH278" s="263" t="n">
        <v>1</v>
      </c>
      <c r="BI278" s="263" t="n">
        <v>1</v>
      </c>
      <c r="BJ278" s="263" t="n">
        <v>0.873333333333333</v>
      </c>
      <c r="BK278" s="263" t="n">
        <v>0.873333333333333</v>
      </c>
      <c r="BL278" s="263" t="n">
        <v>0.957777777777778</v>
      </c>
      <c r="BM278" s="263" t="n">
        <v>0.957777777777778</v>
      </c>
      <c r="BN278" s="263" t="n">
        <v>0.957777777777778</v>
      </c>
      <c r="BO278" s="263" t="n">
        <v>0.788888888888889</v>
      </c>
      <c r="BP278" s="263" t="n">
        <v>0.451111111111111</v>
      </c>
      <c r="BQ278" s="263" t="n">
        <v>0.24</v>
      </c>
      <c r="BR278" s="263" t="n">
        <v>0.24</v>
      </c>
      <c r="BS278" s="263" t="n">
        <v>0.24</v>
      </c>
      <c r="BT278" s="263" t="n">
        <v>0.24</v>
      </c>
      <c r="BU278" s="263" t="n">
        <v>0.24</v>
      </c>
    </row>
    <row r="279" customFormat="false" ht="10.5" hidden="false" customHeight="false" outlineLevel="0" collapsed="false">
      <c r="A279" s="74" t="str">
        <f aca="false">C279&amp;" "&amp;G279</f>
        <v>Office - Small Restrooms</v>
      </c>
      <c r="B279" s="74" t="str">
        <f aca="false">C279&amp;" "&amp;G279&amp;" "&amp;I279&amp;" "&amp;J279</f>
        <v>Office - Small Restrooms All Year Sat</v>
      </c>
      <c r="C279" s="0" t="str">
        <f aca="false">C278</f>
        <v>Office - Small</v>
      </c>
      <c r="E279" s="278"/>
      <c r="G279" s="143" t="s">
        <v>69</v>
      </c>
      <c r="H279" s="144" t="n">
        <f aca="false">H278</f>
        <v>0.05</v>
      </c>
      <c r="I279" s="0" t="s">
        <v>104</v>
      </c>
      <c r="J279" s="239" t="s">
        <v>112</v>
      </c>
      <c r="K279" s="289" t="n">
        <f aca="false">K$264</f>
        <v>52</v>
      </c>
      <c r="L279" s="240" t="n">
        <f aca="false">SUM(Y279:AV279)*K279</f>
        <v>197.426666666667</v>
      </c>
      <c r="M279" s="240"/>
      <c r="N279" s="240" t="n">
        <f aca="false">SUM(AX279:BU279)*K279</f>
        <v>382.72</v>
      </c>
      <c r="O279" s="241"/>
      <c r="P279" s="242" t="s">
        <v>596</v>
      </c>
      <c r="Q279" s="78" t="s">
        <v>652</v>
      </c>
      <c r="R279" s="78" t="s">
        <v>109</v>
      </c>
      <c r="S279" s="79" t="s">
        <v>653</v>
      </c>
      <c r="T279" s="268" t="n">
        <f aca="false">MIN(Y279:AV279)*100</f>
        <v>5</v>
      </c>
      <c r="U279" s="268" t="n">
        <f aca="false">MAX(Y279:AV279)*100</f>
        <v>32</v>
      </c>
      <c r="V279" s="268" t="n">
        <f aca="false">MIN(AX279:BU279)*100</f>
        <v>12</v>
      </c>
      <c r="W279" s="279" t="n">
        <f aca="false">MAX(AX279:BU279)*100</f>
        <v>60</v>
      </c>
      <c r="Y279" s="263" t="n">
        <v>0.05</v>
      </c>
      <c r="Z279" s="263" t="n">
        <v>0.05</v>
      </c>
      <c r="AA279" s="263" t="n">
        <v>0.05</v>
      </c>
      <c r="AB279" s="263" t="n">
        <v>0.05</v>
      </c>
      <c r="AC279" s="263" t="n">
        <v>0.05</v>
      </c>
      <c r="AD279" s="263" t="n">
        <v>0.05</v>
      </c>
      <c r="AE279" s="263" t="n">
        <v>0.05</v>
      </c>
      <c r="AF279" s="263" t="n">
        <v>0.216666666666667</v>
      </c>
      <c r="AG279" s="263" t="n">
        <v>0.32</v>
      </c>
      <c r="AH279" s="263" t="n">
        <v>0.32</v>
      </c>
      <c r="AI279" s="263" t="n">
        <v>0.32</v>
      </c>
      <c r="AJ279" s="263" t="n">
        <v>0.32</v>
      </c>
      <c r="AK279" s="263" t="n">
        <v>0.32</v>
      </c>
      <c r="AL279" s="263" t="n">
        <v>0.32</v>
      </c>
      <c r="AM279" s="263" t="n">
        <v>0.32</v>
      </c>
      <c r="AN279" s="263" t="n">
        <v>0.32</v>
      </c>
      <c r="AO279" s="263" t="n">
        <v>0.32</v>
      </c>
      <c r="AP279" s="263" t="n">
        <v>0.05</v>
      </c>
      <c r="AQ279" s="263" t="n">
        <v>0.05</v>
      </c>
      <c r="AR279" s="263" t="n">
        <v>0.05</v>
      </c>
      <c r="AS279" s="263" t="n">
        <v>0.05</v>
      </c>
      <c r="AT279" s="263" t="n">
        <v>0.05</v>
      </c>
      <c r="AU279" s="263" t="n">
        <v>0.05</v>
      </c>
      <c r="AV279" s="263" t="n">
        <v>0.05</v>
      </c>
      <c r="AX279" s="263" t="n">
        <v>0.12</v>
      </c>
      <c r="AY279" s="263" t="n">
        <v>0.12</v>
      </c>
      <c r="AZ279" s="263" t="n">
        <v>0.12</v>
      </c>
      <c r="BA279" s="263" t="n">
        <v>0.12</v>
      </c>
      <c r="BB279" s="263" t="n">
        <v>0.12</v>
      </c>
      <c r="BC279" s="263" t="n">
        <v>0.12</v>
      </c>
      <c r="BD279" s="263" t="n">
        <v>0.12</v>
      </c>
      <c r="BE279" s="263" t="n">
        <v>0.386666666666667</v>
      </c>
      <c r="BF279" s="263" t="n">
        <v>0.6</v>
      </c>
      <c r="BG279" s="263" t="n">
        <v>0.6</v>
      </c>
      <c r="BH279" s="263" t="n">
        <v>0.6</v>
      </c>
      <c r="BI279" s="263" t="n">
        <v>0.6</v>
      </c>
      <c r="BJ279" s="263" t="n">
        <v>0.493333333333333</v>
      </c>
      <c r="BK279" s="263" t="n">
        <v>0.6</v>
      </c>
      <c r="BL279" s="263" t="n">
        <v>0.6</v>
      </c>
      <c r="BM279" s="263" t="n">
        <v>0.6</v>
      </c>
      <c r="BN279" s="263" t="n">
        <v>0.6</v>
      </c>
      <c r="BO279" s="263" t="n">
        <v>0.12</v>
      </c>
      <c r="BP279" s="263" t="n">
        <v>0.12</v>
      </c>
      <c r="BQ279" s="263" t="n">
        <v>0.12</v>
      </c>
      <c r="BR279" s="263" t="n">
        <v>0.12</v>
      </c>
      <c r="BS279" s="263" t="n">
        <v>0.12</v>
      </c>
      <c r="BT279" s="263" t="n">
        <v>0.12</v>
      </c>
      <c r="BU279" s="263" t="n">
        <v>0.12</v>
      </c>
    </row>
    <row r="280" customFormat="false" ht="10.5" hidden="false" customHeight="false" outlineLevel="0" collapsed="false">
      <c r="A280" s="74" t="str">
        <f aca="false">C280&amp;" "&amp;G280</f>
        <v>Office - Small Restrooms</v>
      </c>
      <c r="B280" s="74" t="str">
        <f aca="false">C280&amp;" "&amp;G280&amp;" "&amp;I280&amp;" "&amp;J280</f>
        <v>Office - Small Restrooms All Year WeHol</v>
      </c>
      <c r="C280" s="0" t="str">
        <f aca="false">C279</f>
        <v>Office - Small</v>
      </c>
      <c r="E280" s="278"/>
      <c r="G280" s="143" t="s">
        <v>69</v>
      </c>
      <c r="H280" s="144" t="n">
        <f aca="false">H278</f>
        <v>0.05</v>
      </c>
      <c r="I280" s="0" t="s">
        <v>104</v>
      </c>
      <c r="J280" s="239" t="s">
        <v>117</v>
      </c>
      <c r="K280" s="289" t="n">
        <f aca="false">K$265</f>
        <v>62</v>
      </c>
      <c r="L280" s="240" t="n">
        <f aca="false">SUM(Y280:AV280)*K280</f>
        <v>74.4</v>
      </c>
      <c r="M280" s="240" t="n">
        <f aca="false">SUM(L278:L280)</f>
        <v>2593.57666666667</v>
      </c>
      <c r="N280" s="240" t="n">
        <f aca="false">SUM(AX280:BU280)*K280</f>
        <v>178.56</v>
      </c>
      <c r="O280" s="241" t="n">
        <f aca="false">SUM(N278:N280)</f>
        <v>3957.03111111111</v>
      </c>
      <c r="P280" s="242" t="s">
        <v>596</v>
      </c>
      <c r="Q280" s="78" t="s">
        <v>652</v>
      </c>
      <c r="R280" s="266" t="s">
        <v>109</v>
      </c>
      <c r="S280" s="79" t="s">
        <v>653</v>
      </c>
      <c r="T280" s="268" t="n">
        <f aca="false">MIN(Y280:AV280)*100</f>
        <v>5</v>
      </c>
      <c r="U280" s="268" t="n">
        <f aca="false">MAX(Y280:AV280)*100</f>
        <v>5</v>
      </c>
      <c r="V280" s="268" t="n">
        <f aca="false">MIN(AX280:BU280)*100</f>
        <v>12</v>
      </c>
      <c r="W280" s="279" t="n">
        <f aca="false">MAX(AX280:BU280)*100</f>
        <v>12</v>
      </c>
      <c r="Y280" s="263" t="n">
        <v>0.05</v>
      </c>
      <c r="Z280" s="263" t="n">
        <v>0.05</v>
      </c>
      <c r="AA280" s="263" t="n">
        <v>0.05</v>
      </c>
      <c r="AB280" s="263" t="n">
        <v>0.05</v>
      </c>
      <c r="AC280" s="263" t="n">
        <v>0.05</v>
      </c>
      <c r="AD280" s="263" t="n">
        <v>0.05</v>
      </c>
      <c r="AE280" s="263" t="n">
        <v>0.05</v>
      </c>
      <c r="AF280" s="263" t="n">
        <v>0.05</v>
      </c>
      <c r="AG280" s="263" t="n">
        <v>0.05</v>
      </c>
      <c r="AH280" s="263" t="n">
        <v>0.05</v>
      </c>
      <c r="AI280" s="263" t="n">
        <v>0.05</v>
      </c>
      <c r="AJ280" s="263" t="n">
        <v>0.05</v>
      </c>
      <c r="AK280" s="263" t="n">
        <v>0.05</v>
      </c>
      <c r="AL280" s="263" t="n">
        <v>0.05</v>
      </c>
      <c r="AM280" s="263" t="n">
        <v>0.05</v>
      </c>
      <c r="AN280" s="263" t="n">
        <v>0.05</v>
      </c>
      <c r="AO280" s="263" t="n">
        <v>0.05</v>
      </c>
      <c r="AP280" s="263" t="n">
        <v>0.05</v>
      </c>
      <c r="AQ280" s="263" t="n">
        <v>0.05</v>
      </c>
      <c r="AR280" s="263" t="n">
        <v>0.05</v>
      </c>
      <c r="AS280" s="263" t="n">
        <v>0.05</v>
      </c>
      <c r="AT280" s="263" t="n">
        <v>0.05</v>
      </c>
      <c r="AU280" s="263" t="n">
        <v>0.05</v>
      </c>
      <c r="AV280" s="263" t="n">
        <v>0.05</v>
      </c>
      <c r="AX280" s="263" t="n">
        <v>0.12</v>
      </c>
      <c r="AY280" s="263" t="n">
        <v>0.12</v>
      </c>
      <c r="AZ280" s="263" t="n">
        <v>0.12</v>
      </c>
      <c r="BA280" s="263" t="n">
        <v>0.12</v>
      </c>
      <c r="BB280" s="263" t="n">
        <v>0.12</v>
      </c>
      <c r="BC280" s="263" t="n">
        <v>0.12</v>
      </c>
      <c r="BD280" s="263" t="n">
        <v>0.12</v>
      </c>
      <c r="BE280" s="263" t="n">
        <v>0.12</v>
      </c>
      <c r="BF280" s="263" t="n">
        <v>0.12</v>
      </c>
      <c r="BG280" s="263" t="n">
        <v>0.12</v>
      </c>
      <c r="BH280" s="263" t="n">
        <v>0.12</v>
      </c>
      <c r="BI280" s="263" t="n">
        <v>0.12</v>
      </c>
      <c r="BJ280" s="263" t="n">
        <v>0.12</v>
      </c>
      <c r="BK280" s="263" t="n">
        <v>0.12</v>
      </c>
      <c r="BL280" s="263" t="n">
        <v>0.12</v>
      </c>
      <c r="BM280" s="263" t="n">
        <v>0.12</v>
      </c>
      <c r="BN280" s="263" t="n">
        <v>0.12</v>
      </c>
      <c r="BO280" s="263" t="n">
        <v>0.12</v>
      </c>
      <c r="BP280" s="263" t="n">
        <v>0.12</v>
      </c>
      <c r="BQ280" s="263" t="n">
        <v>0.12</v>
      </c>
      <c r="BR280" s="263" t="n">
        <v>0.12</v>
      </c>
      <c r="BS280" s="263" t="n">
        <v>0.12</v>
      </c>
      <c r="BT280" s="263" t="n">
        <v>0.12</v>
      </c>
      <c r="BU280" s="263" t="n">
        <v>0.12</v>
      </c>
    </row>
    <row r="281" customFormat="false" ht="10.5" hidden="false" customHeight="false" outlineLevel="0" collapsed="false">
      <c r="A281" s="74" t="str">
        <f aca="false">C281&amp;" "&amp;G281</f>
        <v>Office - Small Mechanical/Electrical Room</v>
      </c>
      <c r="B281" s="74" t="str">
        <f aca="false">C281&amp;" "&amp;G281&amp;" "&amp;I281&amp;" "&amp;J281</f>
        <v>Office - Small Mechanical/Electrical Room All Year Wd</v>
      </c>
      <c r="C281" s="0" t="str">
        <f aca="false">C280</f>
        <v>Office - Small</v>
      </c>
      <c r="E281" s="281" t="s">
        <v>655</v>
      </c>
      <c r="F281" s="282"/>
      <c r="G281" s="167" t="s">
        <v>70</v>
      </c>
      <c r="H281" s="115" t="n">
        <v>0.04</v>
      </c>
      <c r="I281" s="116" t="s">
        <v>104</v>
      </c>
      <c r="J281" s="283" t="s">
        <v>247</v>
      </c>
      <c r="K281" s="284" t="n">
        <f aca="false">K$263</f>
        <v>251</v>
      </c>
      <c r="L281" s="285" t="n">
        <f aca="false">SUM(Y281:AV281)*K281</f>
        <v>2321.75</v>
      </c>
      <c r="M281" s="285"/>
      <c r="N281" s="285" t="n">
        <f aca="false">SUM(AX281:BU281)*K281</f>
        <v>1302.96888888889</v>
      </c>
      <c r="O281" s="286"/>
      <c r="P281" s="283" t="s">
        <v>596</v>
      </c>
      <c r="Q281" s="287" t="s">
        <v>652</v>
      </c>
      <c r="R281" s="287" t="s">
        <v>109</v>
      </c>
      <c r="S281" s="288" t="s">
        <v>652</v>
      </c>
      <c r="T281" s="268" t="n">
        <f aca="false">MIN(Y281:AV281)*100</f>
        <v>5.5</v>
      </c>
      <c r="U281" s="268" t="n">
        <f aca="false">MAX(Y281:AV281)*100</f>
        <v>74</v>
      </c>
      <c r="V281" s="268" t="n">
        <f aca="false">MIN(AX281:BU281)*100</f>
        <v>8</v>
      </c>
      <c r="W281" s="279" t="n">
        <f aca="false">MAX(AX281:BU281)*100</f>
        <v>40</v>
      </c>
      <c r="Y281" s="263" t="n">
        <v>0.055</v>
      </c>
      <c r="Z281" s="263" t="n">
        <v>0.055</v>
      </c>
      <c r="AA281" s="263" t="n">
        <v>0.055</v>
      </c>
      <c r="AB281" s="263" t="n">
        <v>0.055</v>
      </c>
      <c r="AC281" s="263" t="n">
        <v>0.11</v>
      </c>
      <c r="AD281" s="263" t="n">
        <v>0.16</v>
      </c>
      <c r="AE281" s="263" t="n">
        <v>0.26</v>
      </c>
      <c r="AF281" s="263" t="n">
        <v>0.5</v>
      </c>
      <c r="AG281" s="263" t="n">
        <v>0.67</v>
      </c>
      <c r="AH281" s="263" t="n">
        <v>0.74</v>
      </c>
      <c r="AI281" s="263" t="n">
        <v>0.74</v>
      </c>
      <c r="AJ281" s="263" t="n">
        <v>0.74</v>
      </c>
      <c r="AK281" s="263" t="n">
        <v>0.74</v>
      </c>
      <c r="AL281" s="263" t="n">
        <v>0.74</v>
      </c>
      <c r="AM281" s="263" t="n">
        <v>0.74</v>
      </c>
      <c r="AN281" s="263" t="n">
        <v>0.7</v>
      </c>
      <c r="AO281" s="263" t="n">
        <v>0.64</v>
      </c>
      <c r="AP281" s="263" t="n">
        <v>0.5</v>
      </c>
      <c r="AQ281" s="263" t="n">
        <v>0.31</v>
      </c>
      <c r="AR281" s="263" t="n">
        <v>0.22</v>
      </c>
      <c r="AS281" s="263" t="n">
        <v>0.18</v>
      </c>
      <c r="AT281" s="263" t="n">
        <v>0.14</v>
      </c>
      <c r="AU281" s="263" t="n">
        <v>0.1</v>
      </c>
      <c r="AV281" s="263" t="n">
        <v>0.1</v>
      </c>
      <c r="AX281" s="263" t="n">
        <v>0.08</v>
      </c>
      <c r="AY281" s="263" t="n">
        <v>0.08</v>
      </c>
      <c r="AZ281" s="263" t="n">
        <v>0.08</v>
      </c>
      <c r="BA281" s="263" t="n">
        <v>0.08</v>
      </c>
      <c r="BB281" s="263" t="n">
        <v>0.08</v>
      </c>
      <c r="BC281" s="263" t="n">
        <v>0.08</v>
      </c>
      <c r="BD281" s="263" t="n">
        <v>0.08</v>
      </c>
      <c r="BE281" s="263" t="n">
        <v>0.346666666666667</v>
      </c>
      <c r="BF281" s="263" t="n">
        <v>0.382222222222222</v>
      </c>
      <c r="BG281" s="263" t="n">
        <v>0.382222222222222</v>
      </c>
      <c r="BH281" s="263" t="n">
        <v>0.4</v>
      </c>
      <c r="BI281" s="263" t="n">
        <v>0.4</v>
      </c>
      <c r="BJ281" s="263" t="n">
        <v>0.346666666666667</v>
      </c>
      <c r="BK281" s="263" t="n">
        <v>0.346666666666667</v>
      </c>
      <c r="BL281" s="263" t="n">
        <v>0.382222222222222</v>
      </c>
      <c r="BM281" s="263" t="n">
        <v>0.382222222222222</v>
      </c>
      <c r="BN281" s="263" t="n">
        <v>0.382222222222222</v>
      </c>
      <c r="BO281" s="263" t="n">
        <v>0.311111111111111</v>
      </c>
      <c r="BP281" s="263" t="n">
        <v>0.168888888888889</v>
      </c>
      <c r="BQ281" s="263" t="n">
        <v>0.08</v>
      </c>
      <c r="BR281" s="263" t="n">
        <v>0.08</v>
      </c>
      <c r="BS281" s="263" t="n">
        <v>0.08</v>
      </c>
      <c r="BT281" s="263" t="n">
        <v>0.08</v>
      </c>
      <c r="BU281" s="263" t="n">
        <v>0.08</v>
      </c>
    </row>
    <row r="282" customFormat="false" ht="10.5" hidden="false" customHeight="false" outlineLevel="0" collapsed="false">
      <c r="A282" s="74" t="str">
        <f aca="false">C282&amp;" "&amp;G282</f>
        <v>Office - Small Mechanical/Electrical Room</v>
      </c>
      <c r="B282" s="74" t="str">
        <f aca="false">C282&amp;" "&amp;G282&amp;" "&amp;I282&amp;" "&amp;J282</f>
        <v>Office - Small Mechanical/Electrical Room All Year Sat</v>
      </c>
      <c r="C282" s="0" t="str">
        <f aca="false">C281</f>
        <v>Office - Small</v>
      </c>
      <c r="E282" s="278"/>
      <c r="G282" s="143" t="s">
        <v>70</v>
      </c>
      <c r="H282" s="144" t="n">
        <f aca="false">H281</f>
        <v>0.04</v>
      </c>
      <c r="I282" s="0" t="s">
        <v>104</v>
      </c>
      <c r="J282" s="239" t="s">
        <v>112</v>
      </c>
      <c r="K282" s="289" t="n">
        <f aca="false">K$264</f>
        <v>52</v>
      </c>
      <c r="L282" s="240" t="n">
        <f aca="false">SUM(Y282:AV282)*K282</f>
        <v>197.426666666667</v>
      </c>
      <c r="M282" s="240"/>
      <c r="N282" s="240" t="n">
        <f aca="false">SUM(AX282:BU282)*K282</f>
        <v>133.813333333333</v>
      </c>
      <c r="O282" s="241"/>
      <c r="P282" s="242" t="s">
        <v>596</v>
      </c>
      <c r="Q282" s="78" t="s">
        <v>652</v>
      </c>
      <c r="R282" s="78" t="s">
        <v>109</v>
      </c>
      <c r="S282" s="79" t="s">
        <v>652</v>
      </c>
      <c r="T282" s="268" t="n">
        <f aca="false">MIN(Y282:AV282)*100</f>
        <v>5</v>
      </c>
      <c r="U282" s="268" t="n">
        <f aca="false">MAX(Y282:AV282)*100</f>
        <v>32</v>
      </c>
      <c r="V282" s="268" t="n">
        <f aca="false">MIN(AX282:BU282)*100</f>
        <v>8</v>
      </c>
      <c r="W282" s="279" t="n">
        <f aca="false">MAX(AX282:BU282)*100</f>
        <v>15</v>
      </c>
      <c r="Y282" s="263" t="n">
        <v>0.05</v>
      </c>
      <c r="Z282" s="263" t="n">
        <v>0.05</v>
      </c>
      <c r="AA282" s="263" t="n">
        <v>0.05</v>
      </c>
      <c r="AB282" s="263" t="n">
        <v>0.05</v>
      </c>
      <c r="AC282" s="263" t="n">
        <v>0.05</v>
      </c>
      <c r="AD282" s="263" t="n">
        <v>0.05</v>
      </c>
      <c r="AE282" s="263" t="n">
        <v>0.05</v>
      </c>
      <c r="AF282" s="263" t="n">
        <v>0.216666666666667</v>
      </c>
      <c r="AG282" s="263" t="n">
        <v>0.32</v>
      </c>
      <c r="AH282" s="263" t="n">
        <v>0.32</v>
      </c>
      <c r="AI282" s="263" t="n">
        <v>0.32</v>
      </c>
      <c r="AJ282" s="263" t="n">
        <v>0.32</v>
      </c>
      <c r="AK282" s="263" t="n">
        <v>0.32</v>
      </c>
      <c r="AL282" s="263" t="n">
        <v>0.32</v>
      </c>
      <c r="AM282" s="263" t="n">
        <v>0.32</v>
      </c>
      <c r="AN282" s="263" t="n">
        <v>0.32</v>
      </c>
      <c r="AO282" s="263" t="n">
        <v>0.32</v>
      </c>
      <c r="AP282" s="263" t="n">
        <v>0.05</v>
      </c>
      <c r="AQ282" s="263" t="n">
        <v>0.05</v>
      </c>
      <c r="AR282" s="263" t="n">
        <v>0.05</v>
      </c>
      <c r="AS282" s="263" t="n">
        <v>0.05</v>
      </c>
      <c r="AT282" s="263" t="n">
        <v>0.05</v>
      </c>
      <c r="AU282" s="263" t="n">
        <v>0.05</v>
      </c>
      <c r="AV282" s="263" t="n">
        <v>0.05</v>
      </c>
      <c r="AX282" s="263" t="n">
        <v>0.08</v>
      </c>
      <c r="AY282" s="263" t="n">
        <v>0.08</v>
      </c>
      <c r="AZ282" s="263" t="n">
        <v>0.08</v>
      </c>
      <c r="BA282" s="263" t="n">
        <v>0.08</v>
      </c>
      <c r="BB282" s="263" t="n">
        <v>0.08</v>
      </c>
      <c r="BC282" s="263" t="n">
        <v>0.08</v>
      </c>
      <c r="BD282" s="263" t="n">
        <v>0.08</v>
      </c>
      <c r="BE282" s="263" t="n">
        <v>0.118888888888889</v>
      </c>
      <c r="BF282" s="263" t="n">
        <v>0.15</v>
      </c>
      <c r="BG282" s="263" t="n">
        <v>0.15</v>
      </c>
      <c r="BH282" s="263" t="n">
        <v>0.15</v>
      </c>
      <c r="BI282" s="263" t="n">
        <v>0.15</v>
      </c>
      <c r="BJ282" s="263" t="n">
        <v>0.134444444444444</v>
      </c>
      <c r="BK282" s="263" t="n">
        <v>0.15</v>
      </c>
      <c r="BL282" s="263" t="n">
        <v>0.15</v>
      </c>
      <c r="BM282" s="263" t="n">
        <v>0.15</v>
      </c>
      <c r="BN282" s="263" t="n">
        <v>0.15</v>
      </c>
      <c r="BO282" s="263" t="n">
        <v>0.08</v>
      </c>
      <c r="BP282" s="263" t="n">
        <v>0.08</v>
      </c>
      <c r="BQ282" s="263" t="n">
        <v>0.08</v>
      </c>
      <c r="BR282" s="263" t="n">
        <v>0.08</v>
      </c>
      <c r="BS282" s="263" t="n">
        <v>0.08</v>
      </c>
      <c r="BT282" s="263" t="n">
        <v>0.08</v>
      </c>
      <c r="BU282" s="263" t="n">
        <v>0.08</v>
      </c>
    </row>
    <row r="283" customFormat="false" ht="10.5" hidden="false" customHeight="false" outlineLevel="0" collapsed="false">
      <c r="A283" s="74" t="str">
        <f aca="false">C283&amp;" "&amp;G283</f>
        <v>Office - Small Mechanical/Electrical Room</v>
      </c>
      <c r="B283" s="74" t="str">
        <f aca="false">C283&amp;" "&amp;G283&amp;" "&amp;I283&amp;" "&amp;J283</f>
        <v>Office - Small Mechanical/Electrical Room All Year WeHol</v>
      </c>
      <c r="C283" s="0" t="str">
        <f aca="false">C282</f>
        <v>Office - Small</v>
      </c>
      <c r="E283" s="269"/>
      <c r="F283" s="132"/>
      <c r="G283" s="130" t="s">
        <v>70</v>
      </c>
      <c r="H283" s="131" t="n">
        <f aca="false">H281</f>
        <v>0.04</v>
      </c>
      <c r="I283" s="132" t="s">
        <v>104</v>
      </c>
      <c r="J283" s="194" t="s">
        <v>117</v>
      </c>
      <c r="K283" s="290" t="n">
        <f aca="false">K$265</f>
        <v>62</v>
      </c>
      <c r="L283" s="271" t="n">
        <f aca="false">SUM(Y283:AV283)*K283</f>
        <v>74.4</v>
      </c>
      <c r="M283" s="271" t="n">
        <f aca="false">SUM(L281:L283)</f>
        <v>2593.57666666667</v>
      </c>
      <c r="N283" s="271" t="n">
        <f aca="false">SUM(AX283:BU283)*K283</f>
        <v>119.04</v>
      </c>
      <c r="O283" s="272" t="n">
        <f aca="false">SUM(N281:N283)</f>
        <v>1555.82222222222</v>
      </c>
      <c r="P283" s="242" t="s">
        <v>596</v>
      </c>
      <c r="Q283" s="78" t="s">
        <v>652</v>
      </c>
      <c r="R283" s="266" t="s">
        <v>109</v>
      </c>
      <c r="S283" s="79" t="s">
        <v>652</v>
      </c>
      <c r="T283" s="268" t="n">
        <f aca="false">MIN(Y283:AV283)*100</f>
        <v>5</v>
      </c>
      <c r="U283" s="268" t="n">
        <f aca="false">MAX(Y283:AV283)*100</f>
        <v>5</v>
      </c>
      <c r="V283" s="268" t="n">
        <f aca="false">MIN(AX283:BU283)*100</f>
        <v>8</v>
      </c>
      <c r="W283" s="279" t="n">
        <f aca="false">MAX(AX283:BU283)*100</f>
        <v>8</v>
      </c>
      <c r="Y283" s="263" t="n">
        <v>0.05</v>
      </c>
      <c r="Z283" s="263" t="n">
        <v>0.05</v>
      </c>
      <c r="AA283" s="263" t="n">
        <v>0.05</v>
      </c>
      <c r="AB283" s="263" t="n">
        <v>0.05</v>
      </c>
      <c r="AC283" s="263" t="n">
        <v>0.05</v>
      </c>
      <c r="AD283" s="263" t="n">
        <v>0.05</v>
      </c>
      <c r="AE283" s="263" t="n">
        <v>0.05</v>
      </c>
      <c r="AF283" s="263" t="n">
        <v>0.05</v>
      </c>
      <c r="AG283" s="263" t="n">
        <v>0.05</v>
      </c>
      <c r="AH283" s="263" t="n">
        <v>0.05</v>
      </c>
      <c r="AI283" s="263" t="n">
        <v>0.05</v>
      </c>
      <c r="AJ283" s="263" t="n">
        <v>0.05</v>
      </c>
      <c r="AK283" s="263" t="n">
        <v>0.05</v>
      </c>
      <c r="AL283" s="263" t="n">
        <v>0.05</v>
      </c>
      <c r="AM283" s="263" t="n">
        <v>0.05</v>
      </c>
      <c r="AN283" s="263" t="n">
        <v>0.05</v>
      </c>
      <c r="AO283" s="263" t="n">
        <v>0.05</v>
      </c>
      <c r="AP283" s="263" t="n">
        <v>0.05</v>
      </c>
      <c r="AQ283" s="263" t="n">
        <v>0.05</v>
      </c>
      <c r="AR283" s="263" t="n">
        <v>0.05</v>
      </c>
      <c r="AS283" s="263" t="n">
        <v>0.05</v>
      </c>
      <c r="AT283" s="263" t="n">
        <v>0.05</v>
      </c>
      <c r="AU283" s="263" t="n">
        <v>0.05</v>
      </c>
      <c r="AV283" s="263" t="n">
        <v>0.05</v>
      </c>
      <c r="AX283" s="263" t="n">
        <v>0.08</v>
      </c>
      <c r="AY283" s="263" t="n">
        <v>0.08</v>
      </c>
      <c r="AZ283" s="263" t="n">
        <v>0.08</v>
      </c>
      <c r="BA283" s="263" t="n">
        <v>0.08</v>
      </c>
      <c r="BB283" s="263" t="n">
        <v>0.08</v>
      </c>
      <c r="BC283" s="263" t="n">
        <v>0.08</v>
      </c>
      <c r="BD283" s="263" t="n">
        <v>0.08</v>
      </c>
      <c r="BE283" s="263" t="n">
        <v>0.08</v>
      </c>
      <c r="BF283" s="263" t="n">
        <v>0.08</v>
      </c>
      <c r="BG283" s="263" t="n">
        <v>0.08</v>
      </c>
      <c r="BH283" s="263" t="n">
        <v>0.08</v>
      </c>
      <c r="BI283" s="263" t="n">
        <v>0.08</v>
      </c>
      <c r="BJ283" s="263" t="n">
        <v>0.08</v>
      </c>
      <c r="BK283" s="263" t="n">
        <v>0.08</v>
      </c>
      <c r="BL283" s="263" t="n">
        <v>0.08</v>
      </c>
      <c r="BM283" s="263" t="n">
        <v>0.08</v>
      </c>
      <c r="BN283" s="263" t="n">
        <v>0.08</v>
      </c>
      <c r="BO283" s="263" t="n">
        <v>0.08</v>
      </c>
      <c r="BP283" s="263" t="n">
        <v>0.08</v>
      </c>
      <c r="BQ283" s="263" t="n">
        <v>0.08</v>
      </c>
      <c r="BR283" s="263" t="n">
        <v>0.08</v>
      </c>
      <c r="BS283" s="263" t="n">
        <v>0.08</v>
      </c>
      <c r="BT283" s="263" t="n">
        <v>0.08</v>
      </c>
      <c r="BU283" s="263" t="n">
        <v>0.08</v>
      </c>
    </row>
    <row r="284" customFormat="false" ht="4.15" hidden="false" customHeight="true" outlineLevel="0" collapsed="false">
      <c r="A284" s="74" t="str">
        <f aca="false">C284&amp;" "&amp;G284</f>
        <v> </v>
      </c>
      <c r="B284" s="74"/>
      <c r="J284" s="239"/>
      <c r="K284" s="78"/>
      <c r="L284" s="240"/>
      <c r="M284" s="240"/>
      <c r="N284" s="240"/>
      <c r="O284" s="241"/>
      <c r="P284" s="242"/>
      <c r="Q284" s="78"/>
      <c r="R284" s="78"/>
      <c r="S284" s="79"/>
      <c r="Y284" s="263"/>
      <c r="Z284" s="263"/>
      <c r="AA284" s="263"/>
      <c r="AB284" s="263"/>
      <c r="AC284" s="263"/>
      <c r="AD284" s="263"/>
      <c r="AE284" s="263"/>
      <c r="AF284" s="263"/>
      <c r="AG284" s="263"/>
      <c r="AH284" s="263"/>
      <c r="AI284" s="263"/>
      <c r="AJ284" s="263"/>
      <c r="AK284" s="263"/>
      <c r="AL284" s="263"/>
      <c r="AM284" s="263"/>
      <c r="AN284" s="263"/>
      <c r="AO284" s="263"/>
      <c r="AP284" s="263"/>
      <c r="AQ284" s="263"/>
      <c r="AR284" s="263"/>
      <c r="AS284" s="263"/>
      <c r="AT284" s="263"/>
      <c r="AU284" s="263"/>
      <c r="AV284" s="263"/>
      <c r="AX284" s="263"/>
      <c r="AY284" s="263"/>
      <c r="AZ284" s="263"/>
      <c r="BA284" s="263"/>
      <c r="BB284" s="263"/>
      <c r="BC284" s="263"/>
      <c r="BD284" s="263"/>
      <c r="BE284" s="263"/>
      <c r="BF284" s="263"/>
      <c r="BG284" s="263"/>
      <c r="BH284" s="263"/>
      <c r="BI284" s="263"/>
      <c r="BJ284" s="263"/>
      <c r="BK284" s="263"/>
      <c r="BL284" s="263"/>
      <c r="BM284" s="263"/>
      <c r="BN284" s="263"/>
      <c r="BO284" s="263"/>
      <c r="BP284" s="263"/>
      <c r="BQ284" s="263"/>
      <c r="BR284" s="263"/>
      <c r="BS284" s="263"/>
      <c r="BT284" s="263"/>
      <c r="BU284" s="263"/>
    </row>
    <row r="285" customFormat="false" ht="10.5" hidden="false" customHeight="false" outlineLevel="0" collapsed="false">
      <c r="A285" s="74" t="str">
        <f aca="false">C285&amp;" "&amp;G285</f>
        <v>Restaurant - Sit-Down Dining Area</v>
      </c>
      <c r="B285" s="74" t="str">
        <f aca="false">C285&amp;" "&amp;G285&amp;" "&amp;I285&amp;" "&amp;J285</f>
        <v>Restaurant - Sit-Down Dining Area All Year Wd</v>
      </c>
      <c r="C285" s="99" t="s">
        <v>72</v>
      </c>
      <c r="D285" s="96"/>
      <c r="E285" s="275" t="s">
        <v>40</v>
      </c>
      <c r="F285" s="183"/>
      <c r="G285" s="100" t="s">
        <v>40</v>
      </c>
      <c r="H285" s="101" t="n">
        <f aca="false">1-H287-H289-H291</f>
        <v>0.5</v>
      </c>
      <c r="I285" s="96" t="s">
        <v>104</v>
      </c>
      <c r="J285" s="251" t="s">
        <v>247</v>
      </c>
      <c r="K285" s="252" t="n">
        <f aca="false">365-K286</f>
        <v>251</v>
      </c>
      <c r="L285" s="253" t="n">
        <f aca="false">SUM(Y285:AV285)*K285</f>
        <v>3286.51473684211</v>
      </c>
      <c r="M285" s="253"/>
      <c r="N285" s="253" t="n">
        <f aca="false">SUM(AX285:BU285)*K285</f>
        <v>3286.51473684211</v>
      </c>
      <c r="O285" s="254"/>
      <c r="P285" s="255" t="s">
        <v>109</v>
      </c>
      <c r="Q285" s="256" t="s">
        <v>656</v>
      </c>
      <c r="R285" s="256" t="s">
        <v>109</v>
      </c>
      <c r="S285" s="257" t="s">
        <v>656</v>
      </c>
      <c r="T285" s="262" t="n">
        <f aca="false">MIN(Y285:AV285)*100</f>
        <v>14</v>
      </c>
      <c r="U285" s="262" t="n">
        <f aca="false">MAX(Y285:AV285)*100</f>
        <v>80</v>
      </c>
      <c r="V285" s="262" t="n">
        <f aca="false">MIN(AX285:BU285)*100</f>
        <v>14</v>
      </c>
      <c r="W285" s="262" t="n">
        <f aca="false">MAX(AX285:BU285)*100</f>
        <v>80</v>
      </c>
      <c r="Y285" s="263" t="n">
        <v>0.14</v>
      </c>
      <c r="Z285" s="263" t="n">
        <v>0.14</v>
      </c>
      <c r="AA285" s="263" t="n">
        <v>0.14</v>
      </c>
      <c r="AB285" s="263" t="n">
        <v>0.14</v>
      </c>
      <c r="AC285" s="263" t="n">
        <v>0.14</v>
      </c>
      <c r="AD285" s="263" t="n">
        <v>0.14</v>
      </c>
      <c r="AE285" s="263" t="n">
        <v>0.14</v>
      </c>
      <c r="AF285" s="263" t="n">
        <v>0.464473684210526</v>
      </c>
      <c r="AG285" s="263" t="n">
        <v>0.8</v>
      </c>
      <c r="AH285" s="263" t="n">
        <v>0.8</v>
      </c>
      <c r="AI285" s="263" t="n">
        <v>0.8</v>
      </c>
      <c r="AJ285" s="263" t="n">
        <v>0.8</v>
      </c>
      <c r="AK285" s="263" t="n">
        <v>0.8</v>
      </c>
      <c r="AL285" s="263" t="n">
        <v>0.8</v>
      </c>
      <c r="AM285" s="263" t="n">
        <v>0.8</v>
      </c>
      <c r="AN285" s="263" t="n">
        <v>0.8</v>
      </c>
      <c r="AO285" s="263" t="n">
        <v>0.8</v>
      </c>
      <c r="AP285" s="263" t="n">
        <v>0.8</v>
      </c>
      <c r="AQ285" s="263" t="n">
        <v>0.8</v>
      </c>
      <c r="AR285" s="263" t="n">
        <v>0.8</v>
      </c>
      <c r="AS285" s="263" t="n">
        <v>0.8</v>
      </c>
      <c r="AT285" s="263" t="n">
        <v>0.608684210526316</v>
      </c>
      <c r="AU285" s="263" t="n">
        <v>0.464473684210526</v>
      </c>
      <c r="AV285" s="263" t="n">
        <v>0.176052631578947</v>
      </c>
      <c r="AX285" s="263" t="n">
        <v>0.14</v>
      </c>
      <c r="AY285" s="263" t="n">
        <v>0.14</v>
      </c>
      <c r="AZ285" s="263" t="n">
        <v>0.14</v>
      </c>
      <c r="BA285" s="263" t="n">
        <v>0.14</v>
      </c>
      <c r="BB285" s="263" t="n">
        <v>0.14</v>
      </c>
      <c r="BC285" s="263" t="n">
        <v>0.14</v>
      </c>
      <c r="BD285" s="263" t="n">
        <v>0.14</v>
      </c>
      <c r="BE285" s="263" t="n">
        <v>0.464473684210526</v>
      </c>
      <c r="BF285" s="263" t="n">
        <v>0.8</v>
      </c>
      <c r="BG285" s="263" t="n">
        <v>0.8</v>
      </c>
      <c r="BH285" s="263" t="n">
        <v>0.8</v>
      </c>
      <c r="BI285" s="263" t="n">
        <v>0.8</v>
      </c>
      <c r="BJ285" s="263" t="n">
        <v>0.8</v>
      </c>
      <c r="BK285" s="263" t="n">
        <v>0.8</v>
      </c>
      <c r="BL285" s="263" t="n">
        <v>0.8</v>
      </c>
      <c r="BM285" s="263" t="n">
        <v>0.8</v>
      </c>
      <c r="BN285" s="263" t="n">
        <v>0.8</v>
      </c>
      <c r="BO285" s="263" t="n">
        <v>0.8</v>
      </c>
      <c r="BP285" s="263" t="n">
        <v>0.8</v>
      </c>
      <c r="BQ285" s="263" t="n">
        <v>0.8</v>
      </c>
      <c r="BR285" s="263" t="n">
        <v>0.8</v>
      </c>
      <c r="BS285" s="263" t="n">
        <v>0.608684210526316</v>
      </c>
      <c r="BT285" s="263" t="n">
        <v>0.464473684210526</v>
      </c>
      <c r="BU285" s="263" t="n">
        <v>0.176052631578947</v>
      </c>
    </row>
    <row r="286" customFormat="false" ht="10.5" hidden="false" customHeight="false" outlineLevel="0" collapsed="false">
      <c r="A286" s="74" t="str">
        <f aca="false">C286&amp;" "&amp;G286</f>
        <v>Restaurant - Sit-Down Dining Area</v>
      </c>
      <c r="B286" s="74" t="str">
        <f aca="false">C286&amp;" "&amp;G286&amp;" "&amp;I286&amp;" "&amp;J286</f>
        <v>Restaurant - Sit-Down Dining Area All Year WeHol</v>
      </c>
      <c r="C286" s="0" t="str">
        <f aca="false">C285</f>
        <v>Restaurant - Sit-Down</v>
      </c>
      <c r="E286" s="278"/>
      <c r="G286" s="143" t="s">
        <v>40</v>
      </c>
      <c r="H286" s="144" t="n">
        <f aca="false">H285</f>
        <v>0.5</v>
      </c>
      <c r="I286" s="0" t="s">
        <v>104</v>
      </c>
      <c r="J286" s="239" t="s">
        <v>117</v>
      </c>
      <c r="K286" s="78" t="n">
        <v>114</v>
      </c>
      <c r="L286" s="240" t="n">
        <f aca="false">SUM(Y286:AV286)*K286</f>
        <v>1549.77</v>
      </c>
      <c r="M286" s="240" t="n">
        <f aca="false">SUM(L285:L286)</f>
        <v>4836.28473684211</v>
      </c>
      <c r="N286" s="240" t="n">
        <f aca="false">SUM(AX286:BU286)*K286</f>
        <v>1549.77</v>
      </c>
      <c r="O286" s="241" t="n">
        <f aca="false">SUM(N285:N286)</f>
        <v>4836.28473684211</v>
      </c>
      <c r="P286" s="242" t="s">
        <v>109</v>
      </c>
      <c r="Q286" s="78" t="s">
        <v>656</v>
      </c>
      <c r="R286" s="266" t="s">
        <v>109</v>
      </c>
      <c r="S286" s="79" t="s">
        <v>656</v>
      </c>
      <c r="T286" s="268" t="n">
        <f aca="false">MIN(Y286:AV286)*100</f>
        <v>14</v>
      </c>
      <c r="U286" s="268" t="n">
        <f aca="false">MAX(Y286:AV286)*100</f>
        <v>80</v>
      </c>
      <c r="V286" s="268" t="n">
        <f aca="false">MIN(AX286:BU286)*100</f>
        <v>14</v>
      </c>
      <c r="W286" s="268" t="n">
        <f aca="false">MAX(AX286:BU286)*100</f>
        <v>80</v>
      </c>
      <c r="Y286" s="263" t="n">
        <v>0.14</v>
      </c>
      <c r="Z286" s="263" t="n">
        <v>0.14</v>
      </c>
      <c r="AA286" s="263" t="n">
        <v>0.14</v>
      </c>
      <c r="AB286" s="263" t="n">
        <v>0.14</v>
      </c>
      <c r="AC286" s="263" t="n">
        <v>0.14</v>
      </c>
      <c r="AD286" s="263" t="n">
        <v>0.14</v>
      </c>
      <c r="AE286" s="263" t="n">
        <v>0.14</v>
      </c>
      <c r="AF286" s="263" t="n">
        <v>0.464473684210526</v>
      </c>
      <c r="AG286" s="263" t="n">
        <v>0.8</v>
      </c>
      <c r="AH286" s="263" t="n">
        <v>0.8</v>
      </c>
      <c r="AI286" s="263" t="n">
        <v>0.8</v>
      </c>
      <c r="AJ286" s="263" t="n">
        <v>0.8</v>
      </c>
      <c r="AK286" s="263" t="n">
        <v>0.8</v>
      </c>
      <c r="AL286" s="263" t="n">
        <v>0.8</v>
      </c>
      <c r="AM286" s="263" t="n">
        <v>0.8</v>
      </c>
      <c r="AN286" s="263" t="n">
        <v>0.8</v>
      </c>
      <c r="AO286" s="263" t="n">
        <v>0.8</v>
      </c>
      <c r="AP286" s="263" t="n">
        <v>0.8</v>
      </c>
      <c r="AQ286" s="263" t="n">
        <v>0.8</v>
      </c>
      <c r="AR286" s="263" t="n">
        <v>0.8</v>
      </c>
      <c r="AS286" s="263" t="n">
        <v>0.8</v>
      </c>
      <c r="AT286" s="263" t="n">
        <v>0.8</v>
      </c>
      <c r="AU286" s="263" t="n">
        <v>0.475</v>
      </c>
      <c r="AV286" s="263" t="n">
        <v>0.475</v>
      </c>
      <c r="AX286" s="263" t="n">
        <v>0.14</v>
      </c>
      <c r="AY286" s="263" t="n">
        <v>0.14</v>
      </c>
      <c r="AZ286" s="263" t="n">
        <v>0.14</v>
      </c>
      <c r="BA286" s="263" t="n">
        <v>0.14</v>
      </c>
      <c r="BB286" s="263" t="n">
        <v>0.14</v>
      </c>
      <c r="BC286" s="263" t="n">
        <v>0.14</v>
      </c>
      <c r="BD286" s="263" t="n">
        <v>0.14</v>
      </c>
      <c r="BE286" s="263" t="n">
        <v>0.464473684210526</v>
      </c>
      <c r="BF286" s="263" t="n">
        <v>0.8</v>
      </c>
      <c r="BG286" s="263" t="n">
        <v>0.8</v>
      </c>
      <c r="BH286" s="263" t="n">
        <v>0.8</v>
      </c>
      <c r="BI286" s="263" t="n">
        <v>0.8</v>
      </c>
      <c r="BJ286" s="263" t="n">
        <v>0.8</v>
      </c>
      <c r="BK286" s="263" t="n">
        <v>0.8</v>
      </c>
      <c r="BL286" s="263" t="n">
        <v>0.8</v>
      </c>
      <c r="BM286" s="263" t="n">
        <v>0.8</v>
      </c>
      <c r="BN286" s="263" t="n">
        <v>0.8</v>
      </c>
      <c r="BO286" s="263" t="n">
        <v>0.8</v>
      </c>
      <c r="BP286" s="263" t="n">
        <v>0.8</v>
      </c>
      <c r="BQ286" s="263" t="n">
        <v>0.8</v>
      </c>
      <c r="BR286" s="263" t="n">
        <v>0.8</v>
      </c>
      <c r="BS286" s="263" t="n">
        <v>0.8</v>
      </c>
      <c r="BT286" s="263" t="n">
        <v>0.475</v>
      </c>
      <c r="BU286" s="263" t="n">
        <v>0.475</v>
      </c>
    </row>
    <row r="287" customFormat="false" ht="10.5" hidden="false" customHeight="false" outlineLevel="0" collapsed="false">
      <c r="A287" s="74" t="str">
        <f aca="false">C287&amp;" "&amp;G287</f>
        <v>Restaurant - Sit-Down Lobby (Main Entry and Assembly)</v>
      </c>
      <c r="B287" s="74" t="str">
        <f aca="false">C287&amp;" "&amp;G287&amp;" "&amp;I287&amp;" "&amp;J287</f>
        <v>Restaurant - Sit-Down Lobby (Main Entry and Assembly) All Year Wd</v>
      </c>
      <c r="C287" s="0" t="str">
        <f aca="false">C286</f>
        <v>Restaurant - Sit-Down</v>
      </c>
      <c r="E287" s="281" t="s">
        <v>638</v>
      </c>
      <c r="F287" s="282"/>
      <c r="G287" s="114" t="s">
        <v>73</v>
      </c>
      <c r="H287" s="115" t="n">
        <v>0.15</v>
      </c>
      <c r="I287" s="116" t="s">
        <v>104</v>
      </c>
      <c r="J287" s="283" t="s">
        <v>247</v>
      </c>
      <c r="K287" s="284" t="n">
        <f aca="false">K$285</f>
        <v>251</v>
      </c>
      <c r="L287" s="285" t="n">
        <f aca="false">SUM(Y287:AV287)*K287</f>
        <v>3286.51473684211</v>
      </c>
      <c r="M287" s="285"/>
      <c r="N287" s="285" t="n">
        <f aca="false">SUM(AX287:BU287)*K287</f>
        <v>3286.51473684211</v>
      </c>
      <c r="O287" s="286"/>
      <c r="P287" s="283" t="s">
        <v>109</v>
      </c>
      <c r="Q287" s="287" t="s">
        <v>656</v>
      </c>
      <c r="R287" s="287" t="s">
        <v>109</v>
      </c>
      <c r="S287" s="288" t="s">
        <v>656</v>
      </c>
      <c r="T287" s="268" t="n">
        <f aca="false">MIN(Y287:AV287)*100</f>
        <v>14</v>
      </c>
      <c r="U287" s="268" t="n">
        <f aca="false">MAX(Y287:AV287)*100</f>
        <v>80</v>
      </c>
      <c r="V287" s="268" t="n">
        <f aca="false">MIN(AX287:BU287)*100</f>
        <v>14</v>
      </c>
      <c r="W287" s="268" t="n">
        <f aca="false">MAX(AX287:BU287)*100</f>
        <v>80</v>
      </c>
      <c r="Y287" s="263" t="n">
        <v>0.14</v>
      </c>
      <c r="Z287" s="263" t="n">
        <v>0.14</v>
      </c>
      <c r="AA287" s="263" t="n">
        <v>0.14</v>
      </c>
      <c r="AB287" s="263" t="n">
        <v>0.14</v>
      </c>
      <c r="AC287" s="263" t="n">
        <v>0.14</v>
      </c>
      <c r="AD287" s="263" t="n">
        <v>0.14</v>
      </c>
      <c r="AE287" s="263" t="n">
        <v>0.14</v>
      </c>
      <c r="AF287" s="263" t="n">
        <v>0.464473684210526</v>
      </c>
      <c r="AG287" s="263" t="n">
        <v>0.8</v>
      </c>
      <c r="AH287" s="263" t="n">
        <v>0.8</v>
      </c>
      <c r="AI287" s="263" t="n">
        <v>0.8</v>
      </c>
      <c r="AJ287" s="263" t="n">
        <v>0.8</v>
      </c>
      <c r="AK287" s="263" t="n">
        <v>0.8</v>
      </c>
      <c r="AL287" s="263" t="n">
        <v>0.8</v>
      </c>
      <c r="AM287" s="263" t="n">
        <v>0.8</v>
      </c>
      <c r="AN287" s="263" t="n">
        <v>0.8</v>
      </c>
      <c r="AO287" s="263" t="n">
        <v>0.8</v>
      </c>
      <c r="AP287" s="263" t="n">
        <v>0.8</v>
      </c>
      <c r="AQ287" s="263" t="n">
        <v>0.8</v>
      </c>
      <c r="AR287" s="263" t="n">
        <v>0.8</v>
      </c>
      <c r="AS287" s="263" t="n">
        <v>0.8</v>
      </c>
      <c r="AT287" s="263" t="n">
        <v>0.608684210526316</v>
      </c>
      <c r="AU287" s="263" t="n">
        <v>0.464473684210526</v>
      </c>
      <c r="AV287" s="263" t="n">
        <v>0.176052631578947</v>
      </c>
      <c r="AX287" s="263" t="n">
        <v>0.14</v>
      </c>
      <c r="AY287" s="263" t="n">
        <v>0.14</v>
      </c>
      <c r="AZ287" s="263" t="n">
        <v>0.14</v>
      </c>
      <c r="BA287" s="263" t="n">
        <v>0.14</v>
      </c>
      <c r="BB287" s="263" t="n">
        <v>0.14</v>
      </c>
      <c r="BC287" s="263" t="n">
        <v>0.14</v>
      </c>
      <c r="BD287" s="263" t="n">
        <v>0.14</v>
      </c>
      <c r="BE287" s="263" t="n">
        <v>0.464473684210526</v>
      </c>
      <c r="BF287" s="263" t="n">
        <v>0.8</v>
      </c>
      <c r="BG287" s="263" t="n">
        <v>0.8</v>
      </c>
      <c r="BH287" s="263" t="n">
        <v>0.8</v>
      </c>
      <c r="BI287" s="263" t="n">
        <v>0.8</v>
      </c>
      <c r="BJ287" s="263" t="n">
        <v>0.8</v>
      </c>
      <c r="BK287" s="263" t="n">
        <v>0.8</v>
      </c>
      <c r="BL287" s="263" t="n">
        <v>0.8</v>
      </c>
      <c r="BM287" s="263" t="n">
        <v>0.8</v>
      </c>
      <c r="BN287" s="263" t="n">
        <v>0.8</v>
      </c>
      <c r="BO287" s="263" t="n">
        <v>0.8</v>
      </c>
      <c r="BP287" s="263" t="n">
        <v>0.8</v>
      </c>
      <c r="BQ287" s="263" t="n">
        <v>0.8</v>
      </c>
      <c r="BR287" s="263" t="n">
        <v>0.8</v>
      </c>
      <c r="BS287" s="263" t="n">
        <v>0.608684210526316</v>
      </c>
      <c r="BT287" s="263" t="n">
        <v>0.464473684210526</v>
      </c>
      <c r="BU287" s="263" t="n">
        <v>0.176052631578947</v>
      </c>
    </row>
    <row r="288" customFormat="false" ht="10.5" hidden="false" customHeight="false" outlineLevel="0" collapsed="false">
      <c r="A288" s="74" t="str">
        <f aca="false">C288&amp;" "&amp;G288</f>
        <v>Restaurant - Sit-Down Lobby (Main Entry and Assembly)</v>
      </c>
      <c r="B288" s="74" t="str">
        <f aca="false">C288&amp;" "&amp;G288&amp;" "&amp;I288&amp;" "&amp;J288</f>
        <v>Restaurant - Sit-Down Lobby (Main Entry and Assembly) All Year WeHol</v>
      </c>
      <c r="C288" s="0" t="str">
        <f aca="false">C287</f>
        <v>Restaurant - Sit-Down</v>
      </c>
      <c r="E288" s="278"/>
      <c r="G288" s="143" t="s">
        <v>73</v>
      </c>
      <c r="H288" s="144" t="n">
        <f aca="false">H287</f>
        <v>0.15</v>
      </c>
      <c r="I288" s="0" t="s">
        <v>104</v>
      </c>
      <c r="J288" s="239" t="s">
        <v>117</v>
      </c>
      <c r="K288" s="289" t="n">
        <f aca="false">K$286</f>
        <v>114</v>
      </c>
      <c r="L288" s="240" t="n">
        <f aca="false">SUM(Y288:AV288)*K288</f>
        <v>1549.77</v>
      </c>
      <c r="M288" s="240" t="n">
        <f aca="false">SUM(L287:L288)</f>
        <v>4836.28473684211</v>
      </c>
      <c r="N288" s="240" t="n">
        <f aca="false">SUM(AX288:BU288)*K288</f>
        <v>1549.77</v>
      </c>
      <c r="O288" s="241" t="n">
        <f aca="false">SUM(N287:N288)</f>
        <v>4836.28473684211</v>
      </c>
      <c r="P288" s="242" t="s">
        <v>109</v>
      </c>
      <c r="Q288" s="78" t="s">
        <v>656</v>
      </c>
      <c r="R288" s="266" t="s">
        <v>109</v>
      </c>
      <c r="S288" s="79" t="s">
        <v>656</v>
      </c>
      <c r="T288" s="268" t="n">
        <f aca="false">MIN(Y288:AV288)*100</f>
        <v>14</v>
      </c>
      <c r="U288" s="268" t="n">
        <f aca="false">MAX(Y288:AV288)*100</f>
        <v>80</v>
      </c>
      <c r="V288" s="268" t="n">
        <f aca="false">MIN(AX288:BU288)*100</f>
        <v>14</v>
      </c>
      <c r="W288" s="268" t="n">
        <f aca="false">MAX(AX288:BU288)*100</f>
        <v>80</v>
      </c>
      <c r="Y288" s="263" t="n">
        <v>0.14</v>
      </c>
      <c r="Z288" s="263" t="n">
        <v>0.14</v>
      </c>
      <c r="AA288" s="263" t="n">
        <v>0.14</v>
      </c>
      <c r="AB288" s="263" t="n">
        <v>0.14</v>
      </c>
      <c r="AC288" s="263" t="n">
        <v>0.14</v>
      </c>
      <c r="AD288" s="263" t="n">
        <v>0.14</v>
      </c>
      <c r="AE288" s="263" t="n">
        <v>0.14</v>
      </c>
      <c r="AF288" s="263" t="n">
        <v>0.464473684210526</v>
      </c>
      <c r="AG288" s="263" t="n">
        <v>0.8</v>
      </c>
      <c r="AH288" s="263" t="n">
        <v>0.8</v>
      </c>
      <c r="AI288" s="263" t="n">
        <v>0.8</v>
      </c>
      <c r="AJ288" s="263" t="n">
        <v>0.8</v>
      </c>
      <c r="AK288" s="263" t="n">
        <v>0.8</v>
      </c>
      <c r="AL288" s="263" t="n">
        <v>0.8</v>
      </c>
      <c r="AM288" s="263" t="n">
        <v>0.8</v>
      </c>
      <c r="AN288" s="263" t="n">
        <v>0.8</v>
      </c>
      <c r="AO288" s="263" t="n">
        <v>0.8</v>
      </c>
      <c r="AP288" s="263" t="n">
        <v>0.8</v>
      </c>
      <c r="AQ288" s="263" t="n">
        <v>0.8</v>
      </c>
      <c r="AR288" s="263" t="n">
        <v>0.8</v>
      </c>
      <c r="AS288" s="263" t="n">
        <v>0.8</v>
      </c>
      <c r="AT288" s="263" t="n">
        <v>0.8</v>
      </c>
      <c r="AU288" s="263" t="n">
        <v>0.475</v>
      </c>
      <c r="AV288" s="263" t="n">
        <v>0.475</v>
      </c>
      <c r="AX288" s="263" t="n">
        <v>0.14</v>
      </c>
      <c r="AY288" s="263" t="n">
        <v>0.14</v>
      </c>
      <c r="AZ288" s="263" t="n">
        <v>0.14</v>
      </c>
      <c r="BA288" s="263" t="n">
        <v>0.14</v>
      </c>
      <c r="BB288" s="263" t="n">
        <v>0.14</v>
      </c>
      <c r="BC288" s="263" t="n">
        <v>0.14</v>
      </c>
      <c r="BD288" s="263" t="n">
        <v>0.14</v>
      </c>
      <c r="BE288" s="263" t="n">
        <v>0.464473684210526</v>
      </c>
      <c r="BF288" s="263" t="n">
        <v>0.8</v>
      </c>
      <c r="BG288" s="263" t="n">
        <v>0.8</v>
      </c>
      <c r="BH288" s="263" t="n">
        <v>0.8</v>
      </c>
      <c r="BI288" s="263" t="n">
        <v>0.8</v>
      </c>
      <c r="BJ288" s="263" t="n">
        <v>0.8</v>
      </c>
      <c r="BK288" s="263" t="n">
        <v>0.8</v>
      </c>
      <c r="BL288" s="263" t="n">
        <v>0.8</v>
      </c>
      <c r="BM288" s="263" t="n">
        <v>0.8</v>
      </c>
      <c r="BN288" s="263" t="n">
        <v>0.8</v>
      </c>
      <c r="BO288" s="263" t="n">
        <v>0.8</v>
      </c>
      <c r="BP288" s="263" t="n">
        <v>0.8</v>
      </c>
      <c r="BQ288" s="263" t="n">
        <v>0.8</v>
      </c>
      <c r="BR288" s="263" t="n">
        <v>0.8</v>
      </c>
      <c r="BS288" s="263" t="n">
        <v>0.8</v>
      </c>
      <c r="BT288" s="263" t="n">
        <v>0.475</v>
      </c>
      <c r="BU288" s="263" t="n">
        <v>0.475</v>
      </c>
    </row>
    <row r="289" customFormat="false" ht="10.5" hidden="false" customHeight="false" outlineLevel="0" collapsed="false">
      <c r="A289" s="74" t="str">
        <f aca="false">C289&amp;" "&amp;G289</f>
        <v>Restaurant - Sit-Down Kitchen and Food Preparation</v>
      </c>
      <c r="B289" s="74" t="str">
        <f aca="false">C289&amp;" "&amp;G289&amp;" "&amp;I289&amp;" "&amp;J289</f>
        <v>Restaurant - Sit-Down Kitchen and Food Preparation All Year Wd</v>
      </c>
      <c r="C289" s="0" t="str">
        <f aca="false">C288</f>
        <v>Restaurant - Sit-Down</v>
      </c>
      <c r="E289" s="281" t="s">
        <v>608</v>
      </c>
      <c r="F289" s="282"/>
      <c r="G289" s="114" t="s">
        <v>41</v>
      </c>
      <c r="H289" s="115" t="n">
        <v>0.3</v>
      </c>
      <c r="I289" s="116" t="s">
        <v>104</v>
      </c>
      <c r="J289" s="283" t="s">
        <v>247</v>
      </c>
      <c r="K289" s="284" t="n">
        <f aca="false">K$285</f>
        <v>251</v>
      </c>
      <c r="L289" s="285" t="n">
        <f aca="false">SUM(Y289:AV289)*K289</f>
        <v>3265.17973684211</v>
      </c>
      <c r="M289" s="285"/>
      <c r="N289" s="285" t="n">
        <f aca="false">SUM(AX289:BU289)*K289</f>
        <v>3265.17973684211</v>
      </c>
      <c r="O289" s="286"/>
      <c r="P289" s="283" t="s">
        <v>596</v>
      </c>
      <c r="Q289" s="287" t="s">
        <v>621</v>
      </c>
      <c r="R289" s="287" t="s">
        <v>109</v>
      </c>
      <c r="S289" s="288" t="s">
        <v>657</v>
      </c>
      <c r="T289" s="268" t="n">
        <f aca="false">MIN(Y289:AV289)*100</f>
        <v>5</v>
      </c>
      <c r="U289" s="268" t="n">
        <f aca="false">MAX(Y289:AV289)*100</f>
        <v>80</v>
      </c>
      <c r="V289" s="268" t="n">
        <f aca="false">MIN(AX289:BU289)*100</f>
        <v>5</v>
      </c>
      <c r="W289" s="268" t="n">
        <f aca="false">MAX(AX289:BU289)*100</f>
        <v>80</v>
      </c>
      <c r="Y289" s="263" t="n">
        <v>0.05</v>
      </c>
      <c r="Z289" s="263" t="n">
        <v>0.05</v>
      </c>
      <c r="AA289" s="263" t="n">
        <v>0.05</v>
      </c>
      <c r="AB289" s="263" t="n">
        <v>0.05</v>
      </c>
      <c r="AC289" s="263" t="n">
        <v>0.05</v>
      </c>
      <c r="AD289" s="263" t="n">
        <v>0.05</v>
      </c>
      <c r="AE289" s="263" t="n">
        <v>0.5</v>
      </c>
      <c r="AF289" s="263" t="n">
        <v>0.5</v>
      </c>
      <c r="AG289" s="263" t="n">
        <v>0.8</v>
      </c>
      <c r="AH289" s="263" t="n">
        <v>0.8</v>
      </c>
      <c r="AI289" s="263" t="n">
        <v>0.8</v>
      </c>
      <c r="AJ289" s="263" t="n">
        <v>0.8</v>
      </c>
      <c r="AK289" s="263" t="n">
        <v>0.8</v>
      </c>
      <c r="AL289" s="263" t="n">
        <v>0.8</v>
      </c>
      <c r="AM289" s="263" t="n">
        <v>0.8</v>
      </c>
      <c r="AN289" s="263" t="n">
        <v>0.8</v>
      </c>
      <c r="AO289" s="263" t="n">
        <v>0.8</v>
      </c>
      <c r="AP289" s="263" t="n">
        <v>0.8</v>
      </c>
      <c r="AQ289" s="263" t="n">
        <v>0.8</v>
      </c>
      <c r="AR289" s="263" t="n">
        <v>0.8</v>
      </c>
      <c r="AS289" s="263" t="n">
        <v>0.8</v>
      </c>
      <c r="AT289" s="263" t="n">
        <v>0.608684210526316</v>
      </c>
      <c r="AU289" s="263" t="n">
        <v>0.5</v>
      </c>
      <c r="AV289" s="263" t="n">
        <v>0.2</v>
      </c>
      <c r="AX289" s="263" t="n">
        <v>0.05</v>
      </c>
      <c r="AY289" s="263" t="n">
        <v>0.05</v>
      </c>
      <c r="AZ289" s="263" t="n">
        <v>0.05</v>
      </c>
      <c r="BA289" s="263" t="n">
        <v>0.05</v>
      </c>
      <c r="BB289" s="263" t="n">
        <v>0.05</v>
      </c>
      <c r="BC289" s="263" t="n">
        <v>0.05</v>
      </c>
      <c r="BD289" s="263" t="n">
        <v>0.5</v>
      </c>
      <c r="BE289" s="263" t="n">
        <v>0.5</v>
      </c>
      <c r="BF289" s="263" t="n">
        <v>0.8</v>
      </c>
      <c r="BG289" s="263" t="n">
        <v>0.8</v>
      </c>
      <c r="BH289" s="263" t="n">
        <v>0.8</v>
      </c>
      <c r="BI289" s="263" t="n">
        <v>0.8</v>
      </c>
      <c r="BJ289" s="263" t="n">
        <v>0.8</v>
      </c>
      <c r="BK289" s="263" t="n">
        <v>0.8</v>
      </c>
      <c r="BL289" s="263" t="n">
        <v>0.8</v>
      </c>
      <c r="BM289" s="263" t="n">
        <v>0.8</v>
      </c>
      <c r="BN289" s="263" t="n">
        <v>0.8</v>
      </c>
      <c r="BO289" s="263" t="n">
        <v>0.8</v>
      </c>
      <c r="BP289" s="263" t="n">
        <v>0.8</v>
      </c>
      <c r="BQ289" s="263" t="n">
        <v>0.8</v>
      </c>
      <c r="BR289" s="263" t="n">
        <v>0.8</v>
      </c>
      <c r="BS289" s="263" t="n">
        <v>0.608684210526316</v>
      </c>
      <c r="BT289" s="263" t="n">
        <v>0.5</v>
      </c>
      <c r="BU289" s="263" t="n">
        <v>0.2</v>
      </c>
    </row>
    <row r="290" customFormat="false" ht="10.5" hidden="false" customHeight="false" outlineLevel="0" collapsed="false">
      <c r="A290" s="74" t="str">
        <f aca="false">C290&amp;" "&amp;G290</f>
        <v>Restaurant - Sit-Down Kitchen and Food Preparation</v>
      </c>
      <c r="B290" s="74" t="str">
        <f aca="false">C290&amp;" "&amp;G290&amp;" "&amp;I290&amp;" "&amp;J290</f>
        <v>Restaurant - Sit-Down Kitchen and Food Preparation All Year WeHol</v>
      </c>
      <c r="C290" s="0" t="str">
        <f aca="false">C289</f>
        <v>Restaurant - Sit-Down</v>
      </c>
      <c r="E290" s="278"/>
      <c r="G290" s="143" t="s">
        <v>41</v>
      </c>
      <c r="H290" s="144" t="n">
        <f aca="false">H289</f>
        <v>0.3</v>
      </c>
      <c r="I290" s="0" t="s">
        <v>104</v>
      </c>
      <c r="J290" s="239" t="s">
        <v>117</v>
      </c>
      <c r="K290" s="289" t="n">
        <f aca="false">K$286</f>
        <v>114</v>
      </c>
      <c r="L290" s="240" t="n">
        <f aca="false">SUM(Y290:AV290)*K290</f>
        <v>1539</v>
      </c>
      <c r="M290" s="240" t="n">
        <f aca="false">SUM(L289:L290)</f>
        <v>4804.17973684211</v>
      </c>
      <c r="N290" s="240" t="n">
        <f aca="false">SUM(AX290:BU290)*K290</f>
        <v>1539</v>
      </c>
      <c r="O290" s="241" t="n">
        <f aca="false">SUM(N289:N290)</f>
        <v>4804.17973684211</v>
      </c>
      <c r="P290" s="242" t="s">
        <v>596</v>
      </c>
      <c r="Q290" s="78" t="s">
        <v>621</v>
      </c>
      <c r="R290" s="266" t="s">
        <v>109</v>
      </c>
      <c r="S290" s="79" t="s">
        <v>657</v>
      </c>
      <c r="T290" s="268" t="n">
        <f aca="false">MIN(Y290:AV290)*100</f>
        <v>5</v>
      </c>
      <c r="U290" s="268" t="n">
        <f aca="false">MAX(Y290:AV290)*100</f>
        <v>80</v>
      </c>
      <c r="V290" s="268" t="n">
        <f aca="false">MIN(AX290:BU290)*100</f>
        <v>5</v>
      </c>
      <c r="W290" s="268" t="n">
        <f aca="false">MAX(AX290:BU290)*100</f>
        <v>80</v>
      </c>
      <c r="Y290" s="263" t="n">
        <v>0.05</v>
      </c>
      <c r="Z290" s="263" t="n">
        <v>0.05</v>
      </c>
      <c r="AA290" s="263" t="n">
        <v>0.05</v>
      </c>
      <c r="AB290" s="263" t="n">
        <v>0.05</v>
      </c>
      <c r="AC290" s="263" t="n">
        <v>0.05</v>
      </c>
      <c r="AD290" s="263" t="n">
        <v>0.05</v>
      </c>
      <c r="AE290" s="263" t="n">
        <v>0.5</v>
      </c>
      <c r="AF290" s="263" t="n">
        <v>0.5</v>
      </c>
      <c r="AG290" s="263" t="n">
        <v>0.8</v>
      </c>
      <c r="AH290" s="263" t="n">
        <v>0.8</v>
      </c>
      <c r="AI290" s="263" t="n">
        <v>0.8</v>
      </c>
      <c r="AJ290" s="263" t="n">
        <v>0.8</v>
      </c>
      <c r="AK290" s="263" t="n">
        <v>0.8</v>
      </c>
      <c r="AL290" s="263" t="n">
        <v>0.8</v>
      </c>
      <c r="AM290" s="263" t="n">
        <v>0.8</v>
      </c>
      <c r="AN290" s="263" t="n">
        <v>0.8</v>
      </c>
      <c r="AO290" s="263" t="n">
        <v>0.8</v>
      </c>
      <c r="AP290" s="263" t="n">
        <v>0.8</v>
      </c>
      <c r="AQ290" s="263" t="n">
        <v>0.8</v>
      </c>
      <c r="AR290" s="263" t="n">
        <v>0.8</v>
      </c>
      <c r="AS290" s="263" t="n">
        <v>0.8</v>
      </c>
      <c r="AT290" s="263" t="n">
        <v>0.8</v>
      </c>
      <c r="AU290" s="263" t="n">
        <v>0.5</v>
      </c>
      <c r="AV290" s="263" t="n">
        <v>0.5</v>
      </c>
      <c r="AX290" s="263" t="n">
        <v>0.05</v>
      </c>
      <c r="AY290" s="263" t="n">
        <v>0.05</v>
      </c>
      <c r="AZ290" s="263" t="n">
        <v>0.05</v>
      </c>
      <c r="BA290" s="263" t="n">
        <v>0.05</v>
      </c>
      <c r="BB290" s="263" t="n">
        <v>0.05</v>
      </c>
      <c r="BC290" s="263" t="n">
        <v>0.05</v>
      </c>
      <c r="BD290" s="263" t="n">
        <v>0.5</v>
      </c>
      <c r="BE290" s="263" t="n">
        <v>0.5</v>
      </c>
      <c r="BF290" s="263" t="n">
        <v>0.8</v>
      </c>
      <c r="BG290" s="263" t="n">
        <v>0.8</v>
      </c>
      <c r="BH290" s="263" t="n">
        <v>0.8</v>
      </c>
      <c r="BI290" s="263" t="n">
        <v>0.8</v>
      </c>
      <c r="BJ290" s="263" t="n">
        <v>0.8</v>
      </c>
      <c r="BK290" s="263" t="n">
        <v>0.8</v>
      </c>
      <c r="BL290" s="263" t="n">
        <v>0.8</v>
      </c>
      <c r="BM290" s="263" t="n">
        <v>0.8</v>
      </c>
      <c r="BN290" s="263" t="n">
        <v>0.8</v>
      </c>
      <c r="BO290" s="263" t="n">
        <v>0.8</v>
      </c>
      <c r="BP290" s="263" t="n">
        <v>0.8</v>
      </c>
      <c r="BQ290" s="263" t="n">
        <v>0.8</v>
      </c>
      <c r="BR290" s="263" t="n">
        <v>0.8</v>
      </c>
      <c r="BS290" s="263" t="n">
        <v>0.8</v>
      </c>
      <c r="BT290" s="263" t="n">
        <v>0.5</v>
      </c>
      <c r="BU290" s="263" t="n">
        <v>0.5</v>
      </c>
    </row>
    <row r="291" customFormat="false" ht="10.5" hidden="false" customHeight="false" outlineLevel="0" collapsed="false">
      <c r="A291" s="74" t="str">
        <f aca="false">C291&amp;" "&amp;G291</f>
        <v>Restaurant - Sit-Down Restrooms</v>
      </c>
      <c r="B291" s="74" t="str">
        <f aca="false">C291&amp;" "&amp;G291&amp;" "&amp;I291&amp;" "&amp;J291</f>
        <v>Restaurant - Sit-Down Restrooms All Year Wd</v>
      </c>
      <c r="C291" s="0" t="str">
        <f aca="false">C290</f>
        <v>Restaurant - Sit-Down</v>
      </c>
      <c r="E291" s="281" t="s">
        <v>69</v>
      </c>
      <c r="F291" s="282"/>
      <c r="G291" s="114" t="s">
        <v>69</v>
      </c>
      <c r="H291" s="115" t="n">
        <v>0.05</v>
      </c>
      <c r="I291" s="116" t="s">
        <v>104</v>
      </c>
      <c r="J291" s="283" t="s">
        <v>247</v>
      </c>
      <c r="K291" s="284" t="n">
        <f aca="false">K$285</f>
        <v>251</v>
      </c>
      <c r="L291" s="285" t="n">
        <f aca="false">SUM(Y291:AV291)*K291</f>
        <v>3128.38473684211</v>
      </c>
      <c r="M291" s="285"/>
      <c r="N291" s="285" t="n">
        <f aca="false">SUM(AX291:BU291)*K291</f>
        <v>3128.38473684211</v>
      </c>
      <c r="O291" s="286"/>
      <c r="P291" s="283" t="s">
        <v>109</v>
      </c>
      <c r="Q291" s="287" t="s">
        <v>656</v>
      </c>
      <c r="R291" s="287" t="s">
        <v>109</v>
      </c>
      <c r="S291" s="288" t="s">
        <v>656</v>
      </c>
      <c r="T291" s="268" t="n">
        <f aca="false">MIN(Y291:AV291)*100</f>
        <v>5</v>
      </c>
      <c r="U291" s="268" t="n">
        <f aca="false">MAX(Y291:AV291)*100</f>
        <v>80</v>
      </c>
      <c r="V291" s="268" t="n">
        <f aca="false">MIN(AX291:BU291)*100</f>
        <v>5</v>
      </c>
      <c r="W291" s="268" t="n">
        <f aca="false">MAX(AX291:BU291)*100</f>
        <v>80</v>
      </c>
      <c r="Y291" s="263" t="n">
        <v>0.05</v>
      </c>
      <c r="Z291" s="263" t="n">
        <v>0.05</v>
      </c>
      <c r="AA291" s="263" t="n">
        <v>0.05</v>
      </c>
      <c r="AB291" s="263" t="n">
        <v>0.05</v>
      </c>
      <c r="AC291" s="263" t="n">
        <v>0.05</v>
      </c>
      <c r="AD291" s="263" t="n">
        <v>0.05</v>
      </c>
      <c r="AE291" s="263" t="n">
        <v>0.05</v>
      </c>
      <c r="AF291" s="263" t="n">
        <v>0.464473684210526</v>
      </c>
      <c r="AG291" s="263" t="n">
        <v>0.8</v>
      </c>
      <c r="AH291" s="263" t="n">
        <v>0.8</v>
      </c>
      <c r="AI291" s="263" t="n">
        <v>0.8</v>
      </c>
      <c r="AJ291" s="263" t="n">
        <v>0.8</v>
      </c>
      <c r="AK291" s="263" t="n">
        <v>0.8</v>
      </c>
      <c r="AL291" s="263" t="n">
        <v>0.8</v>
      </c>
      <c r="AM291" s="263" t="n">
        <v>0.8</v>
      </c>
      <c r="AN291" s="263" t="n">
        <v>0.8</v>
      </c>
      <c r="AO291" s="263" t="n">
        <v>0.8</v>
      </c>
      <c r="AP291" s="263" t="n">
        <v>0.8</v>
      </c>
      <c r="AQ291" s="263" t="n">
        <v>0.8</v>
      </c>
      <c r="AR291" s="263" t="n">
        <v>0.8</v>
      </c>
      <c r="AS291" s="263" t="n">
        <v>0.8</v>
      </c>
      <c r="AT291" s="263" t="n">
        <v>0.608684210526316</v>
      </c>
      <c r="AU291" s="263" t="n">
        <v>0.464473684210526</v>
      </c>
      <c r="AV291" s="263" t="n">
        <v>0.176052631578947</v>
      </c>
      <c r="AX291" s="263" t="n">
        <v>0.05</v>
      </c>
      <c r="AY291" s="263" t="n">
        <v>0.05</v>
      </c>
      <c r="AZ291" s="263" t="n">
        <v>0.05</v>
      </c>
      <c r="BA291" s="263" t="n">
        <v>0.05</v>
      </c>
      <c r="BB291" s="263" t="n">
        <v>0.05</v>
      </c>
      <c r="BC291" s="263" t="n">
        <v>0.05</v>
      </c>
      <c r="BD291" s="263" t="n">
        <v>0.05</v>
      </c>
      <c r="BE291" s="263" t="n">
        <v>0.464473684210526</v>
      </c>
      <c r="BF291" s="263" t="n">
        <v>0.8</v>
      </c>
      <c r="BG291" s="263" t="n">
        <v>0.8</v>
      </c>
      <c r="BH291" s="263" t="n">
        <v>0.8</v>
      </c>
      <c r="BI291" s="263" t="n">
        <v>0.8</v>
      </c>
      <c r="BJ291" s="263" t="n">
        <v>0.8</v>
      </c>
      <c r="BK291" s="263" t="n">
        <v>0.8</v>
      </c>
      <c r="BL291" s="263" t="n">
        <v>0.8</v>
      </c>
      <c r="BM291" s="263" t="n">
        <v>0.8</v>
      </c>
      <c r="BN291" s="263" t="n">
        <v>0.8</v>
      </c>
      <c r="BO291" s="263" t="n">
        <v>0.8</v>
      </c>
      <c r="BP291" s="263" t="n">
        <v>0.8</v>
      </c>
      <c r="BQ291" s="263" t="n">
        <v>0.8</v>
      </c>
      <c r="BR291" s="263" t="n">
        <v>0.8</v>
      </c>
      <c r="BS291" s="263" t="n">
        <v>0.608684210526316</v>
      </c>
      <c r="BT291" s="263" t="n">
        <v>0.464473684210526</v>
      </c>
      <c r="BU291" s="263" t="n">
        <v>0.176052631578947</v>
      </c>
    </row>
    <row r="292" customFormat="false" ht="10.5" hidden="false" customHeight="false" outlineLevel="0" collapsed="false">
      <c r="A292" s="74" t="str">
        <f aca="false">C292&amp;" "&amp;G292</f>
        <v>Restaurant - Sit-Down Restrooms</v>
      </c>
      <c r="B292" s="74" t="str">
        <f aca="false">C292&amp;" "&amp;G292&amp;" "&amp;I292&amp;" "&amp;J292</f>
        <v>Restaurant - Sit-Down Restrooms All Year WeHol</v>
      </c>
      <c r="C292" s="0" t="str">
        <f aca="false">C291</f>
        <v>Restaurant - Sit-Down</v>
      </c>
      <c r="E292" s="269"/>
      <c r="F292" s="132"/>
      <c r="G292" s="130" t="s">
        <v>69</v>
      </c>
      <c r="H292" s="131" t="n">
        <f aca="false">H291</f>
        <v>0.05</v>
      </c>
      <c r="I292" s="132" t="s">
        <v>104</v>
      </c>
      <c r="J292" s="194" t="s">
        <v>117</v>
      </c>
      <c r="K292" s="290" t="n">
        <f aca="false">K$286</f>
        <v>114</v>
      </c>
      <c r="L292" s="271" t="n">
        <f aca="false">SUM(Y292:AV292)*K292</f>
        <v>1477.95</v>
      </c>
      <c r="M292" s="271" t="n">
        <f aca="false">SUM(L291:L292)</f>
        <v>4606.33473684211</v>
      </c>
      <c r="N292" s="271" t="n">
        <f aca="false">SUM(AX292:BU292)*K292</f>
        <v>1477.95</v>
      </c>
      <c r="O292" s="272" t="n">
        <f aca="false">SUM(N291:N292)</f>
        <v>4606.33473684211</v>
      </c>
      <c r="P292" s="242" t="s">
        <v>109</v>
      </c>
      <c r="Q292" s="78" t="s">
        <v>656</v>
      </c>
      <c r="R292" s="266" t="s">
        <v>109</v>
      </c>
      <c r="S292" s="79" t="s">
        <v>656</v>
      </c>
      <c r="T292" s="268" t="n">
        <f aca="false">MIN(Y292:AV292)*100</f>
        <v>5</v>
      </c>
      <c r="U292" s="268" t="n">
        <f aca="false">MAX(Y292:AV292)*100</f>
        <v>80</v>
      </c>
      <c r="V292" s="268" t="n">
        <f aca="false">MIN(AX292:BU292)*100</f>
        <v>5</v>
      </c>
      <c r="W292" s="268" t="n">
        <f aca="false">MAX(AX292:BU292)*100</f>
        <v>80</v>
      </c>
      <c r="Y292" s="263" t="n">
        <v>0.05</v>
      </c>
      <c r="Z292" s="263" t="n">
        <v>0.05</v>
      </c>
      <c r="AA292" s="263" t="n">
        <v>0.05</v>
      </c>
      <c r="AB292" s="263" t="n">
        <v>0.05</v>
      </c>
      <c r="AC292" s="263" t="n">
        <v>0.05</v>
      </c>
      <c r="AD292" s="263" t="n">
        <v>0.05</v>
      </c>
      <c r="AE292" s="263" t="n">
        <v>0.05</v>
      </c>
      <c r="AF292" s="263" t="n">
        <v>0.464473684210526</v>
      </c>
      <c r="AG292" s="263" t="n">
        <v>0.8</v>
      </c>
      <c r="AH292" s="263" t="n">
        <v>0.8</v>
      </c>
      <c r="AI292" s="263" t="n">
        <v>0.8</v>
      </c>
      <c r="AJ292" s="263" t="n">
        <v>0.8</v>
      </c>
      <c r="AK292" s="263" t="n">
        <v>0.8</v>
      </c>
      <c r="AL292" s="263" t="n">
        <v>0.8</v>
      </c>
      <c r="AM292" s="263" t="n">
        <v>0.8</v>
      </c>
      <c r="AN292" s="263" t="n">
        <v>0.8</v>
      </c>
      <c r="AO292" s="263" t="n">
        <v>0.8</v>
      </c>
      <c r="AP292" s="263" t="n">
        <v>0.8</v>
      </c>
      <c r="AQ292" s="263" t="n">
        <v>0.8</v>
      </c>
      <c r="AR292" s="263" t="n">
        <v>0.8</v>
      </c>
      <c r="AS292" s="263" t="n">
        <v>0.8</v>
      </c>
      <c r="AT292" s="263" t="n">
        <v>0.8</v>
      </c>
      <c r="AU292" s="263" t="n">
        <v>0.475</v>
      </c>
      <c r="AV292" s="263" t="n">
        <v>0.475</v>
      </c>
      <c r="AX292" s="263" t="n">
        <v>0.05</v>
      </c>
      <c r="AY292" s="263" t="n">
        <v>0.05</v>
      </c>
      <c r="AZ292" s="263" t="n">
        <v>0.05</v>
      </c>
      <c r="BA292" s="263" t="n">
        <v>0.05</v>
      </c>
      <c r="BB292" s="263" t="n">
        <v>0.05</v>
      </c>
      <c r="BC292" s="263" t="n">
        <v>0.05</v>
      </c>
      <c r="BD292" s="263" t="n">
        <v>0.05</v>
      </c>
      <c r="BE292" s="263" t="n">
        <v>0.464473684210526</v>
      </c>
      <c r="BF292" s="263" t="n">
        <v>0.8</v>
      </c>
      <c r="BG292" s="263" t="n">
        <v>0.8</v>
      </c>
      <c r="BH292" s="263" t="n">
        <v>0.8</v>
      </c>
      <c r="BI292" s="263" t="n">
        <v>0.8</v>
      </c>
      <c r="BJ292" s="263" t="n">
        <v>0.8</v>
      </c>
      <c r="BK292" s="263" t="n">
        <v>0.8</v>
      </c>
      <c r="BL292" s="263" t="n">
        <v>0.8</v>
      </c>
      <c r="BM292" s="263" t="n">
        <v>0.8</v>
      </c>
      <c r="BN292" s="263" t="n">
        <v>0.8</v>
      </c>
      <c r="BO292" s="263" t="n">
        <v>0.8</v>
      </c>
      <c r="BP292" s="263" t="n">
        <v>0.8</v>
      </c>
      <c r="BQ292" s="263" t="n">
        <v>0.8</v>
      </c>
      <c r="BR292" s="263" t="n">
        <v>0.8</v>
      </c>
      <c r="BS292" s="263" t="n">
        <v>0.8</v>
      </c>
      <c r="BT292" s="263" t="n">
        <v>0.475</v>
      </c>
      <c r="BU292" s="263" t="n">
        <v>0.475</v>
      </c>
    </row>
    <row r="293" customFormat="false" ht="4.15" hidden="false" customHeight="true" outlineLevel="0" collapsed="false">
      <c r="A293" s="74" t="str">
        <f aca="false">C293&amp;" "&amp;G293</f>
        <v> </v>
      </c>
      <c r="B293" s="74"/>
      <c r="J293" s="239"/>
      <c r="K293" s="78"/>
      <c r="L293" s="240"/>
      <c r="M293" s="240"/>
      <c r="N293" s="240"/>
      <c r="O293" s="241"/>
      <c r="P293" s="242"/>
      <c r="Q293" s="78"/>
      <c r="R293" s="78"/>
      <c r="S293" s="79"/>
      <c r="Y293" s="263"/>
      <c r="Z293" s="263"/>
      <c r="AA293" s="263"/>
      <c r="AB293" s="263"/>
      <c r="AC293" s="263"/>
      <c r="AD293" s="263"/>
      <c r="AE293" s="263"/>
      <c r="AF293" s="263"/>
      <c r="AG293" s="263"/>
      <c r="AH293" s="263"/>
      <c r="AI293" s="263"/>
      <c r="AJ293" s="263"/>
      <c r="AK293" s="263"/>
      <c r="AL293" s="263"/>
      <c r="AM293" s="263"/>
      <c r="AN293" s="263"/>
      <c r="AO293" s="263"/>
      <c r="AP293" s="263"/>
      <c r="AQ293" s="263"/>
      <c r="AR293" s="263"/>
      <c r="AS293" s="263"/>
      <c r="AT293" s="263"/>
      <c r="AU293" s="263"/>
      <c r="AV293" s="263"/>
      <c r="AX293" s="263"/>
      <c r="AY293" s="263"/>
      <c r="AZ293" s="263"/>
      <c r="BA293" s="263"/>
      <c r="BB293" s="263"/>
      <c r="BC293" s="263"/>
      <c r="BD293" s="263"/>
      <c r="BE293" s="263"/>
      <c r="BF293" s="263"/>
      <c r="BG293" s="263"/>
      <c r="BH293" s="263"/>
      <c r="BI293" s="263"/>
      <c r="BJ293" s="263"/>
      <c r="BK293" s="263"/>
      <c r="BL293" s="263"/>
      <c r="BM293" s="263"/>
      <c r="BN293" s="263"/>
      <c r="BO293" s="263"/>
      <c r="BP293" s="263"/>
      <c r="BQ293" s="263"/>
      <c r="BR293" s="263"/>
      <c r="BS293" s="263"/>
      <c r="BT293" s="263"/>
      <c r="BU293" s="263"/>
    </row>
    <row r="294" customFormat="false" ht="10.5" hidden="false" customHeight="false" outlineLevel="0" collapsed="false">
      <c r="A294" s="74" t="str">
        <f aca="false">C294&amp;" "&amp;G294</f>
        <v>Restaurant - Fast-Food Dining Area</v>
      </c>
      <c r="B294" s="74" t="str">
        <f aca="false">C294&amp;" "&amp;G294&amp;" "&amp;I294&amp;" "&amp;J294</f>
        <v>Restaurant - Fast-Food Dining Area All Year Wd</v>
      </c>
      <c r="C294" s="99" t="s">
        <v>74</v>
      </c>
      <c r="D294" s="96"/>
      <c r="E294" s="275" t="s">
        <v>40</v>
      </c>
      <c r="F294" s="183"/>
      <c r="G294" s="100" t="s">
        <v>40</v>
      </c>
      <c r="H294" s="101" t="n">
        <f aca="false">1-H296-H298-H300</f>
        <v>0.5</v>
      </c>
      <c r="I294" s="96" t="s">
        <v>104</v>
      </c>
      <c r="J294" s="251" t="s">
        <v>247</v>
      </c>
      <c r="K294" s="252" t="n">
        <f aca="false">365-K295</f>
        <v>251</v>
      </c>
      <c r="L294" s="253" t="n">
        <f aca="false">SUM(Y294:AV294)*K294</f>
        <v>3329.21776315789</v>
      </c>
      <c r="M294" s="253"/>
      <c r="N294" s="253" t="n">
        <f aca="false">SUM(AX294:BU294)*K294</f>
        <v>3329.21776315789</v>
      </c>
      <c r="O294" s="254"/>
      <c r="P294" s="255" t="s">
        <v>109</v>
      </c>
      <c r="Q294" s="256" t="s">
        <v>656</v>
      </c>
      <c r="R294" s="256" t="s">
        <v>109</v>
      </c>
      <c r="S294" s="257" t="s">
        <v>656</v>
      </c>
      <c r="T294" s="262" t="n">
        <f aca="false">MIN(Y294:AV294)*100</f>
        <v>14</v>
      </c>
      <c r="U294" s="262" t="n">
        <f aca="false">MAX(Y294:AV294)*100</f>
        <v>81.25</v>
      </c>
      <c r="V294" s="262" t="n">
        <f aca="false">MIN(AX294:BU294)*100</f>
        <v>14</v>
      </c>
      <c r="W294" s="262" t="n">
        <f aca="false">MAX(AX294:BU294)*100</f>
        <v>81.25</v>
      </c>
      <c r="Y294" s="263" t="n">
        <v>0.14</v>
      </c>
      <c r="Z294" s="263" t="n">
        <v>0.14</v>
      </c>
      <c r="AA294" s="263" t="n">
        <v>0.14</v>
      </c>
      <c r="AB294" s="263" t="n">
        <v>0.14</v>
      </c>
      <c r="AC294" s="263" t="n">
        <v>0.14</v>
      </c>
      <c r="AD294" s="263" t="n">
        <v>0.248157894736842</v>
      </c>
      <c r="AE294" s="263" t="n">
        <v>0.356315789473684</v>
      </c>
      <c r="AF294" s="263" t="n">
        <v>0.392368421052632</v>
      </c>
      <c r="AG294" s="263" t="n">
        <v>0.392368421052632</v>
      </c>
      <c r="AH294" s="263" t="n">
        <v>0.392368421052632</v>
      </c>
      <c r="AI294" s="263" t="n">
        <v>0.644736842105263</v>
      </c>
      <c r="AJ294" s="263" t="n">
        <v>0.8125</v>
      </c>
      <c r="AK294" s="263" t="n">
        <v>0.8125</v>
      </c>
      <c r="AL294" s="263" t="n">
        <v>0.8125</v>
      </c>
      <c r="AM294" s="263" t="n">
        <v>0.8125</v>
      </c>
      <c r="AN294" s="263" t="n">
        <v>0.8125</v>
      </c>
      <c r="AO294" s="263" t="n">
        <v>0.8125</v>
      </c>
      <c r="AP294" s="263" t="n">
        <v>0.8125</v>
      </c>
      <c r="AQ294" s="263" t="n">
        <v>0.8125</v>
      </c>
      <c r="AR294" s="263" t="n">
        <v>0.8125</v>
      </c>
      <c r="AS294" s="263" t="n">
        <v>0.8125</v>
      </c>
      <c r="AT294" s="263" t="n">
        <v>0.8125</v>
      </c>
      <c r="AU294" s="263" t="n">
        <v>0.6</v>
      </c>
      <c r="AV294" s="263" t="n">
        <v>0.6</v>
      </c>
      <c r="AX294" s="263" t="n">
        <v>0.14</v>
      </c>
      <c r="AY294" s="263" t="n">
        <v>0.14</v>
      </c>
      <c r="AZ294" s="263" t="n">
        <v>0.14</v>
      </c>
      <c r="BA294" s="263" t="n">
        <v>0.14</v>
      </c>
      <c r="BB294" s="263" t="n">
        <v>0.14</v>
      </c>
      <c r="BC294" s="263" t="n">
        <v>0.248157894736842</v>
      </c>
      <c r="BD294" s="263" t="n">
        <v>0.356315789473684</v>
      </c>
      <c r="BE294" s="263" t="n">
        <v>0.392368421052632</v>
      </c>
      <c r="BF294" s="263" t="n">
        <v>0.392368421052632</v>
      </c>
      <c r="BG294" s="263" t="n">
        <v>0.392368421052632</v>
      </c>
      <c r="BH294" s="263" t="n">
        <v>0.644736842105263</v>
      </c>
      <c r="BI294" s="263" t="n">
        <v>0.8125</v>
      </c>
      <c r="BJ294" s="263" t="n">
        <v>0.8125</v>
      </c>
      <c r="BK294" s="263" t="n">
        <v>0.8125</v>
      </c>
      <c r="BL294" s="263" t="n">
        <v>0.8125</v>
      </c>
      <c r="BM294" s="263" t="n">
        <v>0.8125</v>
      </c>
      <c r="BN294" s="263" t="n">
        <v>0.8125</v>
      </c>
      <c r="BO294" s="263" t="n">
        <v>0.8125</v>
      </c>
      <c r="BP294" s="263" t="n">
        <v>0.8125</v>
      </c>
      <c r="BQ294" s="263" t="n">
        <v>0.8125</v>
      </c>
      <c r="BR294" s="263" t="n">
        <v>0.8125</v>
      </c>
      <c r="BS294" s="263" t="n">
        <v>0.8125</v>
      </c>
      <c r="BT294" s="263" t="n">
        <v>0.6</v>
      </c>
      <c r="BU294" s="263" t="n">
        <v>0.6</v>
      </c>
    </row>
    <row r="295" customFormat="false" ht="10.5" hidden="false" customHeight="false" outlineLevel="0" collapsed="false">
      <c r="A295" s="74" t="str">
        <f aca="false">C295&amp;" "&amp;G295</f>
        <v>Restaurant - Fast-Food Dining Area</v>
      </c>
      <c r="B295" s="74" t="str">
        <f aca="false">C295&amp;" "&amp;G295&amp;" "&amp;I295&amp;" "&amp;J295</f>
        <v>Restaurant - Fast-Food Dining Area All Year WeHol</v>
      </c>
      <c r="C295" s="0" t="str">
        <f aca="false">C294</f>
        <v>Restaurant - Fast-Food</v>
      </c>
      <c r="E295" s="278"/>
      <c r="G295" s="143" t="s">
        <v>40</v>
      </c>
      <c r="H295" s="144" t="n">
        <f aca="false">H294</f>
        <v>0.5</v>
      </c>
      <c r="I295" s="0" t="s">
        <v>104</v>
      </c>
      <c r="J295" s="239" t="s">
        <v>117</v>
      </c>
      <c r="K295" s="78" t="n">
        <v>114</v>
      </c>
      <c r="L295" s="240" t="n">
        <f aca="false">SUM(Y295:AV295)*K295</f>
        <v>1520.475</v>
      </c>
      <c r="M295" s="240" t="n">
        <f aca="false">SUM(L294:L295)</f>
        <v>4849.6927631579</v>
      </c>
      <c r="N295" s="240" t="n">
        <f aca="false">SUM(AX295:BU295)*K295</f>
        <v>1520.475</v>
      </c>
      <c r="O295" s="241" t="n">
        <f aca="false">SUM(N294:N295)</f>
        <v>4849.6927631579</v>
      </c>
      <c r="P295" s="242" t="s">
        <v>109</v>
      </c>
      <c r="Q295" s="78" t="s">
        <v>656</v>
      </c>
      <c r="R295" s="266" t="s">
        <v>109</v>
      </c>
      <c r="S295" s="79" t="s">
        <v>656</v>
      </c>
      <c r="T295" s="268" t="n">
        <f aca="false">MIN(Y295:AV295)*100</f>
        <v>14</v>
      </c>
      <c r="U295" s="268" t="n">
        <f aca="false">MAX(Y295:AV295)*100</f>
        <v>81.25</v>
      </c>
      <c r="V295" s="268" t="n">
        <f aca="false">MIN(AX295:BU295)*100</f>
        <v>14</v>
      </c>
      <c r="W295" s="268" t="n">
        <f aca="false">MAX(AX295:BU295)*100</f>
        <v>81.25</v>
      </c>
      <c r="Y295" s="263" t="n">
        <v>0.14</v>
      </c>
      <c r="Z295" s="263" t="n">
        <v>0.14</v>
      </c>
      <c r="AA295" s="263" t="n">
        <v>0.14</v>
      </c>
      <c r="AB295" s="263" t="n">
        <v>0.14</v>
      </c>
      <c r="AC295" s="263" t="n">
        <v>0.14</v>
      </c>
      <c r="AD295" s="263" t="n">
        <v>0.265</v>
      </c>
      <c r="AE295" s="263" t="n">
        <v>0.37</v>
      </c>
      <c r="AF295" s="263" t="n">
        <v>0.405</v>
      </c>
      <c r="AG295" s="263" t="n">
        <v>0.405</v>
      </c>
      <c r="AH295" s="263" t="n">
        <v>0.405</v>
      </c>
      <c r="AI295" s="263" t="n">
        <v>0.65</v>
      </c>
      <c r="AJ295" s="263" t="n">
        <v>0.8125</v>
      </c>
      <c r="AK295" s="263" t="n">
        <v>0.8125</v>
      </c>
      <c r="AL295" s="263" t="n">
        <v>0.8125</v>
      </c>
      <c r="AM295" s="263" t="n">
        <v>0.8125</v>
      </c>
      <c r="AN295" s="263" t="n">
        <v>0.8125</v>
      </c>
      <c r="AO295" s="263" t="n">
        <v>0.8125</v>
      </c>
      <c r="AP295" s="263" t="n">
        <v>0.8125</v>
      </c>
      <c r="AQ295" s="263" t="n">
        <v>0.8125</v>
      </c>
      <c r="AR295" s="263" t="n">
        <v>0.8125</v>
      </c>
      <c r="AS295" s="263" t="n">
        <v>0.8125</v>
      </c>
      <c r="AT295" s="263" t="n">
        <v>0.8125</v>
      </c>
      <c r="AU295" s="263" t="n">
        <v>0.6</v>
      </c>
      <c r="AV295" s="263" t="n">
        <v>0.6</v>
      </c>
      <c r="AX295" s="263" t="n">
        <v>0.14</v>
      </c>
      <c r="AY295" s="263" t="n">
        <v>0.14</v>
      </c>
      <c r="AZ295" s="263" t="n">
        <v>0.14</v>
      </c>
      <c r="BA295" s="263" t="n">
        <v>0.14</v>
      </c>
      <c r="BB295" s="263" t="n">
        <v>0.14</v>
      </c>
      <c r="BC295" s="263" t="n">
        <v>0.265</v>
      </c>
      <c r="BD295" s="263" t="n">
        <v>0.37</v>
      </c>
      <c r="BE295" s="263" t="n">
        <v>0.405</v>
      </c>
      <c r="BF295" s="263" t="n">
        <v>0.405</v>
      </c>
      <c r="BG295" s="263" t="n">
        <v>0.405</v>
      </c>
      <c r="BH295" s="263" t="n">
        <v>0.65</v>
      </c>
      <c r="BI295" s="263" t="n">
        <v>0.8125</v>
      </c>
      <c r="BJ295" s="263" t="n">
        <v>0.8125</v>
      </c>
      <c r="BK295" s="263" t="n">
        <v>0.8125</v>
      </c>
      <c r="BL295" s="263" t="n">
        <v>0.8125</v>
      </c>
      <c r="BM295" s="263" t="n">
        <v>0.8125</v>
      </c>
      <c r="BN295" s="263" t="n">
        <v>0.8125</v>
      </c>
      <c r="BO295" s="263" t="n">
        <v>0.8125</v>
      </c>
      <c r="BP295" s="263" t="n">
        <v>0.8125</v>
      </c>
      <c r="BQ295" s="263" t="n">
        <v>0.8125</v>
      </c>
      <c r="BR295" s="263" t="n">
        <v>0.8125</v>
      </c>
      <c r="BS295" s="263" t="n">
        <v>0.8125</v>
      </c>
      <c r="BT295" s="263" t="n">
        <v>0.6</v>
      </c>
      <c r="BU295" s="263" t="n">
        <v>0.6</v>
      </c>
    </row>
    <row r="296" customFormat="false" ht="10.5" hidden="false" customHeight="false" outlineLevel="0" collapsed="false">
      <c r="A296" s="74" t="str">
        <f aca="false">C296&amp;" "&amp;G296</f>
        <v>Restaurant - Fast-Food Lobby (Main Entry and Assembly)</v>
      </c>
      <c r="B296" s="74" t="str">
        <f aca="false">C296&amp;" "&amp;G296&amp;" "&amp;I296&amp;" "&amp;J296</f>
        <v>Restaurant - Fast-Food Lobby (Main Entry and Assembly) All Year Wd</v>
      </c>
      <c r="C296" s="0" t="str">
        <f aca="false">C295</f>
        <v>Restaurant - Fast-Food</v>
      </c>
      <c r="E296" s="281" t="s">
        <v>638</v>
      </c>
      <c r="F296" s="282"/>
      <c r="G296" s="114" t="s">
        <v>73</v>
      </c>
      <c r="H296" s="115" t="n">
        <v>0.3</v>
      </c>
      <c r="I296" s="116" t="s">
        <v>104</v>
      </c>
      <c r="J296" s="283" t="s">
        <v>247</v>
      </c>
      <c r="K296" s="284" t="n">
        <f aca="false">K$294</f>
        <v>251</v>
      </c>
      <c r="L296" s="285" t="n">
        <f aca="false">SUM(Y296:AV296)*K296</f>
        <v>3329.21776315789</v>
      </c>
      <c r="M296" s="285"/>
      <c r="N296" s="285" t="n">
        <f aca="false">SUM(AX296:BU296)*K296</f>
        <v>3329.21776315789</v>
      </c>
      <c r="O296" s="286"/>
      <c r="P296" s="283" t="s">
        <v>109</v>
      </c>
      <c r="Q296" s="287" t="s">
        <v>656</v>
      </c>
      <c r="R296" s="287" t="s">
        <v>109</v>
      </c>
      <c r="S296" s="288" t="s">
        <v>656</v>
      </c>
      <c r="T296" s="268" t="n">
        <f aca="false">MIN(Y296:AV296)*100</f>
        <v>14</v>
      </c>
      <c r="U296" s="268" t="n">
        <f aca="false">MAX(Y296:AV296)*100</f>
        <v>81.25</v>
      </c>
      <c r="V296" s="268" t="n">
        <f aca="false">MIN(AX296:BU296)*100</f>
        <v>14</v>
      </c>
      <c r="W296" s="268" t="n">
        <f aca="false">MAX(AX296:BU296)*100</f>
        <v>81.25</v>
      </c>
      <c r="Y296" s="263" t="n">
        <v>0.14</v>
      </c>
      <c r="Z296" s="263" t="n">
        <v>0.14</v>
      </c>
      <c r="AA296" s="263" t="n">
        <v>0.14</v>
      </c>
      <c r="AB296" s="263" t="n">
        <v>0.14</v>
      </c>
      <c r="AC296" s="263" t="n">
        <v>0.14</v>
      </c>
      <c r="AD296" s="263" t="n">
        <v>0.248157894736842</v>
      </c>
      <c r="AE296" s="263" t="n">
        <v>0.356315789473684</v>
      </c>
      <c r="AF296" s="263" t="n">
        <v>0.392368421052632</v>
      </c>
      <c r="AG296" s="263" t="n">
        <v>0.392368421052632</v>
      </c>
      <c r="AH296" s="263" t="n">
        <v>0.392368421052632</v>
      </c>
      <c r="AI296" s="263" t="n">
        <v>0.644736842105263</v>
      </c>
      <c r="AJ296" s="263" t="n">
        <v>0.8125</v>
      </c>
      <c r="AK296" s="263" t="n">
        <v>0.8125</v>
      </c>
      <c r="AL296" s="263" t="n">
        <v>0.8125</v>
      </c>
      <c r="AM296" s="263" t="n">
        <v>0.8125</v>
      </c>
      <c r="AN296" s="263" t="n">
        <v>0.8125</v>
      </c>
      <c r="AO296" s="263" t="n">
        <v>0.8125</v>
      </c>
      <c r="AP296" s="263" t="n">
        <v>0.8125</v>
      </c>
      <c r="AQ296" s="263" t="n">
        <v>0.8125</v>
      </c>
      <c r="AR296" s="263" t="n">
        <v>0.8125</v>
      </c>
      <c r="AS296" s="263" t="n">
        <v>0.8125</v>
      </c>
      <c r="AT296" s="263" t="n">
        <v>0.8125</v>
      </c>
      <c r="AU296" s="263" t="n">
        <v>0.6</v>
      </c>
      <c r="AV296" s="263" t="n">
        <v>0.6</v>
      </c>
      <c r="AX296" s="263" t="n">
        <v>0.14</v>
      </c>
      <c r="AY296" s="263" t="n">
        <v>0.14</v>
      </c>
      <c r="AZ296" s="263" t="n">
        <v>0.14</v>
      </c>
      <c r="BA296" s="263" t="n">
        <v>0.14</v>
      </c>
      <c r="BB296" s="263" t="n">
        <v>0.14</v>
      </c>
      <c r="BC296" s="263" t="n">
        <v>0.248157894736842</v>
      </c>
      <c r="BD296" s="263" t="n">
        <v>0.356315789473684</v>
      </c>
      <c r="BE296" s="263" t="n">
        <v>0.392368421052632</v>
      </c>
      <c r="BF296" s="263" t="n">
        <v>0.392368421052632</v>
      </c>
      <c r="BG296" s="263" t="n">
        <v>0.392368421052632</v>
      </c>
      <c r="BH296" s="263" t="n">
        <v>0.644736842105263</v>
      </c>
      <c r="BI296" s="263" t="n">
        <v>0.8125</v>
      </c>
      <c r="BJ296" s="263" t="n">
        <v>0.8125</v>
      </c>
      <c r="BK296" s="263" t="n">
        <v>0.8125</v>
      </c>
      <c r="BL296" s="263" t="n">
        <v>0.8125</v>
      </c>
      <c r="BM296" s="263" t="n">
        <v>0.8125</v>
      </c>
      <c r="BN296" s="263" t="n">
        <v>0.8125</v>
      </c>
      <c r="BO296" s="263" t="n">
        <v>0.8125</v>
      </c>
      <c r="BP296" s="263" t="n">
        <v>0.8125</v>
      </c>
      <c r="BQ296" s="263" t="n">
        <v>0.8125</v>
      </c>
      <c r="BR296" s="263" t="n">
        <v>0.8125</v>
      </c>
      <c r="BS296" s="263" t="n">
        <v>0.8125</v>
      </c>
      <c r="BT296" s="263" t="n">
        <v>0.6</v>
      </c>
      <c r="BU296" s="263" t="n">
        <v>0.6</v>
      </c>
    </row>
    <row r="297" customFormat="false" ht="10.5" hidden="false" customHeight="false" outlineLevel="0" collapsed="false">
      <c r="A297" s="74" t="str">
        <f aca="false">C297&amp;" "&amp;G297</f>
        <v>Restaurant - Fast-Food Lobby (Main Entry and Assembly)</v>
      </c>
      <c r="B297" s="74" t="str">
        <f aca="false">C297&amp;" "&amp;G297&amp;" "&amp;I297&amp;" "&amp;J297</f>
        <v>Restaurant - Fast-Food Lobby (Main Entry and Assembly) All Year WeHol</v>
      </c>
      <c r="C297" s="0" t="str">
        <f aca="false">C296</f>
        <v>Restaurant - Fast-Food</v>
      </c>
      <c r="E297" s="278"/>
      <c r="G297" s="143" t="s">
        <v>73</v>
      </c>
      <c r="H297" s="144" t="n">
        <f aca="false">H296</f>
        <v>0.3</v>
      </c>
      <c r="I297" s="0" t="s">
        <v>104</v>
      </c>
      <c r="J297" s="239" t="s">
        <v>117</v>
      </c>
      <c r="K297" s="289" t="n">
        <f aca="false">K$295</f>
        <v>114</v>
      </c>
      <c r="L297" s="240" t="n">
        <f aca="false">SUM(Y297:AV297)*K297</f>
        <v>1520.475</v>
      </c>
      <c r="M297" s="240" t="n">
        <f aca="false">SUM(L296:L297)</f>
        <v>4849.6927631579</v>
      </c>
      <c r="N297" s="240" t="n">
        <f aca="false">SUM(AX297:BU297)*K297</f>
        <v>1520.475</v>
      </c>
      <c r="O297" s="241" t="n">
        <f aca="false">SUM(N296:N297)</f>
        <v>4849.6927631579</v>
      </c>
      <c r="P297" s="242" t="s">
        <v>109</v>
      </c>
      <c r="Q297" s="78" t="s">
        <v>656</v>
      </c>
      <c r="R297" s="266" t="s">
        <v>109</v>
      </c>
      <c r="S297" s="79" t="s">
        <v>656</v>
      </c>
      <c r="T297" s="268" t="n">
        <f aca="false">MIN(Y297:AV297)*100</f>
        <v>14</v>
      </c>
      <c r="U297" s="268" t="n">
        <f aca="false">MAX(Y297:AV297)*100</f>
        <v>81.25</v>
      </c>
      <c r="V297" s="268" t="n">
        <f aca="false">MIN(AX297:BU297)*100</f>
        <v>14</v>
      </c>
      <c r="W297" s="268" t="n">
        <f aca="false">MAX(AX297:BU297)*100</f>
        <v>81.25</v>
      </c>
      <c r="Y297" s="263" t="n">
        <v>0.14</v>
      </c>
      <c r="Z297" s="263" t="n">
        <v>0.14</v>
      </c>
      <c r="AA297" s="263" t="n">
        <v>0.14</v>
      </c>
      <c r="AB297" s="263" t="n">
        <v>0.14</v>
      </c>
      <c r="AC297" s="263" t="n">
        <v>0.14</v>
      </c>
      <c r="AD297" s="263" t="n">
        <v>0.265</v>
      </c>
      <c r="AE297" s="263" t="n">
        <v>0.37</v>
      </c>
      <c r="AF297" s="263" t="n">
        <v>0.405</v>
      </c>
      <c r="AG297" s="263" t="n">
        <v>0.405</v>
      </c>
      <c r="AH297" s="263" t="n">
        <v>0.405</v>
      </c>
      <c r="AI297" s="263" t="n">
        <v>0.65</v>
      </c>
      <c r="AJ297" s="263" t="n">
        <v>0.8125</v>
      </c>
      <c r="AK297" s="263" t="n">
        <v>0.8125</v>
      </c>
      <c r="AL297" s="263" t="n">
        <v>0.8125</v>
      </c>
      <c r="AM297" s="263" t="n">
        <v>0.8125</v>
      </c>
      <c r="AN297" s="263" t="n">
        <v>0.8125</v>
      </c>
      <c r="AO297" s="263" t="n">
        <v>0.8125</v>
      </c>
      <c r="AP297" s="263" t="n">
        <v>0.8125</v>
      </c>
      <c r="AQ297" s="263" t="n">
        <v>0.8125</v>
      </c>
      <c r="AR297" s="263" t="n">
        <v>0.8125</v>
      </c>
      <c r="AS297" s="263" t="n">
        <v>0.8125</v>
      </c>
      <c r="AT297" s="263" t="n">
        <v>0.8125</v>
      </c>
      <c r="AU297" s="263" t="n">
        <v>0.6</v>
      </c>
      <c r="AV297" s="263" t="n">
        <v>0.6</v>
      </c>
      <c r="AX297" s="263" t="n">
        <v>0.14</v>
      </c>
      <c r="AY297" s="263" t="n">
        <v>0.14</v>
      </c>
      <c r="AZ297" s="263" t="n">
        <v>0.14</v>
      </c>
      <c r="BA297" s="263" t="n">
        <v>0.14</v>
      </c>
      <c r="BB297" s="263" t="n">
        <v>0.14</v>
      </c>
      <c r="BC297" s="263" t="n">
        <v>0.265</v>
      </c>
      <c r="BD297" s="263" t="n">
        <v>0.37</v>
      </c>
      <c r="BE297" s="263" t="n">
        <v>0.405</v>
      </c>
      <c r="BF297" s="263" t="n">
        <v>0.405</v>
      </c>
      <c r="BG297" s="263" t="n">
        <v>0.405</v>
      </c>
      <c r="BH297" s="263" t="n">
        <v>0.65</v>
      </c>
      <c r="BI297" s="263" t="n">
        <v>0.8125</v>
      </c>
      <c r="BJ297" s="263" t="n">
        <v>0.8125</v>
      </c>
      <c r="BK297" s="263" t="n">
        <v>0.8125</v>
      </c>
      <c r="BL297" s="263" t="n">
        <v>0.8125</v>
      </c>
      <c r="BM297" s="263" t="n">
        <v>0.8125</v>
      </c>
      <c r="BN297" s="263" t="n">
        <v>0.8125</v>
      </c>
      <c r="BO297" s="263" t="n">
        <v>0.8125</v>
      </c>
      <c r="BP297" s="263" t="n">
        <v>0.8125</v>
      </c>
      <c r="BQ297" s="263" t="n">
        <v>0.8125</v>
      </c>
      <c r="BR297" s="263" t="n">
        <v>0.8125</v>
      </c>
      <c r="BS297" s="263" t="n">
        <v>0.8125</v>
      </c>
      <c r="BT297" s="263" t="n">
        <v>0.6</v>
      </c>
      <c r="BU297" s="263" t="n">
        <v>0.6</v>
      </c>
    </row>
    <row r="298" customFormat="false" ht="10.5" hidden="false" customHeight="false" outlineLevel="0" collapsed="false">
      <c r="A298" s="74" t="str">
        <f aca="false">C298&amp;" "&amp;G298</f>
        <v>Restaurant - Fast-Food Kitchen and Food Preparation</v>
      </c>
      <c r="B298" s="74" t="str">
        <f aca="false">C298&amp;" "&amp;G298&amp;" "&amp;I298&amp;" "&amp;J298</f>
        <v>Restaurant - Fast-Food Kitchen and Food Preparation All Year Wd</v>
      </c>
      <c r="C298" s="0" t="str">
        <f aca="false">C297</f>
        <v>Restaurant - Fast-Food</v>
      </c>
      <c r="E298" s="281" t="s">
        <v>608</v>
      </c>
      <c r="F298" s="282"/>
      <c r="G298" s="114" t="s">
        <v>41</v>
      </c>
      <c r="H298" s="115" t="n">
        <v>0.15</v>
      </c>
      <c r="I298" s="116" t="s">
        <v>104</v>
      </c>
      <c r="J298" s="283" t="s">
        <v>247</v>
      </c>
      <c r="K298" s="284" t="n">
        <f aca="false">K$294</f>
        <v>251</v>
      </c>
      <c r="L298" s="285" t="n">
        <f aca="false">SUM(Y298:AV298)*K298</f>
        <v>3308.74144736842</v>
      </c>
      <c r="M298" s="285"/>
      <c r="N298" s="285" t="n">
        <f aca="false">SUM(AX298:BU298)*K298</f>
        <v>3308.74144736842</v>
      </c>
      <c r="O298" s="286"/>
      <c r="P298" s="283" t="s">
        <v>596</v>
      </c>
      <c r="Q298" s="287" t="s">
        <v>621</v>
      </c>
      <c r="R298" s="287" t="s">
        <v>109</v>
      </c>
      <c r="S298" s="307" t="s">
        <v>657</v>
      </c>
      <c r="T298" s="268" t="n">
        <f aca="false">MIN(Y298:AV298)*100</f>
        <v>5</v>
      </c>
      <c r="U298" s="268" t="n">
        <f aca="false">MAX(Y298:AV298)*100</f>
        <v>81.25</v>
      </c>
      <c r="V298" s="268" t="n">
        <f aca="false">MIN(AX298:BU298)*100</f>
        <v>5</v>
      </c>
      <c r="W298" s="268" t="n">
        <f aca="false">MAX(AX298:BU298)*100</f>
        <v>81.25</v>
      </c>
      <c r="Y298" s="263" t="n">
        <v>0.05</v>
      </c>
      <c r="Z298" s="263" t="n">
        <v>0.05</v>
      </c>
      <c r="AA298" s="263" t="n">
        <v>0.05</v>
      </c>
      <c r="AB298" s="263" t="n">
        <v>0.05</v>
      </c>
      <c r="AC298" s="263" t="n">
        <v>0.3</v>
      </c>
      <c r="AD298" s="263" t="n">
        <v>0.3</v>
      </c>
      <c r="AE298" s="263" t="n">
        <v>0.339473684210526</v>
      </c>
      <c r="AF298" s="263" t="n">
        <v>0.371052631578947</v>
      </c>
      <c r="AG298" s="263" t="n">
        <v>0.371052631578947</v>
      </c>
      <c r="AH298" s="263" t="n">
        <v>0.371052631578947</v>
      </c>
      <c r="AI298" s="263" t="n">
        <v>0.592105263157895</v>
      </c>
      <c r="AJ298" s="263" t="n">
        <v>0.8125</v>
      </c>
      <c r="AK298" s="263" t="n">
        <v>0.8125</v>
      </c>
      <c r="AL298" s="263" t="n">
        <v>0.8125</v>
      </c>
      <c r="AM298" s="263" t="n">
        <v>0.8125</v>
      </c>
      <c r="AN298" s="263" t="n">
        <v>0.8125</v>
      </c>
      <c r="AO298" s="263" t="n">
        <v>0.8125</v>
      </c>
      <c r="AP298" s="263" t="n">
        <v>0.8125</v>
      </c>
      <c r="AQ298" s="263" t="n">
        <v>0.8125</v>
      </c>
      <c r="AR298" s="263" t="n">
        <v>0.8125</v>
      </c>
      <c r="AS298" s="263" t="n">
        <v>0.8125</v>
      </c>
      <c r="AT298" s="263" t="n">
        <v>0.8125</v>
      </c>
      <c r="AU298" s="263" t="n">
        <v>0.7</v>
      </c>
      <c r="AV298" s="263" t="n">
        <v>0.7</v>
      </c>
      <c r="AX298" s="263" t="n">
        <v>0.05</v>
      </c>
      <c r="AY298" s="263" t="n">
        <v>0.05</v>
      </c>
      <c r="AZ298" s="263" t="n">
        <v>0.05</v>
      </c>
      <c r="BA298" s="263" t="n">
        <v>0.05</v>
      </c>
      <c r="BB298" s="263" t="n">
        <v>0.3</v>
      </c>
      <c r="BC298" s="263" t="n">
        <v>0.3</v>
      </c>
      <c r="BD298" s="263" t="n">
        <v>0.339473684210526</v>
      </c>
      <c r="BE298" s="263" t="n">
        <v>0.371052631578947</v>
      </c>
      <c r="BF298" s="263" t="n">
        <v>0.371052631578947</v>
      </c>
      <c r="BG298" s="263" t="n">
        <v>0.371052631578947</v>
      </c>
      <c r="BH298" s="263" t="n">
        <v>0.592105263157895</v>
      </c>
      <c r="BI298" s="263" t="n">
        <v>0.8125</v>
      </c>
      <c r="BJ298" s="263" t="n">
        <v>0.8125</v>
      </c>
      <c r="BK298" s="263" t="n">
        <v>0.8125</v>
      </c>
      <c r="BL298" s="263" t="n">
        <v>0.8125</v>
      </c>
      <c r="BM298" s="263" t="n">
        <v>0.8125</v>
      </c>
      <c r="BN298" s="263" t="n">
        <v>0.8125</v>
      </c>
      <c r="BO298" s="263" t="n">
        <v>0.8125</v>
      </c>
      <c r="BP298" s="263" t="n">
        <v>0.8125</v>
      </c>
      <c r="BQ298" s="263" t="n">
        <v>0.8125</v>
      </c>
      <c r="BR298" s="263" t="n">
        <v>0.8125</v>
      </c>
      <c r="BS298" s="263" t="n">
        <v>0.8125</v>
      </c>
      <c r="BT298" s="263" t="n">
        <v>0.7</v>
      </c>
      <c r="BU298" s="263" t="n">
        <v>0.7</v>
      </c>
    </row>
    <row r="299" customFormat="false" ht="10.5" hidden="false" customHeight="false" outlineLevel="0" collapsed="false">
      <c r="A299" s="74" t="str">
        <f aca="false">C299&amp;" "&amp;G299</f>
        <v>Restaurant - Fast-Food Kitchen and Food Preparation</v>
      </c>
      <c r="B299" s="74" t="str">
        <f aca="false">C299&amp;" "&amp;G299&amp;" "&amp;I299&amp;" "&amp;J299</f>
        <v>Restaurant - Fast-Food Kitchen and Food Preparation All Year WeHol</v>
      </c>
      <c r="C299" s="0" t="str">
        <f aca="false">C298</f>
        <v>Restaurant - Fast-Food</v>
      </c>
      <c r="E299" s="278"/>
      <c r="G299" s="143" t="s">
        <v>41</v>
      </c>
      <c r="H299" s="144" t="n">
        <f aca="false">H298</f>
        <v>0.15</v>
      </c>
      <c r="I299" s="0" t="s">
        <v>104</v>
      </c>
      <c r="J299" s="239" t="s">
        <v>117</v>
      </c>
      <c r="K299" s="289" t="n">
        <f aca="false">K$295</f>
        <v>114</v>
      </c>
      <c r="L299" s="240" t="n">
        <f aca="false">SUM(Y299:AV299)*K299</f>
        <v>1502.775</v>
      </c>
      <c r="M299" s="240" t="n">
        <f aca="false">SUM(L298:L299)</f>
        <v>4811.51644736842</v>
      </c>
      <c r="N299" s="240" t="n">
        <f aca="false">SUM(AX299:BU299)*K299</f>
        <v>1502.775</v>
      </c>
      <c r="O299" s="241" t="n">
        <f aca="false">SUM(N298:N299)</f>
        <v>4811.51644736842</v>
      </c>
      <c r="P299" s="242" t="s">
        <v>596</v>
      </c>
      <c r="Q299" s="78" t="s">
        <v>621</v>
      </c>
      <c r="R299" s="266" t="s">
        <v>109</v>
      </c>
      <c r="S299" s="308" t="s">
        <v>657</v>
      </c>
      <c r="T299" s="268" t="n">
        <f aca="false">MIN(Y299:AV299)*100</f>
        <v>5</v>
      </c>
      <c r="U299" s="268" t="n">
        <f aca="false">MAX(Y299:AV299)*100</f>
        <v>81.25</v>
      </c>
      <c r="V299" s="268" t="n">
        <f aca="false">MIN(AX299:BU299)*100</f>
        <v>5</v>
      </c>
      <c r="W299" s="268" t="n">
        <f aca="false">MAX(AX299:BU299)*100</f>
        <v>81.25</v>
      </c>
      <c r="Y299" s="263" t="n">
        <v>0.05</v>
      </c>
      <c r="Z299" s="263" t="n">
        <v>0.05</v>
      </c>
      <c r="AA299" s="263" t="n">
        <v>0.05</v>
      </c>
      <c r="AB299" s="263" t="n">
        <v>0.05</v>
      </c>
      <c r="AC299" s="263" t="n">
        <v>0.3</v>
      </c>
      <c r="AD299" s="263" t="n">
        <v>0.3</v>
      </c>
      <c r="AE299" s="263" t="n">
        <v>0.339473684210526</v>
      </c>
      <c r="AF299" s="263" t="n">
        <v>0.371052631578947</v>
      </c>
      <c r="AG299" s="263" t="n">
        <v>0.371052631578947</v>
      </c>
      <c r="AH299" s="263" t="n">
        <v>0.371052631578947</v>
      </c>
      <c r="AI299" s="263" t="n">
        <v>0.592105263157895</v>
      </c>
      <c r="AJ299" s="263" t="n">
        <v>0.8125</v>
      </c>
      <c r="AK299" s="263" t="n">
        <v>0.8125</v>
      </c>
      <c r="AL299" s="263" t="n">
        <v>0.8125</v>
      </c>
      <c r="AM299" s="263" t="n">
        <v>0.8125</v>
      </c>
      <c r="AN299" s="263" t="n">
        <v>0.8125</v>
      </c>
      <c r="AO299" s="263" t="n">
        <v>0.8125</v>
      </c>
      <c r="AP299" s="263" t="n">
        <v>0.8125</v>
      </c>
      <c r="AQ299" s="263" t="n">
        <v>0.8125</v>
      </c>
      <c r="AR299" s="263" t="n">
        <v>0.8125</v>
      </c>
      <c r="AS299" s="263" t="n">
        <v>0.8125</v>
      </c>
      <c r="AT299" s="263" t="n">
        <v>0.8125</v>
      </c>
      <c r="AU299" s="263" t="n">
        <v>0.7</v>
      </c>
      <c r="AV299" s="263" t="n">
        <v>0.7</v>
      </c>
      <c r="AX299" s="263" t="n">
        <v>0.05</v>
      </c>
      <c r="AY299" s="263" t="n">
        <v>0.05</v>
      </c>
      <c r="AZ299" s="263" t="n">
        <v>0.05</v>
      </c>
      <c r="BA299" s="263" t="n">
        <v>0.05</v>
      </c>
      <c r="BB299" s="263" t="n">
        <v>0.3</v>
      </c>
      <c r="BC299" s="263" t="n">
        <v>0.3</v>
      </c>
      <c r="BD299" s="263" t="n">
        <v>0.339473684210526</v>
      </c>
      <c r="BE299" s="263" t="n">
        <v>0.371052631578947</v>
      </c>
      <c r="BF299" s="263" t="n">
        <v>0.371052631578947</v>
      </c>
      <c r="BG299" s="263" t="n">
        <v>0.371052631578947</v>
      </c>
      <c r="BH299" s="263" t="n">
        <v>0.592105263157895</v>
      </c>
      <c r="BI299" s="263" t="n">
        <v>0.8125</v>
      </c>
      <c r="BJ299" s="263" t="n">
        <v>0.8125</v>
      </c>
      <c r="BK299" s="263" t="n">
        <v>0.8125</v>
      </c>
      <c r="BL299" s="263" t="n">
        <v>0.8125</v>
      </c>
      <c r="BM299" s="263" t="n">
        <v>0.8125</v>
      </c>
      <c r="BN299" s="263" t="n">
        <v>0.8125</v>
      </c>
      <c r="BO299" s="263" t="n">
        <v>0.8125</v>
      </c>
      <c r="BP299" s="263" t="n">
        <v>0.8125</v>
      </c>
      <c r="BQ299" s="263" t="n">
        <v>0.8125</v>
      </c>
      <c r="BR299" s="263" t="n">
        <v>0.8125</v>
      </c>
      <c r="BS299" s="263" t="n">
        <v>0.8125</v>
      </c>
      <c r="BT299" s="263" t="n">
        <v>0.7</v>
      </c>
      <c r="BU299" s="263" t="n">
        <v>0.7</v>
      </c>
    </row>
    <row r="300" customFormat="false" ht="10.5" hidden="false" customHeight="false" outlineLevel="0" collapsed="false">
      <c r="A300" s="74" t="str">
        <f aca="false">C300&amp;" "&amp;G300</f>
        <v>Restaurant - Fast-Food Restrooms</v>
      </c>
      <c r="B300" s="74" t="str">
        <f aca="false">C300&amp;" "&amp;G300&amp;" "&amp;I300&amp;" "&amp;J300</f>
        <v>Restaurant - Fast-Food Restrooms All Year Wd</v>
      </c>
      <c r="C300" s="0" t="str">
        <f aca="false">C299</f>
        <v>Restaurant - Fast-Food</v>
      </c>
      <c r="E300" s="281" t="s">
        <v>69</v>
      </c>
      <c r="F300" s="282"/>
      <c r="G300" s="114" t="s">
        <v>69</v>
      </c>
      <c r="H300" s="115" t="n">
        <v>0.05</v>
      </c>
      <c r="I300" s="116" t="s">
        <v>104</v>
      </c>
      <c r="J300" s="283" t="s">
        <v>247</v>
      </c>
      <c r="K300" s="284" t="n">
        <f aca="false">K$294</f>
        <v>251</v>
      </c>
      <c r="L300" s="285" t="n">
        <f aca="false">SUM(Y300:AV300)*K300</f>
        <v>3216.2677631579</v>
      </c>
      <c r="M300" s="285"/>
      <c r="N300" s="285" t="n">
        <f aca="false">SUM(AX300:BU300)*K300</f>
        <v>3216.2677631579</v>
      </c>
      <c r="O300" s="286"/>
      <c r="P300" s="283" t="s">
        <v>109</v>
      </c>
      <c r="Q300" s="287" t="s">
        <v>656</v>
      </c>
      <c r="R300" s="287" t="s">
        <v>109</v>
      </c>
      <c r="S300" s="288" t="s">
        <v>656</v>
      </c>
      <c r="T300" s="268" t="n">
        <f aca="false">MIN(Y300:AV300)*100</f>
        <v>5</v>
      </c>
      <c r="U300" s="268" t="n">
        <f aca="false">MAX(Y300:AV300)*100</f>
        <v>81.25</v>
      </c>
      <c r="V300" s="268" t="n">
        <f aca="false">MIN(AX300:BU300)*100</f>
        <v>5</v>
      </c>
      <c r="W300" s="268" t="n">
        <f aca="false">MAX(AX300:BU300)*100</f>
        <v>81.25</v>
      </c>
      <c r="Y300" s="263" t="n">
        <v>0.05</v>
      </c>
      <c r="Z300" s="263" t="n">
        <v>0.05</v>
      </c>
      <c r="AA300" s="263" t="n">
        <v>0.05</v>
      </c>
      <c r="AB300" s="263" t="n">
        <v>0.05</v>
      </c>
      <c r="AC300" s="263" t="n">
        <v>0.05</v>
      </c>
      <c r="AD300" s="263" t="n">
        <v>0.248157894736842</v>
      </c>
      <c r="AE300" s="263" t="n">
        <v>0.356315789473684</v>
      </c>
      <c r="AF300" s="263" t="n">
        <v>0.392368421052632</v>
      </c>
      <c r="AG300" s="263" t="n">
        <v>0.392368421052632</v>
      </c>
      <c r="AH300" s="263" t="n">
        <v>0.392368421052632</v>
      </c>
      <c r="AI300" s="263" t="n">
        <v>0.644736842105263</v>
      </c>
      <c r="AJ300" s="263" t="n">
        <v>0.8125</v>
      </c>
      <c r="AK300" s="263" t="n">
        <v>0.8125</v>
      </c>
      <c r="AL300" s="263" t="n">
        <v>0.8125</v>
      </c>
      <c r="AM300" s="263" t="n">
        <v>0.8125</v>
      </c>
      <c r="AN300" s="263" t="n">
        <v>0.8125</v>
      </c>
      <c r="AO300" s="263" t="n">
        <v>0.8125</v>
      </c>
      <c r="AP300" s="263" t="n">
        <v>0.8125</v>
      </c>
      <c r="AQ300" s="263" t="n">
        <v>0.8125</v>
      </c>
      <c r="AR300" s="263" t="n">
        <v>0.8125</v>
      </c>
      <c r="AS300" s="263" t="n">
        <v>0.8125</v>
      </c>
      <c r="AT300" s="263" t="n">
        <v>0.8125</v>
      </c>
      <c r="AU300" s="263" t="n">
        <v>0.6</v>
      </c>
      <c r="AV300" s="263" t="n">
        <v>0.6</v>
      </c>
      <c r="AX300" s="263" t="n">
        <v>0.05</v>
      </c>
      <c r="AY300" s="263" t="n">
        <v>0.05</v>
      </c>
      <c r="AZ300" s="263" t="n">
        <v>0.05</v>
      </c>
      <c r="BA300" s="263" t="n">
        <v>0.05</v>
      </c>
      <c r="BB300" s="263" t="n">
        <v>0.05</v>
      </c>
      <c r="BC300" s="263" t="n">
        <v>0.248157894736842</v>
      </c>
      <c r="BD300" s="263" t="n">
        <v>0.356315789473684</v>
      </c>
      <c r="BE300" s="263" t="n">
        <v>0.392368421052632</v>
      </c>
      <c r="BF300" s="263" t="n">
        <v>0.392368421052632</v>
      </c>
      <c r="BG300" s="263" t="n">
        <v>0.392368421052632</v>
      </c>
      <c r="BH300" s="263" t="n">
        <v>0.644736842105263</v>
      </c>
      <c r="BI300" s="263" t="n">
        <v>0.8125</v>
      </c>
      <c r="BJ300" s="263" t="n">
        <v>0.8125</v>
      </c>
      <c r="BK300" s="263" t="n">
        <v>0.8125</v>
      </c>
      <c r="BL300" s="263" t="n">
        <v>0.8125</v>
      </c>
      <c r="BM300" s="263" t="n">
        <v>0.8125</v>
      </c>
      <c r="BN300" s="263" t="n">
        <v>0.8125</v>
      </c>
      <c r="BO300" s="263" t="n">
        <v>0.8125</v>
      </c>
      <c r="BP300" s="263" t="n">
        <v>0.8125</v>
      </c>
      <c r="BQ300" s="263" t="n">
        <v>0.8125</v>
      </c>
      <c r="BR300" s="263" t="n">
        <v>0.8125</v>
      </c>
      <c r="BS300" s="263" t="n">
        <v>0.8125</v>
      </c>
      <c r="BT300" s="263" t="n">
        <v>0.6</v>
      </c>
      <c r="BU300" s="263" t="n">
        <v>0.6</v>
      </c>
    </row>
    <row r="301" customFormat="false" ht="10.5" hidden="false" customHeight="false" outlineLevel="0" collapsed="false">
      <c r="A301" s="74" t="str">
        <f aca="false">C301&amp;" "&amp;G301</f>
        <v>Restaurant - Fast-Food Restrooms</v>
      </c>
      <c r="B301" s="74" t="str">
        <f aca="false">C301&amp;" "&amp;G301&amp;" "&amp;I301&amp;" "&amp;J301</f>
        <v>Restaurant - Fast-Food Restrooms All Year WeHol</v>
      </c>
      <c r="C301" s="0" t="str">
        <f aca="false">C300</f>
        <v>Restaurant - Fast-Food</v>
      </c>
      <c r="E301" s="269"/>
      <c r="F301" s="132"/>
      <c r="G301" s="130" t="s">
        <v>69</v>
      </c>
      <c r="H301" s="131" t="n">
        <f aca="false">H300</f>
        <v>0.05</v>
      </c>
      <c r="I301" s="132" t="s">
        <v>104</v>
      </c>
      <c r="J301" s="194" t="s">
        <v>117</v>
      </c>
      <c r="K301" s="290" t="n">
        <f aca="false">K$295</f>
        <v>114</v>
      </c>
      <c r="L301" s="271" t="n">
        <f aca="false">SUM(Y301:AV301)*K301</f>
        <v>1460.775</v>
      </c>
      <c r="M301" s="271" t="n">
        <f aca="false">SUM(L300:L301)</f>
        <v>4677.0427631579</v>
      </c>
      <c r="N301" s="271" t="n">
        <f aca="false">SUM(AX301:BU301)*K301</f>
        <v>1460.775</v>
      </c>
      <c r="O301" s="272" t="n">
        <f aca="false">SUM(N300:N301)</f>
        <v>4677.0427631579</v>
      </c>
      <c r="P301" s="242" t="s">
        <v>109</v>
      </c>
      <c r="Q301" s="78" t="s">
        <v>656</v>
      </c>
      <c r="R301" s="266" t="s">
        <v>109</v>
      </c>
      <c r="S301" s="79" t="s">
        <v>656</v>
      </c>
      <c r="T301" s="268" t="n">
        <f aca="false">MIN(Y301:AV301)*100</f>
        <v>5</v>
      </c>
      <c r="U301" s="268" t="n">
        <f aca="false">MAX(Y301:AV301)*100</f>
        <v>81.25</v>
      </c>
      <c r="V301" s="268" t="n">
        <f aca="false">MIN(AX301:BU301)*100</f>
        <v>5</v>
      </c>
      <c r="W301" s="268" t="n">
        <f aca="false">MAX(AX301:BU301)*100</f>
        <v>81.25</v>
      </c>
      <c r="Y301" s="263" t="n">
        <v>0.05</v>
      </c>
      <c r="Z301" s="263" t="n">
        <v>0.05</v>
      </c>
      <c r="AA301" s="263" t="n">
        <v>0.05</v>
      </c>
      <c r="AB301" s="263" t="n">
        <v>0.05</v>
      </c>
      <c r="AC301" s="263" t="n">
        <v>0.05</v>
      </c>
      <c r="AD301" s="263" t="n">
        <v>0.248157894736842</v>
      </c>
      <c r="AE301" s="263" t="n">
        <v>0.356315789473684</v>
      </c>
      <c r="AF301" s="263" t="n">
        <v>0.392368421052632</v>
      </c>
      <c r="AG301" s="263" t="n">
        <v>0.392368421052632</v>
      </c>
      <c r="AH301" s="263" t="n">
        <v>0.392368421052632</v>
      </c>
      <c r="AI301" s="263" t="n">
        <v>0.644736842105263</v>
      </c>
      <c r="AJ301" s="263" t="n">
        <v>0.8125</v>
      </c>
      <c r="AK301" s="263" t="n">
        <v>0.8125</v>
      </c>
      <c r="AL301" s="263" t="n">
        <v>0.8125</v>
      </c>
      <c r="AM301" s="263" t="n">
        <v>0.8125</v>
      </c>
      <c r="AN301" s="263" t="n">
        <v>0.8125</v>
      </c>
      <c r="AO301" s="263" t="n">
        <v>0.8125</v>
      </c>
      <c r="AP301" s="263" t="n">
        <v>0.8125</v>
      </c>
      <c r="AQ301" s="263" t="n">
        <v>0.8125</v>
      </c>
      <c r="AR301" s="263" t="n">
        <v>0.8125</v>
      </c>
      <c r="AS301" s="263" t="n">
        <v>0.8125</v>
      </c>
      <c r="AT301" s="263" t="n">
        <v>0.8125</v>
      </c>
      <c r="AU301" s="263" t="n">
        <v>0.6</v>
      </c>
      <c r="AV301" s="263" t="n">
        <v>0.6</v>
      </c>
      <c r="AX301" s="263" t="n">
        <v>0.05</v>
      </c>
      <c r="AY301" s="263" t="n">
        <v>0.05</v>
      </c>
      <c r="AZ301" s="263" t="n">
        <v>0.05</v>
      </c>
      <c r="BA301" s="263" t="n">
        <v>0.05</v>
      </c>
      <c r="BB301" s="263" t="n">
        <v>0.05</v>
      </c>
      <c r="BC301" s="263" t="n">
        <v>0.248157894736842</v>
      </c>
      <c r="BD301" s="263" t="n">
        <v>0.356315789473684</v>
      </c>
      <c r="BE301" s="263" t="n">
        <v>0.392368421052632</v>
      </c>
      <c r="BF301" s="263" t="n">
        <v>0.392368421052632</v>
      </c>
      <c r="BG301" s="263" t="n">
        <v>0.392368421052632</v>
      </c>
      <c r="BH301" s="263" t="n">
        <v>0.644736842105263</v>
      </c>
      <c r="BI301" s="263" t="n">
        <v>0.8125</v>
      </c>
      <c r="BJ301" s="263" t="n">
        <v>0.8125</v>
      </c>
      <c r="BK301" s="263" t="n">
        <v>0.8125</v>
      </c>
      <c r="BL301" s="263" t="n">
        <v>0.8125</v>
      </c>
      <c r="BM301" s="263" t="n">
        <v>0.8125</v>
      </c>
      <c r="BN301" s="263" t="n">
        <v>0.8125</v>
      </c>
      <c r="BO301" s="263" t="n">
        <v>0.8125</v>
      </c>
      <c r="BP301" s="263" t="n">
        <v>0.8125</v>
      </c>
      <c r="BQ301" s="263" t="n">
        <v>0.8125</v>
      </c>
      <c r="BR301" s="263" t="n">
        <v>0.8125</v>
      </c>
      <c r="BS301" s="263" t="n">
        <v>0.8125</v>
      </c>
      <c r="BT301" s="263" t="n">
        <v>0.6</v>
      </c>
      <c r="BU301" s="263" t="n">
        <v>0.6</v>
      </c>
    </row>
    <row r="302" customFormat="false" ht="4.15" hidden="false" customHeight="true" outlineLevel="0" collapsed="false">
      <c r="A302" s="74" t="str">
        <f aca="false">C302&amp;" "&amp;G302</f>
        <v> </v>
      </c>
      <c r="B302" s="74"/>
      <c r="J302" s="239"/>
      <c r="K302" s="78"/>
      <c r="L302" s="240"/>
      <c r="M302" s="240"/>
      <c r="N302" s="240"/>
      <c r="O302" s="241"/>
      <c r="P302" s="242"/>
      <c r="Q302" s="78"/>
      <c r="R302" s="78"/>
      <c r="S302" s="79"/>
      <c r="Y302" s="263"/>
      <c r="Z302" s="263"/>
      <c r="AA302" s="263"/>
      <c r="AB302" s="263"/>
      <c r="AC302" s="263"/>
      <c r="AD302" s="263"/>
      <c r="AE302" s="263"/>
      <c r="AF302" s="263"/>
      <c r="AG302" s="263"/>
      <c r="AH302" s="263"/>
      <c r="AI302" s="263"/>
      <c r="AJ302" s="263"/>
      <c r="AK302" s="263"/>
      <c r="AL302" s="263"/>
      <c r="AM302" s="263"/>
      <c r="AN302" s="263"/>
      <c r="AO302" s="263"/>
      <c r="AP302" s="263"/>
      <c r="AQ302" s="263"/>
      <c r="AR302" s="263"/>
      <c r="AS302" s="263"/>
      <c r="AT302" s="263"/>
      <c r="AU302" s="263"/>
      <c r="AV302" s="263"/>
      <c r="AX302" s="263"/>
      <c r="AY302" s="263"/>
      <c r="AZ302" s="263"/>
      <c r="BA302" s="263"/>
      <c r="BB302" s="263"/>
      <c r="BC302" s="263"/>
      <c r="BD302" s="263"/>
      <c r="BE302" s="263"/>
      <c r="BF302" s="263"/>
      <c r="BG302" s="263"/>
      <c r="BH302" s="263"/>
      <c r="BI302" s="263"/>
      <c r="BJ302" s="263"/>
      <c r="BK302" s="263"/>
      <c r="BL302" s="263"/>
      <c r="BM302" s="263"/>
      <c r="BN302" s="263"/>
      <c r="BO302" s="263"/>
      <c r="BP302" s="263"/>
      <c r="BQ302" s="263"/>
      <c r="BR302" s="263"/>
      <c r="BS302" s="263"/>
      <c r="BT302" s="263"/>
      <c r="BU302" s="263"/>
    </row>
    <row r="303" customFormat="false" ht="10.5" hidden="false" customHeight="false" outlineLevel="0" collapsed="false">
      <c r="A303" s="74" t="str">
        <f aca="false">C303&amp;" "&amp;G303</f>
        <v>Retail - 3-Story Large Retail Sales and Wholesale Showroom</v>
      </c>
      <c r="B303" s="74" t="str">
        <f aca="false">C303&amp;" "&amp;G303&amp;" "&amp;I303&amp;" "&amp;J303</f>
        <v>Retail - 3-Story Large Retail Sales and Wholesale Showroom All Year Wd</v>
      </c>
      <c r="C303" s="99" t="s">
        <v>75</v>
      </c>
      <c r="D303" s="96"/>
      <c r="E303" s="275" t="s">
        <v>658</v>
      </c>
      <c r="F303" s="183"/>
      <c r="G303" s="100" t="s">
        <v>76</v>
      </c>
      <c r="H303" s="101" t="n">
        <f aca="false">1-H306-H309</f>
        <v>0.8</v>
      </c>
      <c r="I303" s="96" t="s">
        <v>104</v>
      </c>
      <c r="J303" s="251" t="s">
        <v>247</v>
      </c>
      <c r="K303" s="252" t="n">
        <v>251</v>
      </c>
      <c r="L303" s="253" t="n">
        <f aca="false">SUM(Y303:AV303)*K303</f>
        <v>2591.575</v>
      </c>
      <c r="M303" s="253"/>
      <c r="N303" s="253" t="n">
        <f aca="false">SUM(AX303:BU303)*K303</f>
        <v>2876.04166666667</v>
      </c>
      <c r="O303" s="254"/>
      <c r="P303" s="255" t="s">
        <v>596</v>
      </c>
      <c r="Q303" s="256" t="s">
        <v>659</v>
      </c>
      <c r="R303" s="256" t="s">
        <v>109</v>
      </c>
      <c r="S303" s="257" t="s">
        <v>659</v>
      </c>
      <c r="T303" s="262" t="n">
        <f aca="false">MIN(Y303:AV303)*100</f>
        <v>5</v>
      </c>
      <c r="U303" s="262" t="n">
        <f aca="false">MAX(Y303:AV303)*100</f>
        <v>80</v>
      </c>
      <c r="V303" s="262" t="n">
        <f aca="false">MIN(AX303:BU303)*100</f>
        <v>30</v>
      </c>
      <c r="W303" s="262" t="n">
        <f aca="false">MAX(AX303:BU303)*100</f>
        <v>65</v>
      </c>
      <c r="Y303" s="263" t="n">
        <v>0.05</v>
      </c>
      <c r="Z303" s="263" t="n">
        <v>0.05</v>
      </c>
      <c r="AA303" s="263" t="n">
        <v>0.05</v>
      </c>
      <c r="AB303" s="263" t="n">
        <v>0.05</v>
      </c>
      <c r="AC303" s="263" t="n">
        <v>0.05</v>
      </c>
      <c r="AD303" s="263" t="n">
        <v>0.05</v>
      </c>
      <c r="AE303" s="263" t="n">
        <v>0.05</v>
      </c>
      <c r="AF303" s="263" t="n">
        <v>0.05</v>
      </c>
      <c r="AG303" s="263" t="n">
        <v>0.258333333333333</v>
      </c>
      <c r="AH303" s="263" t="n">
        <v>0.8</v>
      </c>
      <c r="AI303" s="263" t="n">
        <v>0.8</v>
      </c>
      <c r="AJ303" s="263" t="n">
        <v>0.8</v>
      </c>
      <c r="AK303" s="263" t="n">
        <v>0.8</v>
      </c>
      <c r="AL303" s="263" t="n">
        <v>0.8</v>
      </c>
      <c r="AM303" s="263" t="n">
        <v>0.8</v>
      </c>
      <c r="AN303" s="263" t="n">
        <v>0.8</v>
      </c>
      <c r="AO303" s="263" t="n">
        <v>0.8</v>
      </c>
      <c r="AP303" s="263" t="n">
        <v>0.8</v>
      </c>
      <c r="AQ303" s="263" t="n">
        <v>0.8</v>
      </c>
      <c r="AR303" s="263" t="n">
        <v>0.8</v>
      </c>
      <c r="AS303" s="263" t="n">
        <v>0.425</v>
      </c>
      <c r="AT303" s="263" t="n">
        <v>0.341666666666667</v>
      </c>
      <c r="AU303" s="263" t="n">
        <v>0.05</v>
      </c>
      <c r="AV303" s="263" t="n">
        <v>0.05</v>
      </c>
      <c r="AX303" s="263" t="n">
        <v>0.3</v>
      </c>
      <c r="AY303" s="263" t="n">
        <v>0.3</v>
      </c>
      <c r="AZ303" s="263" t="n">
        <v>0.3</v>
      </c>
      <c r="BA303" s="263" t="n">
        <v>0.3</v>
      </c>
      <c r="BB303" s="263" t="n">
        <v>0.3</v>
      </c>
      <c r="BC303" s="263" t="n">
        <v>0.3</v>
      </c>
      <c r="BD303" s="263" t="n">
        <v>0.3</v>
      </c>
      <c r="BE303" s="263" t="n">
        <v>0.3</v>
      </c>
      <c r="BF303" s="263" t="n">
        <v>0.397222222222222</v>
      </c>
      <c r="BG303" s="263" t="n">
        <v>0.65</v>
      </c>
      <c r="BH303" s="263" t="n">
        <v>0.65</v>
      </c>
      <c r="BI303" s="263" t="n">
        <v>0.65</v>
      </c>
      <c r="BJ303" s="263" t="n">
        <v>0.65</v>
      </c>
      <c r="BK303" s="263" t="n">
        <v>0.65</v>
      </c>
      <c r="BL303" s="263" t="n">
        <v>0.65</v>
      </c>
      <c r="BM303" s="263" t="n">
        <v>0.65</v>
      </c>
      <c r="BN303" s="263" t="n">
        <v>0.65</v>
      </c>
      <c r="BO303" s="263" t="n">
        <v>0.65</v>
      </c>
      <c r="BP303" s="263" t="n">
        <v>0.65</v>
      </c>
      <c r="BQ303" s="263" t="n">
        <v>0.65</v>
      </c>
      <c r="BR303" s="263" t="n">
        <v>0.475</v>
      </c>
      <c r="BS303" s="263" t="n">
        <v>0.436111111111111</v>
      </c>
      <c r="BT303" s="263" t="n">
        <v>0.3</v>
      </c>
      <c r="BU303" s="263" t="n">
        <v>0.3</v>
      </c>
    </row>
    <row r="304" customFormat="false" ht="10.5" hidden="false" customHeight="false" outlineLevel="0" collapsed="false">
      <c r="A304" s="74" t="str">
        <f aca="false">C304&amp;" "&amp;G304</f>
        <v>Retail - 3-Story Large Retail Sales and Wholesale Showroom</v>
      </c>
      <c r="B304" s="74" t="str">
        <f aca="false">C304&amp;" "&amp;G304&amp;" "&amp;I304&amp;" "&amp;J304</f>
        <v>Retail - 3-Story Large Retail Sales and Wholesale Showroom All Year Sat</v>
      </c>
      <c r="C304" s="0" t="str">
        <f aca="false">C303</f>
        <v>Retail - 3-Story Large</v>
      </c>
      <c r="E304" s="278"/>
      <c r="G304" s="143" t="s">
        <v>76</v>
      </c>
      <c r="H304" s="144" t="n">
        <f aca="false">H303</f>
        <v>0.8</v>
      </c>
      <c r="I304" s="0" t="s">
        <v>104</v>
      </c>
      <c r="J304" s="239" t="s">
        <v>112</v>
      </c>
      <c r="K304" s="78" t="n">
        <v>52</v>
      </c>
      <c r="L304" s="240" t="n">
        <f aca="false">SUM(Y304:AV304)*K304</f>
        <v>462.8</v>
      </c>
      <c r="M304" s="240"/>
      <c r="N304" s="240" t="n">
        <f aca="false">SUM(AX304:BU304)*K304</f>
        <v>517.4</v>
      </c>
      <c r="O304" s="241"/>
      <c r="P304" s="242" t="s">
        <v>596</v>
      </c>
      <c r="Q304" s="78" t="s">
        <v>659</v>
      </c>
      <c r="R304" s="78" t="s">
        <v>109</v>
      </c>
      <c r="S304" s="79" t="s">
        <v>659</v>
      </c>
      <c r="T304" s="268" t="n">
        <f aca="false">MIN(Y304:AV304)*100</f>
        <v>5</v>
      </c>
      <c r="U304" s="268" t="n">
        <f aca="false">MAX(Y304:AV304)*100</f>
        <v>75</v>
      </c>
      <c r="V304" s="268" t="n">
        <f aca="false">MIN(AX304:BU304)*100</f>
        <v>30</v>
      </c>
      <c r="W304" s="268" t="n">
        <f aca="false">MAX(AX304:BU304)*100</f>
        <v>55</v>
      </c>
      <c r="Y304" s="263" t="n">
        <v>0.05</v>
      </c>
      <c r="Z304" s="263" t="n">
        <v>0.05</v>
      </c>
      <c r="AA304" s="263" t="n">
        <v>0.05</v>
      </c>
      <c r="AB304" s="263" t="n">
        <v>0.05</v>
      </c>
      <c r="AC304" s="263" t="n">
        <v>0.05</v>
      </c>
      <c r="AD304" s="263" t="n">
        <v>0.05</v>
      </c>
      <c r="AE304" s="263" t="n">
        <v>0.05</v>
      </c>
      <c r="AF304" s="263" t="n">
        <v>0.05</v>
      </c>
      <c r="AG304" s="263" t="n">
        <v>0.244444444444444</v>
      </c>
      <c r="AH304" s="263" t="n">
        <v>0.75</v>
      </c>
      <c r="AI304" s="263" t="n">
        <v>0.75</v>
      </c>
      <c r="AJ304" s="263" t="n">
        <v>0.75</v>
      </c>
      <c r="AK304" s="263" t="n">
        <v>0.75</v>
      </c>
      <c r="AL304" s="263" t="n">
        <v>0.75</v>
      </c>
      <c r="AM304" s="263" t="n">
        <v>0.75</v>
      </c>
      <c r="AN304" s="263" t="n">
        <v>0.75</v>
      </c>
      <c r="AO304" s="263" t="n">
        <v>0.75</v>
      </c>
      <c r="AP304" s="263" t="n">
        <v>0.75</v>
      </c>
      <c r="AQ304" s="263" t="n">
        <v>0.633333333333333</v>
      </c>
      <c r="AR304" s="263" t="n">
        <v>0.477777777777778</v>
      </c>
      <c r="AS304" s="263" t="n">
        <v>0.244444444444444</v>
      </c>
      <c r="AT304" s="263" t="n">
        <v>0.05</v>
      </c>
      <c r="AU304" s="263" t="n">
        <v>0.05</v>
      </c>
      <c r="AV304" s="263" t="n">
        <v>0.05</v>
      </c>
      <c r="AX304" s="263" t="n">
        <v>0.3</v>
      </c>
      <c r="AY304" s="263" t="n">
        <v>0.3</v>
      </c>
      <c r="AZ304" s="263" t="n">
        <v>0.3</v>
      </c>
      <c r="BA304" s="263" t="n">
        <v>0.3</v>
      </c>
      <c r="BB304" s="263" t="n">
        <v>0.3</v>
      </c>
      <c r="BC304" s="263" t="n">
        <v>0.3</v>
      </c>
      <c r="BD304" s="263" t="n">
        <v>0.3</v>
      </c>
      <c r="BE304" s="263" t="n">
        <v>0.3</v>
      </c>
      <c r="BF304" s="263" t="n">
        <v>0.369444444444444</v>
      </c>
      <c r="BG304" s="263" t="n">
        <v>0.55</v>
      </c>
      <c r="BH304" s="263" t="n">
        <v>0.55</v>
      </c>
      <c r="BI304" s="263" t="n">
        <v>0.55</v>
      </c>
      <c r="BJ304" s="263" t="n">
        <v>0.55</v>
      </c>
      <c r="BK304" s="263" t="n">
        <v>0.55</v>
      </c>
      <c r="BL304" s="263" t="n">
        <v>0.55</v>
      </c>
      <c r="BM304" s="263" t="n">
        <v>0.55</v>
      </c>
      <c r="BN304" s="263" t="n">
        <v>0.55</v>
      </c>
      <c r="BO304" s="263" t="n">
        <v>0.55</v>
      </c>
      <c r="BP304" s="263" t="n">
        <v>0.508333333333333</v>
      </c>
      <c r="BQ304" s="263" t="n">
        <v>0.452777777777778</v>
      </c>
      <c r="BR304" s="263" t="n">
        <v>0.369444444444444</v>
      </c>
      <c r="BS304" s="263" t="n">
        <v>0.3</v>
      </c>
      <c r="BT304" s="263" t="n">
        <v>0.3</v>
      </c>
      <c r="BU304" s="263" t="n">
        <v>0.3</v>
      </c>
    </row>
    <row r="305" customFormat="false" ht="10.5" hidden="false" customHeight="false" outlineLevel="0" collapsed="false">
      <c r="A305" s="74" t="str">
        <f aca="false">C305&amp;" "&amp;G305</f>
        <v>Retail - 3-Story Large Retail Sales and Wholesale Showroom</v>
      </c>
      <c r="B305" s="74" t="str">
        <f aca="false">C305&amp;" "&amp;G305&amp;" "&amp;I305&amp;" "&amp;J305</f>
        <v>Retail - 3-Story Large Retail Sales and Wholesale Showroom All Year SuHol</v>
      </c>
      <c r="C305" s="0" t="str">
        <f aca="false">C304</f>
        <v>Retail - 3-Story Large</v>
      </c>
      <c r="E305" s="278"/>
      <c r="G305" s="143" t="s">
        <v>76</v>
      </c>
      <c r="H305" s="144" t="n">
        <f aca="false">H303</f>
        <v>0.8</v>
      </c>
      <c r="I305" s="0" t="s">
        <v>104</v>
      </c>
      <c r="J305" s="239" t="s">
        <v>115</v>
      </c>
      <c r="K305" s="78" t="n">
        <v>62</v>
      </c>
      <c r="L305" s="240" t="n">
        <f aca="false">SUM(Y305:AV305)*K305</f>
        <v>491.522222222222</v>
      </c>
      <c r="M305" s="240" t="n">
        <f aca="false">SUM(L303:L305)</f>
        <v>3545.89722222222</v>
      </c>
      <c r="N305" s="240" t="n">
        <f aca="false">SUM(AX305:BU305)*K305</f>
        <v>595.372222222222</v>
      </c>
      <c r="O305" s="241" t="n">
        <f aca="false">SUM(N303:N305)</f>
        <v>3988.81388888889</v>
      </c>
      <c r="P305" s="242" t="s">
        <v>596</v>
      </c>
      <c r="Q305" s="78" t="s">
        <v>659</v>
      </c>
      <c r="R305" s="266" t="s">
        <v>109</v>
      </c>
      <c r="S305" s="79" t="s">
        <v>659</v>
      </c>
      <c r="T305" s="268" t="n">
        <f aca="false">MIN(Y305:AV305)*100</f>
        <v>5</v>
      </c>
      <c r="U305" s="268" t="n">
        <f aca="false">MAX(Y305:AV305)*100</f>
        <v>75</v>
      </c>
      <c r="V305" s="268" t="n">
        <f aca="false">MIN(AX305:BU305)*100</f>
        <v>30</v>
      </c>
      <c r="W305" s="268" t="n">
        <f aca="false">MAX(AX305:BU305)*100</f>
        <v>55</v>
      </c>
      <c r="Y305" s="263" t="n">
        <v>0.05</v>
      </c>
      <c r="Z305" s="263" t="n">
        <v>0.05</v>
      </c>
      <c r="AA305" s="263" t="n">
        <v>0.05</v>
      </c>
      <c r="AB305" s="263" t="n">
        <v>0.05</v>
      </c>
      <c r="AC305" s="263" t="n">
        <v>0.05</v>
      </c>
      <c r="AD305" s="263" t="n">
        <v>0.05</v>
      </c>
      <c r="AE305" s="263" t="n">
        <v>0.05</v>
      </c>
      <c r="AF305" s="263" t="n">
        <v>0.05</v>
      </c>
      <c r="AG305" s="263" t="n">
        <v>0.244444444444444</v>
      </c>
      <c r="AH305" s="263" t="n">
        <v>0.555555555555556</v>
      </c>
      <c r="AI305" s="263" t="n">
        <v>0.75</v>
      </c>
      <c r="AJ305" s="263" t="n">
        <v>0.75</v>
      </c>
      <c r="AK305" s="263" t="n">
        <v>0.75</v>
      </c>
      <c r="AL305" s="263" t="n">
        <v>0.75</v>
      </c>
      <c r="AM305" s="263" t="n">
        <v>0.75</v>
      </c>
      <c r="AN305" s="263" t="n">
        <v>0.75</v>
      </c>
      <c r="AO305" s="263" t="n">
        <v>0.75</v>
      </c>
      <c r="AP305" s="263" t="n">
        <v>0.75</v>
      </c>
      <c r="AQ305" s="263" t="n">
        <v>0.477777777777778</v>
      </c>
      <c r="AR305" s="263" t="n">
        <v>0.05</v>
      </c>
      <c r="AS305" s="263" t="n">
        <v>0.05</v>
      </c>
      <c r="AT305" s="263" t="n">
        <v>0.05</v>
      </c>
      <c r="AU305" s="263" t="n">
        <v>0.05</v>
      </c>
      <c r="AV305" s="263" t="n">
        <v>0.05</v>
      </c>
      <c r="AX305" s="263" t="n">
        <v>0.3</v>
      </c>
      <c r="AY305" s="263" t="n">
        <v>0.3</v>
      </c>
      <c r="AZ305" s="263" t="n">
        <v>0.3</v>
      </c>
      <c r="BA305" s="263" t="n">
        <v>0.3</v>
      </c>
      <c r="BB305" s="263" t="n">
        <v>0.3</v>
      </c>
      <c r="BC305" s="263" t="n">
        <v>0.3</v>
      </c>
      <c r="BD305" s="263" t="n">
        <v>0.3</v>
      </c>
      <c r="BE305" s="263" t="n">
        <v>0.3</v>
      </c>
      <c r="BF305" s="263" t="n">
        <v>0.369444444444444</v>
      </c>
      <c r="BG305" s="263" t="n">
        <v>0.480555555555556</v>
      </c>
      <c r="BH305" s="263" t="n">
        <v>0.55</v>
      </c>
      <c r="BI305" s="263" t="n">
        <v>0.55</v>
      </c>
      <c r="BJ305" s="263" t="n">
        <v>0.55</v>
      </c>
      <c r="BK305" s="263" t="n">
        <v>0.55</v>
      </c>
      <c r="BL305" s="263" t="n">
        <v>0.55</v>
      </c>
      <c r="BM305" s="263" t="n">
        <v>0.55</v>
      </c>
      <c r="BN305" s="263" t="n">
        <v>0.55</v>
      </c>
      <c r="BO305" s="263" t="n">
        <v>0.55</v>
      </c>
      <c r="BP305" s="263" t="n">
        <v>0.452777777777778</v>
      </c>
      <c r="BQ305" s="263" t="n">
        <v>0.3</v>
      </c>
      <c r="BR305" s="263" t="n">
        <v>0.3</v>
      </c>
      <c r="BS305" s="263" t="n">
        <v>0.3</v>
      </c>
      <c r="BT305" s="263" t="n">
        <v>0.3</v>
      </c>
      <c r="BU305" s="263" t="n">
        <v>0.3</v>
      </c>
    </row>
    <row r="306" customFormat="false" ht="10.5" hidden="false" customHeight="false" outlineLevel="0" collapsed="false">
      <c r="A306" s="74" t="str">
        <f aca="false">C306&amp;" "&amp;G306</f>
        <v>Retail - 3-Story Large Storage (Conditioned)</v>
      </c>
      <c r="B306" s="74" t="str">
        <f aca="false">C306&amp;" "&amp;G306&amp;" "&amp;I306&amp;" "&amp;J306</f>
        <v>Retail - 3-Story Large Storage (Conditioned) All Year Wd</v>
      </c>
      <c r="C306" s="0" t="str">
        <f aca="false">C305</f>
        <v>Retail - 3-Story Large</v>
      </c>
      <c r="E306" s="281" t="s">
        <v>660</v>
      </c>
      <c r="F306" s="282"/>
      <c r="G306" s="114" t="s">
        <v>77</v>
      </c>
      <c r="H306" s="115" t="n">
        <v>0.15</v>
      </c>
      <c r="I306" s="116" t="s">
        <v>104</v>
      </c>
      <c r="J306" s="283" t="s">
        <v>247</v>
      </c>
      <c r="K306" s="284" t="n">
        <f aca="false">K$303</f>
        <v>251</v>
      </c>
      <c r="L306" s="285" t="n">
        <f aca="false">SUM(Y306:AV306)*K306</f>
        <v>1980.80833333333</v>
      </c>
      <c r="M306" s="285"/>
      <c r="N306" s="285" t="n">
        <f aca="false">SUM(AX306:BU306)*K306</f>
        <v>1872.66916666667</v>
      </c>
      <c r="O306" s="286"/>
      <c r="P306" s="283" t="s">
        <v>596</v>
      </c>
      <c r="Q306" s="287" t="s">
        <v>661</v>
      </c>
      <c r="R306" s="287" t="s">
        <v>109</v>
      </c>
      <c r="S306" s="288" t="s">
        <v>661</v>
      </c>
      <c r="T306" s="268" t="n">
        <f aca="false">MIN(Y306:AV306)*100</f>
        <v>5</v>
      </c>
      <c r="U306" s="268" t="n">
        <f aca="false">MAX(Y306:AV306)*100</f>
        <v>60</v>
      </c>
      <c r="V306" s="268" t="n">
        <f aca="false">MIN(AX306:BU306)*100</f>
        <v>6.5</v>
      </c>
      <c r="W306" s="268" t="n">
        <f aca="false">MAX(AX306:BU306)*100</f>
        <v>55</v>
      </c>
      <c r="Y306" s="263" t="n">
        <v>0.05</v>
      </c>
      <c r="Z306" s="263" t="n">
        <v>0.05</v>
      </c>
      <c r="AA306" s="263" t="n">
        <v>0.05</v>
      </c>
      <c r="AB306" s="263" t="n">
        <v>0.05</v>
      </c>
      <c r="AC306" s="263" t="n">
        <v>0.05</v>
      </c>
      <c r="AD306" s="263" t="n">
        <v>0.05</v>
      </c>
      <c r="AE306" s="263" t="n">
        <v>0.05</v>
      </c>
      <c r="AF306" s="263" t="n">
        <v>0.05</v>
      </c>
      <c r="AG306" s="263" t="n">
        <v>0.202777777777778</v>
      </c>
      <c r="AH306" s="263" t="n">
        <v>0.6</v>
      </c>
      <c r="AI306" s="263" t="n">
        <v>0.6</v>
      </c>
      <c r="AJ306" s="263" t="n">
        <v>0.6</v>
      </c>
      <c r="AK306" s="263" t="n">
        <v>0.6</v>
      </c>
      <c r="AL306" s="263" t="n">
        <v>0.6</v>
      </c>
      <c r="AM306" s="263" t="n">
        <v>0.6</v>
      </c>
      <c r="AN306" s="263" t="n">
        <v>0.6</v>
      </c>
      <c r="AO306" s="263" t="n">
        <v>0.6</v>
      </c>
      <c r="AP306" s="263" t="n">
        <v>0.6</v>
      </c>
      <c r="AQ306" s="263" t="n">
        <v>0.6</v>
      </c>
      <c r="AR306" s="263" t="n">
        <v>0.6</v>
      </c>
      <c r="AS306" s="263" t="n">
        <v>0.325</v>
      </c>
      <c r="AT306" s="263" t="n">
        <v>0.263888888888889</v>
      </c>
      <c r="AU306" s="263" t="n">
        <v>0.05</v>
      </c>
      <c r="AV306" s="263" t="n">
        <v>0.05</v>
      </c>
      <c r="AX306" s="263" t="n">
        <v>0.065</v>
      </c>
      <c r="AY306" s="263" t="n">
        <v>0.065</v>
      </c>
      <c r="AZ306" s="263" t="n">
        <v>0.065</v>
      </c>
      <c r="BA306" s="263" t="n">
        <v>0.065</v>
      </c>
      <c r="BB306" s="263" t="n">
        <v>0.065</v>
      </c>
      <c r="BC306" s="263" t="n">
        <v>0.065</v>
      </c>
      <c r="BD306" s="263" t="n">
        <v>0.065</v>
      </c>
      <c r="BE306" s="263" t="n">
        <v>0.065</v>
      </c>
      <c r="BF306" s="263" t="n">
        <v>0.199722222222222</v>
      </c>
      <c r="BG306" s="263" t="n">
        <v>0.55</v>
      </c>
      <c r="BH306" s="263" t="n">
        <v>0.55</v>
      </c>
      <c r="BI306" s="263" t="n">
        <v>0.55</v>
      </c>
      <c r="BJ306" s="263" t="n">
        <v>0.55</v>
      </c>
      <c r="BK306" s="263" t="n">
        <v>0.55</v>
      </c>
      <c r="BL306" s="263" t="n">
        <v>0.55</v>
      </c>
      <c r="BM306" s="263" t="n">
        <v>0.55</v>
      </c>
      <c r="BN306" s="263" t="n">
        <v>0.55</v>
      </c>
      <c r="BO306" s="263" t="n">
        <v>0.55</v>
      </c>
      <c r="BP306" s="263" t="n">
        <v>0.55</v>
      </c>
      <c r="BQ306" s="263" t="n">
        <v>0.55</v>
      </c>
      <c r="BR306" s="263" t="n">
        <v>0.3075</v>
      </c>
      <c r="BS306" s="263" t="n">
        <v>0.253611111111111</v>
      </c>
      <c r="BT306" s="263" t="n">
        <v>0.065</v>
      </c>
      <c r="BU306" s="263" t="n">
        <v>0.065</v>
      </c>
    </row>
    <row r="307" customFormat="false" ht="10.5" hidden="false" customHeight="false" outlineLevel="0" collapsed="false">
      <c r="A307" s="74" t="str">
        <f aca="false">C307&amp;" "&amp;G307</f>
        <v>Retail - 3-Story Large Storage (Conditioned)</v>
      </c>
      <c r="B307" s="74" t="str">
        <f aca="false">C307&amp;" "&amp;G307&amp;" "&amp;I307&amp;" "&amp;J307</f>
        <v>Retail - 3-Story Large Storage (Conditioned) All Year Sat</v>
      </c>
      <c r="C307" s="0" t="str">
        <f aca="false">C306</f>
        <v>Retail - 3-Story Large</v>
      </c>
      <c r="E307" s="278"/>
      <c r="G307" s="143" t="s">
        <v>77</v>
      </c>
      <c r="H307" s="144" t="n">
        <f aca="false">H306</f>
        <v>0.15</v>
      </c>
      <c r="I307" s="0" t="s">
        <v>104</v>
      </c>
      <c r="J307" s="239" t="s">
        <v>112</v>
      </c>
      <c r="K307" s="289" t="n">
        <f aca="false">K$304</f>
        <v>52</v>
      </c>
      <c r="L307" s="240" t="n">
        <f aca="false">SUM(Y307:AV307)*K307</f>
        <v>348.4</v>
      </c>
      <c r="M307" s="240"/>
      <c r="N307" s="240" t="n">
        <f aca="false">SUM(AX307:BU307)*K307</f>
        <v>329.94</v>
      </c>
      <c r="O307" s="241"/>
      <c r="P307" s="242" t="s">
        <v>596</v>
      </c>
      <c r="Q307" s="78" t="s">
        <v>661</v>
      </c>
      <c r="R307" s="78" t="s">
        <v>109</v>
      </c>
      <c r="S307" s="79" t="s">
        <v>661</v>
      </c>
      <c r="T307" s="268" t="n">
        <f aca="false">MIN(Y307:AV307)*100</f>
        <v>5</v>
      </c>
      <c r="U307" s="268" t="n">
        <f aca="false">MAX(Y307:AV307)*100</f>
        <v>55</v>
      </c>
      <c r="V307" s="268" t="n">
        <f aca="false">MIN(AX307:BU307)*100</f>
        <v>6.5</v>
      </c>
      <c r="W307" s="268" t="n">
        <f aca="false">MAX(AX307:BU307)*100</f>
        <v>50</v>
      </c>
      <c r="Y307" s="263" t="n">
        <v>0.05</v>
      </c>
      <c r="Z307" s="263" t="n">
        <v>0.05</v>
      </c>
      <c r="AA307" s="263" t="n">
        <v>0.05</v>
      </c>
      <c r="AB307" s="263" t="n">
        <v>0.05</v>
      </c>
      <c r="AC307" s="263" t="n">
        <v>0.05</v>
      </c>
      <c r="AD307" s="263" t="n">
        <v>0.05</v>
      </c>
      <c r="AE307" s="263" t="n">
        <v>0.05</v>
      </c>
      <c r="AF307" s="263" t="n">
        <v>0.05</v>
      </c>
      <c r="AG307" s="263" t="n">
        <v>0.188888888888889</v>
      </c>
      <c r="AH307" s="263" t="n">
        <v>0.55</v>
      </c>
      <c r="AI307" s="263" t="n">
        <v>0.55</v>
      </c>
      <c r="AJ307" s="263" t="n">
        <v>0.55</v>
      </c>
      <c r="AK307" s="263" t="n">
        <v>0.55</v>
      </c>
      <c r="AL307" s="263" t="n">
        <v>0.55</v>
      </c>
      <c r="AM307" s="263" t="n">
        <v>0.55</v>
      </c>
      <c r="AN307" s="263" t="n">
        <v>0.55</v>
      </c>
      <c r="AO307" s="263" t="n">
        <v>0.55</v>
      </c>
      <c r="AP307" s="263" t="n">
        <v>0.55</v>
      </c>
      <c r="AQ307" s="263" t="n">
        <v>0.466666666666667</v>
      </c>
      <c r="AR307" s="263" t="n">
        <v>0.355555555555556</v>
      </c>
      <c r="AS307" s="263" t="n">
        <v>0.188888888888889</v>
      </c>
      <c r="AT307" s="263" t="n">
        <v>0.05</v>
      </c>
      <c r="AU307" s="263" t="n">
        <v>0.05</v>
      </c>
      <c r="AV307" s="263" t="n">
        <v>0.05</v>
      </c>
      <c r="AX307" s="263" t="n">
        <v>0.065</v>
      </c>
      <c r="AY307" s="263" t="n">
        <v>0.065</v>
      </c>
      <c r="AZ307" s="263" t="n">
        <v>0.065</v>
      </c>
      <c r="BA307" s="263" t="n">
        <v>0.065</v>
      </c>
      <c r="BB307" s="263" t="n">
        <v>0.065</v>
      </c>
      <c r="BC307" s="263" t="n">
        <v>0.065</v>
      </c>
      <c r="BD307" s="263" t="n">
        <v>0.065</v>
      </c>
      <c r="BE307" s="263" t="n">
        <v>0.065</v>
      </c>
      <c r="BF307" s="263" t="n">
        <v>0.185833333333333</v>
      </c>
      <c r="BG307" s="263" t="n">
        <v>0.5</v>
      </c>
      <c r="BH307" s="263" t="n">
        <v>0.5</v>
      </c>
      <c r="BI307" s="263" t="n">
        <v>0.5</v>
      </c>
      <c r="BJ307" s="263" t="n">
        <v>0.5</v>
      </c>
      <c r="BK307" s="263" t="n">
        <v>0.5</v>
      </c>
      <c r="BL307" s="263" t="n">
        <v>0.5</v>
      </c>
      <c r="BM307" s="263" t="n">
        <v>0.5</v>
      </c>
      <c r="BN307" s="263" t="n">
        <v>0.5</v>
      </c>
      <c r="BO307" s="263" t="n">
        <v>0.5</v>
      </c>
      <c r="BP307" s="263" t="n">
        <v>0.4275</v>
      </c>
      <c r="BQ307" s="263" t="n">
        <v>0.330833333333333</v>
      </c>
      <c r="BR307" s="263" t="n">
        <v>0.185833333333333</v>
      </c>
      <c r="BS307" s="263" t="n">
        <v>0.065</v>
      </c>
      <c r="BT307" s="263" t="n">
        <v>0.065</v>
      </c>
      <c r="BU307" s="263" t="n">
        <v>0.065</v>
      </c>
    </row>
    <row r="308" customFormat="false" ht="10.5" hidden="false" customHeight="false" outlineLevel="0" collapsed="false">
      <c r="A308" s="74" t="str">
        <f aca="false">C308&amp;" "&amp;G308</f>
        <v>Retail - 3-Story Large Storage (Conditioned)</v>
      </c>
      <c r="B308" s="74" t="str">
        <f aca="false">C308&amp;" "&amp;G308&amp;" "&amp;I308&amp;" "&amp;J308</f>
        <v>Retail - 3-Story Large Storage (Conditioned) All Year SuHol</v>
      </c>
      <c r="C308" s="0" t="str">
        <f aca="false">C307</f>
        <v>Retail - 3-Story Large</v>
      </c>
      <c r="E308" s="278"/>
      <c r="G308" s="143" t="s">
        <v>77</v>
      </c>
      <c r="H308" s="144" t="n">
        <f aca="false">H306</f>
        <v>0.15</v>
      </c>
      <c r="I308" s="0" t="s">
        <v>104</v>
      </c>
      <c r="J308" s="239" t="s">
        <v>115</v>
      </c>
      <c r="K308" s="289" t="n">
        <f aca="false">K$305</f>
        <v>62</v>
      </c>
      <c r="L308" s="240" t="n">
        <f aca="false">SUM(Y308:AV308)*K308</f>
        <v>372.344444444444</v>
      </c>
      <c r="M308" s="240" t="n">
        <f aca="false">SUM(L306:L308)</f>
        <v>2701.55277777778</v>
      </c>
      <c r="N308" s="240" t="n">
        <f aca="false">SUM(AX308:BU308)*K308</f>
        <v>355.931666666667</v>
      </c>
      <c r="O308" s="241" t="n">
        <f aca="false">SUM(N306:N308)</f>
        <v>2558.54083333333</v>
      </c>
      <c r="P308" s="242" t="s">
        <v>596</v>
      </c>
      <c r="Q308" s="78" t="s">
        <v>661</v>
      </c>
      <c r="R308" s="266" t="s">
        <v>109</v>
      </c>
      <c r="S308" s="79" t="s">
        <v>661</v>
      </c>
      <c r="T308" s="268" t="n">
        <f aca="false">MIN(Y308:AV308)*100</f>
        <v>5</v>
      </c>
      <c r="U308" s="268" t="n">
        <f aca="false">MAX(Y308:AV308)*100</f>
        <v>55</v>
      </c>
      <c r="V308" s="268" t="n">
        <f aca="false">MIN(AX308:BU308)*100</f>
        <v>6.5</v>
      </c>
      <c r="W308" s="268" t="n">
        <f aca="false">MAX(AX308:BU308)*100</f>
        <v>50</v>
      </c>
      <c r="Y308" s="263" t="n">
        <v>0.05</v>
      </c>
      <c r="Z308" s="263" t="n">
        <v>0.05</v>
      </c>
      <c r="AA308" s="263" t="n">
        <v>0.05</v>
      </c>
      <c r="AB308" s="263" t="n">
        <v>0.05</v>
      </c>
      <c r="AC308" s="263" t="n">
        <v>0.05</v>
      </c>
      <c r="AD308" s="263" t="n">
        <v>0.05</v>
      </c>
      <c r="AE308" s="263" t="n">
        <v>0.05</v>
      </c>
      <c r="AF308" s="263" t="n">
        <v>0.05</v>
      </c>
      <c r="AG308" s="263" t="n">
        <v>0.188888888888889</v>
      </c>
      <c r="AH308" s="263" t="n">
        <v>0.411111111111111</v>
      </c>
      <c r="AI308" s="263" t="n">
        <v>0.55</v>
      </c>
      <c r="AJ308" s="263" t="n">
        <v>0.55</v>
      </c>
      <c r="AK308" s="263" t="n">
        <v>0.55</v>
      </c>
      <c r="AL308" s="263" t="n">
        <v>0.55</v>
      </c>
      <c r="AM308" s="263" t="n">
        <v>0.55</v>
      </c>
      <c r="AN308" s="263" t="n">
        <v>0.55</v>
      </c>
      <c r="AO308" s="263" t="n">
        <v>0.55</v>
      </c>
      <c r="AP308" s="263" t="n">
        <v>0.55</v>
      </c>
      <c r="AQ308" s="263" t="n">
        <v>0.355555555555556</v>
      </c>
      <c r="AR308" s="263" t="n">
        <v>0.05</v>
      </c>
      <c r="AS308" s="263" t="n">
        <v>0.05</v>
      </c>
      <c r="AT308" s="263" t="n">
        <v>0.05</v>
      </c>
      <c r="AU308" s="263" t="n">
        <v>0.05</v>
      </c>
      <c r="AV308" s="263" t="n">
        <v>0.05</v>
      </c>
      <c r="AX308" s="263" t="n">
        <v>0.065</v>
      </c>
      <c r="AY308" s="263" t="n">
        <v>0.065</v>
      </c>
      <c r="AZ308" s="263" t="n">
        <v>0.065</v>
      </c>
      <c r="BA308" s="263" t="n">
        <v>0.065</v>
      </c>
      <c r="BB308" s="263" t="n">
        <v>0.065</v>
      </c>
      <c r="BC308" s="263" t="n">
        <v>0.065</v>
      </c>
      <c r="BD308" s="263" t="n">
        <v>0.065</v>
      </c>
      <c r="BE308" s="263" t="n">
        <v>0.065</v>
      </c>
      <c r="BF308" s="263" t="n">
        <v>0.185833333333333</v>
      </c>
      <c r="BG308" s="263" t="n">
        <v>0.379166666666667</v>
      </c>
      <c r="BH308" s="263" t="n">
        <v>0.5</v>
      </c>
      <c r="BI308" s="263" t="n">
        <v>0.5</v>
      </c>
      <c r="BJ308" s="263" t="n">
        <v>0.5</v>
      </c>
      <c r="BK308" s="263" t="n">
        <v>0.5</v>
      </c>
      <c r="BL308" s="263" t="n">
        <v>0.5</v>
      </c>
      <c r="BM308" s="263" t="n">
        <v>0.5</v>
      </c>
      <c r="BN308" s="263" t="n">
        <v>0.5</v>
      </c>
      <c r="BO308" s="263" t="n">
        <v>0.5</v>
      </c>
      <c r="BP308" s="263" t="n">
        <v>0.330833333333333</v>
      </c>
      <c r="BQ308" s="263" t="n">
        <v>0.065</v>
      </c>
      <c r="BR308" s="263" t="n">
        <v>0.065</v>
      </c>
      <c r="BS308" s="263" t="n">
        <v>0.065</v>
      </c>
      <c r="BT308" s="263" t="n">
        <v>0.065</v>
      </c>
      <c r="BU308" s="263" t="n">
        <v>0.065</v>
      </c>
    </row>
    <row r="309" customFormat="false" ht="10.5" hidden="false" customHeight="false" outlineLevel="0" collapsed="false">
      <c r="A309" s="74" t="str">
        <f aca="false">C309&amp;" "&amp;G309</f>
        <v>Retail - 3-Story Large Office (General)</v>
      </c>
      <c r="B309" s="74" t="str">
        <f aca="false">C309&amp;" "&amp;G309&amp;" "&amp;I309&amp;" "&amp;J309</f>
        <v>Retail - 3-Story Large Office (General) All Year Wd</v>
      </c>
      <c r="C309" s="0" t="str">
        <f aca="false">C308</f>
        <v>Retail - 3-Story Large</v>
      </c>
      <c r="E309" s="281" t="s">
        <v>600</v>
      </c>
      <c r="F309" s="282"/>
      <c r="G309" s="167" t="s">
        <v>36</v>
      </c>
      <c r="H309" s="115" t="n">
        <v>0.05</v>
      </c>
      <c r="I309" s="116" t="s">
        <v>104</v>
      </c>
      <c r="J309" s="283" t="s">
        <v>247</v>
      </c>
      <c r="K309" s="284" t="n">
        <f aca="false">K$303</f>
        <v>251</v>
      </c>
      <c r="L309" s="285" t="n">
        <f aca="false">SUM(Y309:AV309)*K309</f>
        <v>1904.4625</v>
      </c>
      <c r="M309" s="285"/>
      <c r="N309" s="285" t="n">
        <f aca="false">SUM(AX309:BU309)*K309</f>
        <v>1872.66916666667</v>
      </c>
      <c r="O309" s="286"/>
      <c r="P309" s="283" t="s">
        <v>596</v>
      </c>
      <c r="Q309" s="287" t="s">
        <v>662</v>
      </c>
      <c r="R309" s="287" t="s">
        <v>109</v>
      </c>
      <c r="S309" s="288" t="s">
        <v>661</v>
      </c>
      <c r="T309" s="268" t="n">
        <f aca="false">MIN(Y309:AV309)*100</f>
        <v>5</v>
      </c>
      <c r="U309" s="268" t="n">
        <f aca="false">MAX(Y309:AV309)*100</f>
        <v>57.5</v>
      </c>
      <c r="V309" s="268" t="n">
        <f aca="false">MIN(AX309:BU309)*100</f>
        <v>6.5</v>
      </c>
      <c r="W309" s="268" t="n">
        <f aca="false">MAX(AX309:BU309)*100</f>
        <v>55</v>
      </c>
      <c r="Y309" s="263" t="n">
        <v>0.05</v>
      </c>
      <c r="Z309" s="263" t="n">
        <v>0.05</v>
      </c>
      <c r="AA309" s="263" t="n">
        <v>0.05</v>
      </c>
      <c r="AB309" s="263" t="n">
        <v>0.05</v>
      </c>
      <c r="AC309" s="263" t="n">
        <v>0.05</v>
      </c>
      <c r="AD309" s="263" t="n">
        <v>0.05</v>
      </c>
      <c r="AE309" s="263" t="n">
        <v>0.05</v>
      </c>
      <c r="AF309" s="263" t="n">
        <v>0.05</v>
      </c>
      <c r="AG309" s="263" t="n">
        <v>0.195833333333333</v>
      </c>
      <c r="AH309" s="263" t="n">
        <v>0.575</v>
      </c>
      <c r="AI309" s="263" t="n">
        <v>0.575</v>
      </c>
      <c r="AJ309" s="263" t="n">
        <v>0.575</v>
      </c>
      <c r="AK309" s="263" t="n">
        <v>0.575</v>
      </c>
      <c r="AL309" s="263" t="n">
        <v>0.575</v>
      </c>
      <c r="AM309" s="263" t="n">
        <v>0.575</v>
      </c>
      <c r="AN309" s="263" t="n">
        <v>0.575</v>
      </c>
      <c r="AO309" s="263" t="n">
        <v>0.575</v>
      </c>
      <c r="AP309" s="263" t="n">
        <v>0.575</v>
      </c>
      <c r="AQ309" s="263" t="n">
        <v>0.575</v>
      </c>
      <c r="AR309" s="263" t="n">
        <v>0.575</v>
      </c>
      <c r="AS309" s="263" t="n">
        <v>0.3125</v>
      </c>
      <c r="AT309" s="263" t="n">
        <v>0.254166666666667</v>
      </c>
      <c r="AU309" s="263" t="n">
        <v>0.05</v>
      </c>
      <c r="AV309" s="263" t="n">
        <v>0.05</v>
      </c>
      <c r="AX309" s="263" t="n">
        <v>0.065</v>
      </c>
      <c r="AY309" s="263" t="n">
        <v>0.065</v>
      </c>
      <c r="AZ309" s="263" t="n">
        <v>0.065</v>
      </c>
      <c r="BA309" s="263" t="n">
        <v>0.065</v>
      </c>
      <c r="BB309" s="263" t="n">
        <v>0.065</v>
      </c>
      <c r="BC309" s="263" t="n">
        <v>0.065</v>
      </c>
      <c r="BD309" s="263" t="n">
        <v>0.065</v>
      </c>
      <c r="BE309" s="263" t="n">
        <v>0.065</v>
      </c>
      <c r="BF309" s="263" t="n">
        <v>0.199722222222222</v>
      </c>
      <c r="BG309" s="263" t="n">
        <v>0.55</v>
      </c>
      <c r="BH309" s="263" t="n">
        <v>0.55</v>
      </c>
      <c r="BI309" s="263" t="n">
        <v>0.55</v>
      </c>
      <c r="BJ309" s="263" t="n">
        <v>0.55</v>
      </c>
      <c r="BK309" s="263" t="n">
        <v>0.55</v>
      </c>
      <c r="BL309" s="263" t="n">
        <v>0.55</v>
      </c>
      <c r="BM309" s="263" t="n">
        <v>0.55</v>
      </c>
      <c r="BN309" s="263" t="n">
        <v>0.55</v>
      </c>
      <c r="BO309" s="263" t="n">
        <v>0.55</v>
      </c>
      <c r="BP309" s="263" t="n">
        <v>0.55</v>
      </c>
      <c r="BQ309" s="263" t="n">
        <v>0.55</v>
      </c>
      <c r="BR309" s="263" t="n">
        <v>0.3075</v>
      </c>
      <c r="BS309" s="263" t="n">
        <v>0.253611111111111</v>
      </c>
      <c r="BT309" s="263" t="n">
        <v>0.065</v>
      </c>
      <c r="BU309" s="263" t="n">
        <v>0.065</v>
      </c>
    </row>
    <row r="310" customFormat="false" ht="10.5" hidden="false" customHeight="false" outlineLevel="0" collapsed="false">
      <c r="A310" s="74" t="str">
        <f aca="false">C310&amp;" "&amp;G310</f>
        <v>Retail - 3-Story Large Office (General)</v>
      </c>
      <c r="B310" s="74" t="str">
        <f aca="false">C310&amp;" "&amp;G310&amp;" "&amp;I310&amp;" "&amp;J310</f>
        <v>Retail - 3-Story Large Office (General) All Year Sat</v>
      </c>
      <c r="C310" s="0" t="str">
        <f aca="false">C309</f>
        <v>Retail - 3-Story Large</v>
      </c>
      <c r="E310" s="278"/>
      <c r="G310" s="143" t="s">
        <v>36</v>
      </c>
      <c r="H310" s="144" t="n">
        <f aca="false">H309</f>
        <v>0.05</v>
      </c>
      <c r="I310" s="0" t="s">
        <v>104</v>
      </c>
      <c r="J310" s="239" t="s">
        <v>112</v>
      </c>
      <c r="K310" s="289" t="n">
        <f aca="false">K$304</f>
        <v>52</v>
      </c>
      <c r="L310" s="240" t="n">
        <f aca="false">SUM(Y310:AV310)*K310</f>
        <v>334.1</v>
      </c>
      <c r="M310" s="240"/>
      <c r="N310" s="240" t="n">
        <f aca="false">SUM(AX310:BU310)*K310</f>
        <v>329.94</v>
      </c>
      <c r="O310" s="241"/>
      <c r="P310" s="242" t="s">
        <v>596</v>
      </c>
      <c r="Q310" s="78" t="s">
        <v>662</v>
      </c>
      <c r="R310" s="78" t="s">
        <v>109</v>
      </c>
      <c r="S310" s="79" t="s">
        <v>661</v>
      </c>
      <c r="T310" s="268" t="n">
        <f aca="false">MIN(Y310:AV310)*100</f>
        <v>5</v>
      </c>
      <c r="U310" s="268" t="n">
        <f aca="false">MAX(Y310:AV310)*100</f>
        <v>52.5</v>
      </c>
      <c r="V310" s="268" t="n">
        <f aca="false">MIN(AX310:BU310)*100</f>
        <v>6.5</v>
      </c>
      <c r="W310" s="268" t="n">
        <f aca="false">MAX(AX310:BU310)*100</f>
        <v>50</v>
      </c>
      <c r="Y310" s="263" t="n">
        <v>0.05</v>
      </c>
      <c r="Z310" s="263" t="n">
        <v>0.05</v>
      </c>
      <c r="AA310" s="263" t="n">
        <v>0.05</v>
      </c>
      <c r="AB310" s="263" t="n">
        <v>0.05</v>
      </c>
      <c r="AC310" s="263" t="n">
        <v>0.05</v>
      </c>
      <c r="AD310" s="263" t="n">
        <v>0.05</v>
      </c>
      <c r="AE310" s="263" t="n">
        <v>0.05</v>
      </c>
      <c r="AF310" s="263" t="n">
        <v>0.05</v>
      </c>
      <c r="AG310" s="263" t="n">
        <v>0.181944444444444</v>
      </c>
      <c r="AH310" s="263" t="n">
        <v>0.525</v>
      </c>
      <c r="AI310" s="263" t="n">
        <v>0.525</v>
      </c>
      <c r="AJ310" s="263" t="n">
        <v>0.525</v>
      </c>
      <c r="AK310" s="263" t="n">
        <v>0.525</v>
      </c>
      <c r="AL310" s="263" t="n">
        <v>0.525</v>
      </c>
      <c r="AM310" s="263" t="n">
        <v>0.525</v>
      </c>
      <c r="AN310" s="263" t="n">
        <v>0.525</v>
      </c>
      <c r="AO310" s="263" t="n">
        <v>0.525</v>
      </c>
      <c r="AP310" s="263" t="n">
        <v>0.525</v>
      </c>
      <c r="AQ310" s="263" t="n">
        <v>0.445833333333333</v>
      </c>
      <c r="AR310" s="263" t="n">
        <v>0.340277777777778</v>
      </c>
      <c r="AS310" s="263" t="n">
        <v>0.181944444444444</v>
      </c>
      <c r="AT310" s="263" t="n">
        <v>0.05</v>
      </c>
      <c r="AU310" s="263" t="n">
        <v>0.05</v>
      </c>
      <c r="AV310" s="263" t="n">
        <v>0.05</v>
      </c>
      <c r="AX310" s="263" t="n">
        <v>0.065</v>
      </c>
      <c r="AY310" s="263" t="n">
        <v>0.065</v>
      </c>
      <c r="AZ310" s="263" t="n">
        <v>0.065</v>
      </c>
      <c r="BA310" s="263" t="n">
        <v>0.065</v>
      </c>
      <c r="BB310" s="263" t="n">
        <v>0.065</v>
      </c>
      <c r="BC310" s="263" t="n">
        <v>0.065</v>
      </c>
      <c r="BD310" s="263" t="n">
        <v>0.065</v>
      </c>
      <c r="BE310" s="263" t="n">
        <v>0.065</v>
      </c>
      <c r="BF310" s="263" t="n">
        <v>0.185833333333333</v>
      </c>
      <c r="BG310" s="263" t="n">
        <v>0.5</v>
      </c>
      <c r="BH310" s="263" t="n">
        <v>0.5</v>
      </c>
      <c r="BI310" s="263" t="n">
        <v>0.5</v>
      </c>
      <c r="BJ310" s="263" t="n">
        <v>0.5</v>
      </c>
      <c r="BK310" s="263" t="n">
        <v>0.5</v>
      </c>
      <c r="BL310" s="263" t="n">
        <v>0.5</v>
      </c>
      <c r="BM310" s="263" t="n">
        <v>0.5</v>
      </c>
      <c r="BN310" s="263" t="n">
        <v>0.5</v>
      </c>
      <c r="BO310" s="263" t="n">
        <v>0.5</v>
      </c>
      <c r="BP310" s="263" t="n">
        <v>0.4275</v>
      </c>
      <c r="BQ310" s="263" t="n">
        <v>0.330833333333333</v>
      </c>
      <c r="BR310" s="263" t="n">
        <v>0.185833333333333</v>
      </c>
      <c r="BS310" s="263" t="n">
        <v>0.065</v>
      </c>
      <c r="BT310" s="263" t="n">
        <v>0.065</v>
      </c>
      <c r="BU310" s="263" t="n">
        <v>0.065</v>
      </c>
    </row>
    <row r="311" customFormat="false" ht="10.5" hidden="false" customHeight="false" outlineLevel="0" collapsed="false">
      <c r="A311" s="74" t="str">
        <f aca="false">C311&amp;" "&amp;G311</f>
        <v>Retail - 3-Story Large Office (General)</v>
      </c>
      <c r="B311" s="74" t="str">
        <f aca="false">C311&amp;" "&amp;G311&amp;" "&amp;I311&amp;" "&amp;J311</f>
        <v>Retail - 3-Story Large Office (General) All Year SuHol</v>
      </c>
      <c r="C311" s="0" t="str">
        <f aca="false">C310</f>
        <v>Retail - 3-Story Large</v>
      </c>
      <c r="E311" s="269"/>
      <c r="F311" s="132"/>
      <c r="G311" s="130" t="s">
        <v>36</v>
      </c>
      <c r="H311" s="131" t="n">
        <f aca="false">H309</f>
        <v>0.05</v>
      </c>
      <c r="I311" s="132" t="s">
        <v>104</v>
      </c>
      <c r="J311" s="194" t="s">
        <v>115</v>
      </c>
      <c r="K311" s="290" t="n">
        <f aca="false">K$305</f>
        <v>62</v>
      </c>
      <c r="L311" s="271" t="n">
        <f aca="false">SUM(Y311:AV311)*K311</f>
        <v>357.447222222222</v>
      </c>
      <c r="M311" s="271" t="n">
        <f aca="false">SUM(L309:L311)</f>
        <v>2596.00972222222</v>
      </c>
      <c r="N311" s="271" t="n">
        <f aca="false">SUM(AX311:BU311)*K311</f>
        <v>355.931666666667</v>
      </c>
      <c r="O311" s="272" t="n">
        <f aca="false">SUM(N309:N311)</f>
        <v>2558.54083333333</v>
      </c>
      <c r="P311" s="242" t="s">
        <v>596</v>
      </c>
      <c r="Q311" s="78" t="s">
        <v>662</v>
      </c>
      <c r="R311" s="266" t="s">
        <v>109</v>
      </c>
      <c r="S311" s="79" t="s">
        <v>661</v>
      </c>
      <c r="T311" s="268" t="n">
        <f aca="false">MIN(Y311:AV311)*100</f>
        <v>5</v>
      </c>
      <c r="U311" s="268" t="n">
        <f aca="false">MAX(Y311:AV311)*100</f>
        <v>52.5</v>
      </c>
      <c r="V311" s="268" t="n">
        <f aca="false">MIN(AX311:BU311)*100</f>
        <v>6.5</v>
      </c>
      <c r="W311" s="268" t="n">
        <f aca="false">MAX(AX311:BU311)*100</f>
        <v>50</v>
      </c>
      <c r="Y311" s="263" t="n">
        <v>0.05</v>
      </c>
      <c r="Z311" s="263" t="n">
        <v>0.05</v>
      </c>
      <c r="AA311" s="263" t="n">
        <v>0.05</v>
      </c>
      <c r="AB311" s="263" t="n">
        <v>0.05</v>
      </c>
      <c r="AC311" s="263" t="n">
        <v>0.05</v>
      </c>
      <c r="AD311" s="263" t="n">
        <v>0.05</v>
      </c>
      <c r="AE311" s="263" t="n">
        <v>0.05</v>
      </c>
      <c r="AF311" s="263" t="n">
        <v>0.05</v>
      </c>
      <c r="AG311" s="263" t="n">
        <v>0.181944444444444</v>
      </c>
      <c r="AH311" s="263" t="n">
        <v>0.393055555555556</v>
      </c>
      <c r="AI311" s="263" t="n">
        <v>0.525</v>
      </c>
      <c r="AJ311" s="263" t="n">
        <v>0.525</v>
      </c>
      <c r="AK311" s="263" t="n">
        <v>0.525</v>
      </c>
      <c r="AL311" s="263" t="n">
        <v>0.525</v>
      </c>
      <c r="AM311" s="263" t="n">
        <v>0.525</v>
      </c>
      <c r="AN311" s="263" t="n">
        <v>0.525</v>
      </c>
      <c r="AO311" s="263" t="n">
        <v>0.525</v>
      </c>
      <c r="AP311" s="263" t="n">
        <v>0.525</v>
      </c>
      <c r="AQ311" s="263" t="n">
        <v>0.340277777777778</v>
      </c>
      <c r="AR311" s="263" t="n">
        <v>0.05</v>
      </c>
      <c r="AS311" s="263" t="n">
        <v>0.05</v>
      </c>
      <c r="AT311" s="263" t="n">
        <v>0.05</v>
      </c>
      <c r="AU311" s="263" t="n">
        <v>0.05</v>
      </c>
      <c r="AV311" s="263" t="n">
        <v>0.05</v>
      </c>
      <c r="AX311" s="263" t="n">
        <v>0.065</v>
      </c>
      <c r="AY311" s="263" t="n">
        <v>0.065</v>
      </c>
      <c r="AZ311" s="263" t="n">
        <v>0.065</v>
      </c>
      <c r="BA311" s="263" t="n">
        <v>0.065</v>
      </c>
      <c r="BB311" s="263" t="n">
        <v>0.065</v>
      </c>
      <c r="BC311" s="263" t="n">
        <v>0.065</v>
      </c>
      <c r="BD311" s="263" t="n">
        <v>0.065</v>
      </c>
      <c r="BE311" s="263" t="n">
        <v>0.065</v>
      </c>
      <c r="BF311" s="263" t="n">
        <v>0.185833333333333</v>
      </c>
      <c r="BG311" s="263" t="n">
        <v>0.379166666666667</v>
      </c>
      <c r="BH311" s="263" t="n">
        <v>0.5</v>
      </c>
      <c r="BI311" s="263" t="n">
        <v>0.5</v>
      </c>
      <c r="BJ311" s="263" t="n">
        <v>0.5</v>
      </c>
      <c r="BK311" s="263" t="n">
        <v>0.5</v>
      </c>
      <c r="BL311" s="263" t="n">
        <v>0.5</v>
      </c>
      <c r="BM311" s="263" t="n">
        <v>0.5</v>
      </c>
      <c r="BN311" s="263" t="n">
        <v>0.5</v>
      </c>
      <c r="BO311" s="263" t="n">
        <v>0.5</v>
      </c>
      <c r="BP311" s="263" t="n">
        <v>0.330833333333333</v>
      </c>
      <c r="BQ311" s="263" t="n">
        <v>0.065</v>
      </c>
      <c r="BR311" s="263" t="n">
        <v>0.065</v>
      </c>
      <c r="BS311" s="263" t="n">
        <v>0.065</v>
      </c>
      <c r="BT311" s="263" t="n">
        <v>0.065</v>
      </c>
      <c r="BU311" s="263" t="n">
        <v>0.065</v>
      </c>
    </row>
    <row r="312" customFormat="false" ht="4.15" hidden="false" customHeight="true" outlineLevel="0" collapsed="false">
      <c r="A312" s="74" t="str">
        <f aca="false">C312&amp;" "&amp;G312</f>
        <v> </v>
      </c>
      <c r="B312" s="74"/>
      <c r="J312" s="239"/>
      <c r="K312" s="78"/>
      <c r="L312" s="240"/>
      <c r="M312" s="240"/>
      <c r="N312" s="240"/>
      <c r="O312" s="241"/>
      <c r="P312" s="242"/>
      <c r="Q312" s="78"/>
      <c r="R312" s="78"/>
      <c r="S312" s="79"/>
      <c r="Y312" s="263"/>
      <c r="Z312" s="263"/>
      <c r="AA312" s="263"/>
      <c r="AB312" s="263"/>
      <c r="AC312" s="263"/>
      <c r="AD312" s="263"/>
      <c r="AE312" s="263"/>
      <c r="AF312" s="263"/>
      <c r="AG312" s="263"/>
      <c r="AH312" s="263"/>
      <c r="AI312" s="263"/>
      <c r="AJ312" s="263"/>
      <c r="AK312" s="263"/>
      <c r="AL312" s="263"/>
      <c r="AM312" s="263"/>
      <c r="AN312" s="263"/>
      <c r="AO312" s="263"/>
      <c r="AP312" s="263"/>
      <c r="AQ312" s="263"/>
      <c r="AR312" s="263"/>
      <c r="AS312" s="263"/>
      <c r="AT312" s="263"/>
      <c r="AU312" s="263"/>
      <c r="AV312" s="263"/>
      <c r="AX312" s="263"/>
      <c r="AY312" s="263"/>
      <c r="AZ312" s="263"/>
      <c r="BA312" s="263"/>
      <c r="BB312" s="263"/>
      <c r="BC312" s="263"/>
      <c r="BD312" s="263"/>
      <c r="BE312" s="263"/>
      <c r="BF312" s="263"/>
      <c r="BG312" s="263"/>
      <c r="BH312" s="263"/>
      <c r="BI312" s="263"/>
      <c r="BJ312" s="263"/>
      <c r="BK312" s="263"/>
      <c r="BL312" s="263"/>
      <c r="BM312" s="263"/>
      <c r="BN312" s="263"/>
      <c r="BO312" s="263"/>
      <c r="BP312" s="263"/>
      <c r="BQ312" s="263"/>
      <c r="BR312" s="263"/>
      <c r="BS312" s="263"/>
      <c r="BT312" s="263"/>
      <c r="BU312" s="263"/>
    </row>
    <row r="313" customFormat="false" ht="10.5" hidden="false" customHeight="false" outlineLevel="0" collapsed="false">
      <c r="A313" s="74" t="str">
        <f aca="false">C313&amp;" "&amp;G313</f>
        <v>Retail - Single-Story Large Retail Sales and Wholesale Showroom</v>
      </c>
      <c r="B313" s="74" t="str">
        <f aca="false">C313&amp;" "&amp;G313&amp;" "&amp;I313&amp;" "&amp;J313</f>
        <v>Retail - Single-Story Large Retail Sales and Wholesale Showroom All Year Wd</v>
      </c>
      <c r="C313" s="99" t="s">
        <v>78</v>
      </c>
      <c r="D313" s="96"/>
      <c r="E313" s="275" t="s">
        <v>658</v>
      </c>
      <c r="F313" s="183"/>
      <c r="G313" s="100" t="s">
        <v>76</v>
      </c>
      <c r="H313" s="101" t="n">
        <f aca="false">1-H316-H319-H322-H325-H328</f>
        <v>0.81</v>
      </c>
      <c r="I313" s="96" t="s">
        <v>104</v>
      </c>
      <c r="J313" s="251" t="s">
        <v>247</v>
      </c>
      <c r="K313" s="252" t="n">
        <v>251</v>
      </c>
      <c r="L313" s="253" t="n">
        <f aca="false">SUM(Y313:AV313)*K313</f>
        <v>2591.575</v>
      </c>
      <c r="M313" s="253"/>
      <c r="N313" s="253" t="n">
        <f aca="false">SUM(AX313:BU313)*K313</f>
        <v>2876.04166666667</v>
      </c>
      <c r="O313" s="254"/>
      <c r="P313" s="255" t="s">
        <v>596</v>
      </c>
      <c r="Q313" s="256" t="s">
        <v>659</v>
      </c>
      <c r="R313" s="256" t="s">
        <v>109</v>
      </c>
      <c r="S313" s="257" t="s">
        <v>659</v>
      </c>
      <c r="T313" s="262" t="n">
        <f aca="false">MIN(Y313:AV313)*100</f>
        <v>5</v>
      </c>
      <c r="U313" s="262" t="n">
        <f aca="false">MAX(Y313:AV313)*100</f>
        <v>80</v>
      </c>
      <c r="V313" s="262" t="n">
        <f aca="false">MIN(AX313:BU313)*100</f>
        <v>30</v>
      </c>
      <c r="W313" s="262" t="n">
        <f aca="false">MAX(AX313:BU313)*100</f>
        <v>65</v>
      </c>
      <c r="Y313" s="263" t="n">
        <v>0.05</v>
      </c>
      <c r="Z313" s="263" t="n">
        <v>0.05</v>
      </c>
      <c r="AA313" s="263" t="n">
        <v>0.05</v>
      </c>
      <c r="AB313" s="263" t="n">
        <v>0.05</v>
      </c>
      <c r="AC313" s="263" t="n">
        <v>0.05</v>
      </c>
      <c r="AD313" s="263" t="n">
        <v>0.05</v>
      </c>
      <c r="AE313" s="263" t="n">
        <v>0.05</v>
      </c>
      <c r="AF313" s="263" t="n">
        <v>0.05</v>
      </c>
      <c r="AG313" s="263" t="n">
        <v>0.258333333333333</v>
      </c>
      <c r="AH313" s="263" t="n">
        <v>0.8</v>
      </c>
      <c r="AI313" s="263" t="n">
        <v>0.8</v>
      </c>
      <c r="AJ313" s="263" t="n">
        <v>0.8</v>
      </c>
      <c r="AK313" s="263" t="n">
        <v>0.8</v>
      </c>
      <c r="AL313" s="263" t="n">
        <v>0.8</v>
      </c>
      <c r="AM313" s="263" t="n">
        <v>0.8</v>
      </c>
      <c r="AN313" s="263" t="n">
        <v>0.8</v>
      </c>
      <c r="AO313" s="263" t="n">
        <v>0.8</v>
      </c>
      <c r="AP313" s="263" t="n">
        <v>0.8</v>
      </c>
      <c r="AQ313" s="263" t="n">
        <v>0.8</v>
      </c>
      <c r="AR313" s="263" t="n">
        <v>0.8</v>
      </c>
      <c r="AS313" s="263" t="n">
        <v>0.425</v>
      </c>
      <c r="AT313" s="263" t="n">
        <v>0.341666666666667</v>
      </c>
      <c r="AU313" s="263" t="n">
        <v>0.05</v>
      </c>
      <c r="AV313" s="263" t="n">
        <v>0.05</v>
      </c>
      <c r="AX313" s="263" t="n">
        <v>0.3</v>
      </c>
      <c r="AY313" s="263" t="n">
        <v>0.3</v>
      </c>
      <c r="AZ313" s="263" t="n">
        <v>0.3</v>
      </c>
      <c r="BA313" s="263" t="n">
        <v>0.3</v>
      </c>
      <c r="BB313" s="263" t="n">
        <v>0.3</v>
      </c>
      <c r="BC313" s="263" t="n">
        <v>0.3</v>
      </c>
      <c r="BD313" s="263" t="n">
        <v>0.3</v>
      </c>
      <c r="BE313" s="263" t="n">
        <v>0.3</v>
      </c>
      <c r="BF313" s="263" t="n">
        <v>0.397222222222222</v>
      </c>
      <c r="BG313" s="263" t="n">
        <v>0.65</v>
      </c>
      <c r="BH313" s="263" t="n">
        <v>0.65</v>
      </c>
      <c r="BI313" s="263" t="n">
        <v>0.65</v>
      </c>
      <c r="BJ313" s="263" t="n">
        <v>0.65</v>
      </c>
      <c r="BK313" s="263" t="n">
        <v>0.65</v>
      </c>
      <c r="BL313" s="263" t="n">
        <v>0.65</v>
      </c>
      <c r="BM313" s="263" t="n">
        <v>0.65</v>
      </c>
      <c r="BN313" s="263" t="n">
        <v>0.65</v>
      </c>
      <c r="BO313" s="263" t="n">
        <v>0.65</v>
      </c>
      <c r="BP313" s="263" t="n">
        <v>0.65</v>
      </c>
      <c r="BQ313" s="263" t="n">
        <v>0.65</v>
      </c>
      <c r="BR313" s="263" t="n">
        <v>0.475</v>
      </c>
      <c r="BS313" s="263" t="n">
        <v>0.436111111111111</v>
      </c>
      <c r="BT313" s="263" t="n">
        <v>0.3</v>
      </c>
      <c r="BU313" s="263" t="n">
        <v>0.3</v>
      </c>
    </row>
    <row r="314" customFormat="false" ht="10.5" hidden="false" customHeight="false" outlineLevel="0" collapsed="false">
      <c r="A314" s="74" t="str">
        <f aca="false">C314&amp;" "&amp;G314</f>
        <v>Retail - Single-Story Large Retail Sales and Wholesale Showroom</v>
      </c>
      <c r="B314" s="74" t="str">
        <f aca="false">C314&amp;" "&amp;G314&amp;" "&amp;I314&amp;" "&amp;J314</f>
        <v>Retail - Single-Story Large Retail Sales and Wholesale Showroom All Year Sat</v>
      </c>
      <c r="C314" s="0" t="str">
        <f aca="false">C313</f>
        <v>Retail - Single-Story Large</v>
      </c>
      <c r="E314" s="278"/>
      <c r="G314" s="143" t="s">
        <v>76</v>
      </c>
      <c r="H314" s="144" t="n">
        <f aca="false">H313</f>
        <v>0.81</v>
      </c>
      <c r="I314" s="0" t="s">
        <v>104</v>
      </c>
      <c r="J314" s="239" t="s">
        <v>112</v>
      </c>
      <c r="K314" s="78" t="n">
        <v>52</v>
      </c>
      <c r="L314" s="240" t="n">
        <f aca="false">SUM(Y314:AV314)*K314</f>
        <v>462.8</v>
      </c>
      <c r="M314" s="240"/>
      <c r="N314" s="240" t="n">
        <f aca="false">SUM(AX314:BU314)*K314</f>
        <v>517.4</v>
      </c>
      <c r="O314" s="241"/>
      <c r="P314" s="242" t="s">
        <v>596</v>
      </c>
      <c r="Q314" s="78" t="s">
        <v>659</v>
      </c>
      <c r="R314" s="78" t="s">
        <v>109</v>
      </c>
      <c r="S314" s="79" t="s">
        <v>659</v>
      </c>
      <c r="T314" s="268" t="n">
        <f aca="false">MIN(Y314:AV314)*100</f>
        <v>5</v>
      </c>
      <c r="U314" s="268" t="n">
        <f aca="false">MAX(Y314:AV314)*100</f>
        <v>75</v>
      </c>
      <c r="V314" s="268" t="n">
        <f aca="false">MIN(AX314:BU314)*100</f>
        <v>30</v>
      </c>
      <c r="W314" s="268" t="n">
        <f aca="false">MAX(AX314:BU314)*100</f>
        <v>55</v>
      </c>
      <c r="Y314" s="263" t="n">
        <v>0.05</v>
      </c>
      <c r="Z314" s="263" t="n">
        <v>0.05</v>
      </c>
      <c r="AA314" s="263" t="n">
        <v>0.05</v>
      </c>
      <c r="AB314" s="263" t="n">
        <v>0.05</v>
      </c>
      <c r="AC314" s="263" t="n">
        <v>0.05</v>
      </c>
      <c r="AD314" s="263" t="n">
        <v>0.05</v>
      </c>
      <c r="AE314" s="263" t="n">
        <v>0.05</v>
      </c>
      <c r="AF314" s="263" t="n">
        <v>0.05</v>
      </c>
      <c r="AG314" s="263" t="n">
        <v>0.244444444444444</v>
      </c>
      <c r="AH314" s="263" t="n">
        <v>0.75</v>
      </c>
      <c r="AI314" s="263" t="n">
        <v>0.75</v>
      </c>
      <c r="AJ314" s="263" t="n">
        <v>0.75</v>
      </c>
      <c r="AK314" s="263" t="n">
        <v>0.75</v>
      </c>
      <c r="AL314" s="263" t="n">
        <v>0.75</v>
      </c>
      <c r="AM314" s="263" t="n">
        <v>0.75</v>
      </c>
      <c r="AN314" s="263" t="n">
        <v>0.75</v>
      </c>
      <c r="AO314" s="263" t="n">
        <v>0.75</v>
      </c>
      <c r="AP314" s="263" t="n">
        <v>0.75</v>
      </c>
      <c r="AQ314" s="263" t="n">
        <v>0.633333333333333</v>
      </c>
      <c r="AR314" s="263" t="n">
        <v>0.477777777777778</v>
      </c>
      <c r="AS314" s="263" t="n">
        <v>0.244444444444444</v>
      </c>
      <c r="AT314" s="263" t="n">
        <v>0.05</v>
      </c>
      <c r="AU314" s="263" t="n">
        <v>0.05</v>
      </c>
      <c r="AV314" s="263" t="n">
        <v>0.05</v>
      </c>
      <c r="AX314" s="263" t="n">
        <v>0.3</v>
      </c>
      <c r="AY314" s="263" t="n">
        <v>0.3</v>
      </c>
      <c r="AZ314" s="263" t="n">
        <v>0.3</v>
      </c>
      <c r="BA314" s="263" t="n">
        <v>0.3</v>
      </c>
      <c r="BB314" s="263" t="n">
        <v>0.3</v>
      </c>
      <c r="BC314" s="263" t="n">
        <v>0.3</v>
      </c>
      <c r="BD314" s="263" t="n">
        <v>0.3</v>
      </c>
      <c r="BE314" s="263" t="n">
        <v>0.3</v>
      </c>
      <c r="BF314" s="263" t="n">
        <v>0.369444444444444</v>
      </c>
      <c r="BG314" s="263" t="n">
        <v>0.55</v>
      </c>
      <c r="BH314" s="263" t="n">
        <v>0.55</v>
      </c>
      <c r="BI314" s="263" t="n">
        <v>0.55</v>
      </c>
      <c r="BJ314" s="263" t="n">
        <v>0.55</v>
      </c>
      <c r="BK314" s="263" t="n">
        <v>0.55</v>
      </c>
      <c r="BL314" s="263" t="n">
        <v>0.55</v>
      </c>
      <c r="BM314" s="263" t="n">
        <v>0.55</v>
      </c>
      <c r="BN314" s="263" t="n">
        <v>0.55</v>
      </c>
      <c r="BO314" s="263" t="n">
        <v>0.55</v>
      </c>
      <c r="BP314" s="263" t="n">
        <v>0.508333333333333</v>
      </c>
      <c r="BQ314" s="263" t="n">
        <v>0.452777777777778</v>
      </c>
      <c r="BR314" s="263" t="n">
        <v>0.369444444444444</v>
      </c>
      <c r="BS314" s="263" t="n">
        <v>0.3</v>
      </c>
      <c r="BT314" s="263" t="n">
        <v>0.3</v>
      </c>
      <c r="BU314" s="263" t="n">
        <v>0.3</v>
      </c>
    </row>
    <row r="315" customFormat="false" ht="10.5" hidden="false" customHeight="false" outlineLevel="0" collapsed="false">
      <c r="A315" s="74" t="str">
        <f aca="false">C315&amp;" "&amp;G315</f>
        <v>Retail - Single-Story Large Retail Sales and Wholesale Showroom</v>
      </c>
      <c r="B315" s="74" t="str">
        <f aca="false">C315&amp;" "&amp;G315&amp;" "&amp;I315&amp;" "&amp;J315</f>
        <v>Retail - Single-Story Large Retail Sales and Wholesale Showroom All Year SuHol</v>
      </c>
      <c r="C315" s="0" t="str">
        <f aca="false">C314</f>
        <v>Retail - Single-Story Large</v>
      </c>
      <c r="E315" s="278"/>
      <c r="G315" s="143" t="s">
        <v>76</v>
      </c>
      <c r="H315" s="144" t="n">
        <f aca="false">H313</f>
        <v>0.81</v>
      </c>
      <c r="I315" s="0" t="s">
        <v>104</v>
      </c>
      <c r="J315" s="239" t="s">
        <v>115</v>
      </c>
      <c r="K315" s="78" t="n">
        <v>62</v>
      </c>
      <c r="L315" s="240" t="n">
        <f aca="false">SUM(Y315:AV315)*K315</f>
        <v>491.522222222222</v>
      </c>
      <c r="M315" s="240" t="n">
        <f aca="false">SUM(L313:L315)</f>
        <v>3545.89722222222</v>
      </c>
      <c r="N315" s="240" t="n">
        <f aca="false">SUM(AX315:BU315)*K315</f>
        <v>595.372222222222</v>
      </c>
      <c r="O315" s="241" t="n">
        <f aca="false">SUM(N313:N315)</f>
        <v>3988.81388888889</v>
      </c>
      <c r="P315" s="242" t="s">
        <v>596</v>
      </c>
      <c r="Q315" s="78" t="s">
        <v>659</v>
      </c>
      <c r="R315" s="266" t="s">
        <v>109</v>
      </c>
      <c r="S315" s="79" t="s">
        <v>659</v>
      </c>
      <c r="T315" s="268" t="n">
        <f aca="false">MIN(Y315:AV315)*100</f>
        <v>5</v>
      </c>
      <c r="U315" s="268" t="n">
        <f aca="false">MAX(Y315:AV315)*100</f>
        <v>75</v>
      </c>
      <c r="V315" s="268" t="n">
        <f aca="false">MIN(AX315:BU315)*100</f>
        <v>30</v>
      </c>
      <c r="W315" s="268" t="n">
        <f aca="false">MAX(AX315:BU315)*100</f>
        <v>55</v>
      </c>
      <c r="Y315" s="263" t="n">
        <v>0.05</v>
      </c>
      <c r="Z315" s="263" t="n">
        <v>0.05</v>
      </c>
      <c r="AA315" s="263" t="n">
        <v>0.05</v>
      </c>
      <c r="AB315" s="263" t="n">
        <v>0.05</v>
      </c>
      <c r="AC315" s="263" t="n">
        <v>0.05</v>
      </c>
      <c r="AD315" s="263" t="n">
        <v>0.05</v>
      </c>
      <c r="AE315" s="263" t="n">
        <v>0.05</v>
      </c>
      <c r="AF315" s="263" t="n">
        <v>0.05</v>
      </c>
      <c r="AG315" s="263" t="n">
        <v>0.244444444444444</v>
      </c>
      <c r="AH315" s="263" t="n">
        <v>0.555555555555556</v>
      </c>
      <c r="AI315" s="263" t="n">
        <v>0.75</v>
      </c>
      <c r="AJ315" s="263" t="n">
        <v>0.75</v>
      </c>
      <c r="AK315" s="263" t="n">
        <v>0.75</v>
      </c>
      <c r="AL315" s="263" t="n">
        <v>0.75</v>
      </c>
      <c r="AM315" s="263" t="n">
        <v>0.75</v>
      </c>
      <c r="AN315" s="263" t="n">
        <v>0.75</v>
      </c>
      <c r="AO315" s="263" t="n">
        <v>0.75</v>
      </c>
      <c r="AP315" s="263" t="n">
        <v>0.75</v>
      </c>
      <c r="AQ315" s="263" t="n">
        <v>0.477777777777778</v>
      </c>
      <c r="AR315" s="263" t="n">
        <v>0.05</v>
      </c>
      <c r="AS315" s="263" t="n">
        <v>0.05</v>
      </c>
      <c r="AT315" s="263" t="n">
        <v>0.05</v>
      </c>
      <c r="AU315" s="263" t="n">
        <v>0.05</v>
      </c>
      <c r="AV315" s="263" t="n">
        <v>0.05</v>
      </c>
      <c r="AX315" s="263" t="n">
        <v>0.3</v>
      </c>
      <c r="AY315" s="263" t="n">
        <v>0.3</v>
      </c>
      <c r="AZ315" s="263" t="n">
        <v>0.3</v>
      </c>
      <c r="BA315" s="263" t="n">
        <v>0.3</v>
      </c>
      <c r="BB315" s="263" t="n">
        <v>0.3</v>
      </c>
      <c r="BC315" s="263" t="n">
        <v>0.3</v>
      </c>
      <c r="BD315" s="263" t="n">
        <v>0.3</v>
      </c>
      <c r="BE315" s="263" t="n">
        <v>0.3</v>
      </c>
      <c r="BF315" s="263" t="n">
        <v>0.369444444444444</v>
      </c>
      <c r="BG315" s="263" t="n">
        <v>0.480555555555556</v>
      </c>
      <c r="BH315" s="263" t="n">
        <v>0.55</v>
      </c>
      <c r="BI315" s="263" t="n">
        <v>0.55</v>
      </c>
      <c r="BJ315" s="263" t="n">
        <v>0.55</v>
      </c>
      <c r="BK315" s="263" t="n">
        <v>0.55</v>
      </c>
      <c r="BL315" s="263" t="n">
        <v>0.55</v>
      </c>
      <c r="BM315" s="263" t="n">
        <v>0.55</v>
      </c>
      <c r="BN315" s="263" t="n">
        <v>0.55</v>
      </c>
      <c r="BO315" s="263" t="n">
        <v>0.55</v>
      </c>
      <c r="BP315" s="263" t="n">
        <v>0.452777777777778</v>
      </c>
      <c r="BQ315" s="263" t="n">
        <v>0.3</v>
      </c>
      <c r="BR315" s="263" t="n">
        <v>0.3</v>
      </c>
      <c r="BS315" s="263" t="n">
        <v>0.3</v>
      </c>
      <c r="BT315" s="263" t="n">
        <v>0.3</v>
      </c>
      <c r="BU315" s="263" t="n">
        <v>0.3</v>
      </c>
    </row>
    <row r="316" customFormat="false" ht="10.5" hidden="false" customHeight="false" outlineLevel="0" collapsed="false">
      <c r="A316" s="74" t="str">
        <f aca="false">C316&amp;" "&amp;G316</f>
        <v>Retail - Single-Story Large Storage (Conditioned)</v>
      </c>
      <c r="B316" s="74" t="str">
        <f aca="false">C316&amp;" "&amp;G316&amp;" "&amp;I316&amp;" "&amp;J316</f>
        <v>Retail - Single-Story Large Storage (Conditioned) All Year Wd</v>
      </c>
      <c r="C316" s="0" t="str">
        <f aca="false">C315</f>
        <v>Retail - Single-Story Large</v>
      </c>
      <c r="E316" s="281" t="s">
        <v>660</v>
      </c>
      <c r="F316" s="282"/>
      <c r="G316" s="114" t="s">
        <v>77</v>
      </c>
      <c r="H316" s="115" t="n">
        <v>0.091</v>
      </c>
      <c r="I316" s="116" t="s">
        <v>104</v>
      </c>
      <c r="J316" s="283" t="s">
        <v>247</v>
      </c>
      <c r="K316" s="284" t="n">
        <v>251</v>
      </c>
      <c r="L316" s="285" t="n">
        <f aca="false">SUM(Y316:AV316)*K316</f>
        <v>1882.5</v>
      </c>
      <c r="M316" s="285"/>
      <c r="N316" s="285" t="n">
        <f aca="false">SUM(AX316:BU316)*K316</f>
        <v>1920.15</v>
      </c>
      <c r="O316" s="286"/>
      <c r="P316" s="283" t="s">
        <v>596</v>
      </c>
      <c r="Q316" s="287" t="s">
        <v>661</v>
      </c>
      <c r="R316" s="287" t="s">
        <v>109</v>
      </c>
      <c r="S316" s="288" t="s">
        <v>661</v>
      </c>
      <c r="T316" s="268" t="n">
        <f aca="false">MIN(Y316:AV316)*100</f>
        <v>5</v>
      </c>
      <c r="U316" s="268" t="n">
        <f aca="false">MAX(Y316:AV316)*100</f>
        <v>50</v>
      </c>
      <c r="V316" s="268" t="n">
        <f aca="false">MIN(AX316:BU316)*100</f>
        <v>6.5</v>
      </c>
      <c r="W316" s="268" t="n">
        <f aca="false">MAX(AX316:BU316)*100</f>
        <v>50</v>
      </c>
      <c r="Y316" s="263" t="n">
        <v>0.05</v>
      </c>
      <c r="Z316" s="263" t="n">
        <v>0.05</v>
      </c>
      <c r="AA316" s="263" t="n">
        <v>0.05</v>
      </c>
      <c r="AB316" s="263" t="n">
        <v>0.05</v>
      </c>
      <c r="AC316" s="263" t="n">
        <v>0.05</v>
      </c>
      <c r="AD316" s="263" t="n">
        <v>0.05</v>
      </c>
      <c r="AE316" s="263" t="n">
        <v>0.05</v>
      </c>
      <c r="AF316" s="263" t="n">
        <v>0.05</v>
      </c>
      <c r="AG316" s="263" t="n">
        <v>0.5</v>
      </c>
      <c r="AH316" s="263" t="n">
        <v>0.5</v>
      </c>
      <c r="AI316" s="263" t="n">
        <v>0.5</v>
      </c>
      <c r="AJ316" s="263" t="n">
        <v>0.5</v>
      </c>
      <c r="AK316" s="263" t="n">
        <v>0.5</v>
      </c>
      <c r="AL316" s="263" t="n">
        <v>0.5</v>
      </c>
      <c r="AM316" s="263" t="n">
        <v>0.5</v>
      </c>
      <c r="AN316" s="263" t="n">
        <v>0.5</v>
      </c>
      <c r="AO316" s="263" t="n">
        <v>0.5</v>
      </c>
      <c r="AP316" s="263" t="n">
        <v>0.5</v>
      </c>
      <c r="AQ316" s="263" t="n">
        <v>0.5</v>
      </c>
      <c r="AR316" s="263" t="n">
        <v>0.5</v>
      </c>
      <c r="AS316" s="263" t="n">
        <v>0.5</v>
      </c>
      <c r="AT316" s="263" t="n">
        <v>0.5</v>
      </c>
      <c r="AU316" s="263" t="n">
        <v>0.05</v>
      </c>
      <c r="AV316" s="263" t="n">
        <v>0.05</v>
      </c>
      <c r="AX316" s="263" t="n">
        <v>0.065</v>
      </c>
      <c r="AY316" s="263" t="n">
        <v>0.065</v>
      </c>
      <c r="AZ316" s="263" t="n">
        <v>0.065</v>
      </c>
      <c r="BA316" s="263" t="n">
        <v>0.065</v>
      </c>
      <c r="BB316" s="263" t="n">
        <v>0.065</v>
      </c>
      <c r="BC316" s="263" t="n">
        <v>0.065</v>
      </c>
      <c r="BD316" s="263" t="n">
        <v>0.065</v>
      </c>
      <c r="BE316" s="263" t="n">
        <v>0.065</v>
      </c>
      <c r="BF316" s="263" t="n">
        <v>0.5</v>
      </c>
      <c r="BG316" s="263" t="n">
        <v>0.5</v>
      </c>
      <c r="BH316" s="263" t="n">
        <v>0.5</v>
      </c>
      <c r="BI316" s="263" t="n">
        <v>0.5</v>
      </c>
      <c r="BJ316" s="263" t="n">
        <v>0.5</v>
      </c>
      <c r="BK316" s="263" t="n">
        <v>0.5</v>
      </c>
      <c r="BL316" s="263" t="n">
        <v>0.5</v>
      </c>
      <c r="BM316" s="263" t="n">
        <v>0.5</v>
      </c>
      <c r="BN316" s="263" t="n">
        <v>0.5</v>
      </c>
      <c r="BO316" s="263" t="n">
        <v>0.5</v>
      </c>
      <c r="BP316" s="263" t="n">
        <v>0.5</v>
      </c>
      <c r="BQ316" s="263" t="n">
        <v>0.5</v>
      </c>
      <c r="BR316" s="263" t="n">
        <v>0.5</v>
      </c>
      <c r="BS316" s="263" t="n">
        <v>0.5</v>
      </c>
      <c r="BT316" s="263" t="n">
        <v>0.065</v>
      </c>
      <c r="BU316" s="263" t="n">
        <v>0.065</v>
      </c>
    </row>
    <row r="317" customFormat="false" ht="10.5" hidden="false" customHeight="false" outlineLevel="0" collapsed="false">
      <c r="A317" s="74" t="str">
        <f aca="false">C317&amp;" "&amp;G317</f>
        <v>Retail - Single-Story Large Storage (Conditioned)</v>
      </c>
      <c r="B317" s="74" t="str">
        <f aca="false">C317&amp;" "&amp;G317&amp;" "&amp;I317&amp;" "&amp;J317</f>
        <v>Retail - Single-Story Large Storage (Conditioned) All Year Sat</v>
      </c>
      <c r="C317" s="0" t="str">
        <f aca="false">C316</f>
        <v>Retail - Single-Story Large</v>
      </c>
      <c r="E317" s="278"/>
      <c r="F317" s="36"/>
      <c r="G317" s="143" t="s">
        <v>77</v>
      </c>
      <c r="H317" s="144" t="n">
        <f aca="false">H316</f>
        <v>0.091</v>
      </c>
      <c r="I317" s="36" t="s">
        <v>104</v>
      </c>
      <c r="J317" s="239" t="s">
        <v>112</v>
      </c>
      <c r="K317" s="289" t="n">
        <v>52</v>
      </c>
      <c r="L317" s="240" t="n">
        <f aca="false">SUM(Y317:AV317)*K317</f>
        <v>390</v>
      </c>
      <c r="M317" s="240"/>
      <c r="N317" s="240" t="n">
        <f aca="false">SUM(AX317:BU317)*K317</f>
        <v>325</v>
      </c>
      <c r="O317" s="241"/>
      <c r="P317" s="242" t="s">
        <v>596</v>
      </c>
      <c r="Q317" s="78" t="s">
        <v>661</v>
      </c>
      <c r="R317" s="78" t="s">
        <v>109</v>
      </c>
      <c r="S317" s="79" t="s">
        <v>661</v>
      </c>
      <c r="T317" s="268" t="n">
        <f aca="false">MIN(Y317:AV317)*100</f>
        <v>5</v>
      </c>
      <c r="U317" s="268" t="n">
        <f aca="false">MAX(Y317:AV317)*100</f>
        <v>50</v>
      </c>
      <c r="V317" s="268" t="n">
        <f aca="false">MIN(AX317:BU317)*100</f>
        <v>6.5</v>
      </c>
      <c r="W317" s="268" t="n">
        <f aca="false">MAX(AX317:BU317)*100</f>
        <v>40</v>
      </c>
      <c r="Y317" s="263" t="n">
        <v>0.05</v>
      </c>
      <c r="Z317" s="263" t="n">
        <v>0.05</v>
      </c>
      <c r="AA317" s="263" t="n">
        <v>0.05</v>
      </c>
      <c r="AB317" s="263" t="n">
        <v>0.05</v>
      </c>
      <c r="AC317" s="263" t="n">
        <v>0.05</v>
      </c>
      <c r="AD317" s="263" t="n">
        <v>0.05</v>
      </c>
      <c r="AE317" s="263" t="n">
        <v>0.05</v>
      </c>
      <c r="AF317" s="263" t="n">
        <v>0.05</v>
      </c>
      <c r="AG317" s="263" t="n">
        <v>0.5</v>
      </c>
      <c r="AH317" s="263" t="n">
        <v>0.5</v>
      </c>
      <c r="AI317" s="263" t="n">
        <v>0.5</v>
      </c>
      <c r="AJ317" s="263" t="n">
        <v>0.5</v>
      </c>
      <c r="AK317" s="263" t="n">
        <v>0.5</v>
      </c>
      <c r="AL317" s="263" t="n">
        <v>0.5</v>
      </c>
      <c r="AM317" s="263" t="n">
        <v>0.5</v>
      </c>
      <c r="AN317" s="263" t="n">
        <v>0.5</v>
      </c>
      <c r="AO317" s="263" t="n">
        <v>0.5</v>
      </c>
      <c r="AP317" s="263" t="n">
        <v>0.5</v>
      </c>
      <c r="AQ317" s="263" t="n">
        <v>0.5</v>
      </c>
      <c r="AR317" s="263" t="n">
        <v>0.5</v>
      </c>
      <c r="AS317" s="263" t="n">
        <v>0.5</v>
      </c>
      <c r="AT317" s="263" t="n">
        <v>0.5</v>
      </c>
      <c r="AU317" s="263" t="n">
        <v>0.05</v>
      </c>
      <c r="AV317" s="263" t="n">
        <v>0.05</v>
      </c>
      <c r="AX317" s="263" t="n">
        <v>0.065</v>
      </c>
      <c r="AY317" s="263" t="n">
        <v>0.065</v>
      </c>
      <c r="AZ317" s="263" t="n">
        <v>0.065</v>
      </c>
      <c r="BA317" s="263" t="n">
        <v>0.065</v>
      </c>
      <c r="BB317" s="263" t="n">
        <v>0.065</v>
      </c>
      <c r="BC317" s="263" t="n">
        <v>0.065</v>
      </c>
      <c r="BD317" s="263" t="n">
        <v>0.065</v>
      </c>
      <c r="BE317" s="263" t="n">
        <v>0.065</v>
      </c>
      <c r="BF317" s="263" t="n">
        <v>0.4</v>
      </c>
      <c r="BG317" s="263" t="n">
        <v>0.4</v>
      </c>
      <c r="BH317" s="263" t="n">
        <v>0.4</v>
      </c>
      <c r="BI317" s="263" t="n">
        <v>0.4</v>
      </c>
      <c r="BJ317" s="263" t="n">
        <v>0.4</v>
      </c>
      <c r="BK317" s="263" t="n">
        <v>0.4</v>
      </c>
      <c r="BL317" s="263" t="n">
        <v>0.4</v>
      </c>
      <c r="BM317" s="263" t="n">
        <v>0.4</v>
      </c>
      <c r="BN317" s="263" t="n">
        <v>0.4</v>
      </c>
      <c r="BO317" s="263" t="n">
        <v>0.4</v>
      </c>
      <c r="BP317" s="263" t="n">
        <v>0.4</v>
      </c>
      <c r="BQ317" s="263" t="n">
        <v>0.4</v>
      </c>
      <c r="BR317" s="263" t="n">
        <v>0.4</v>
      </c>
      <c r="BS317" s="263" t="n">
        <v>0.4</v>
      </c>
      <c r="BT317" s="263" t="n">
        <v>0.065</v>
      </c>
      <c r="BU317" s="263" t="n">
        <v>0.065</v>
      </c>
    </row>
    <row r="318" customFormat="false" ht="10.5" hidden="false" customHeight="false" outlineLevel="0" collapsed="false">
      <c r="A318" s="74" t="str">
        <f aca="false">C318&amp;" "&amp;G318</f>
        <v>Retail - Single-Story Large Storage (Conditioned)</v>
      </c>
      <c r="B318" s="74" t="str">
        <f aca="false">C318&amp;" "&amp;G318&amp;" "&amp;I318&amp;" "&amp;J318</f>
        <v>Retail - Single-Story Large Storage (Conditioned) All Year SuHol</v>
      </c>
      <c r="C318" s="0" t="str">
        <f aca="false">C317</f>
        <v>Retail - Single-Story Large</v>
      </c>
      <c r="E318" s="278"/>
      <c r="G318" s="143" t="s">
        <v>77</v>
      </c>
      <c r="H318" s="144" t="n">
        <f aca="false">H317</f>
        <v>0.091</v>
      </c>
      <c r="I318" s="0" t="s">
        <v>104</v>
      </c>
      <c r="J318" s="239" t="s">
        <v>115</v>
      </c>
      <c r="K318" s="290" t="n">
        <v>62</v>
      </c>
      <c r="L318" s="240" t="n">
        <f aca="false">SUM(Y318:AV318)*K318</f>
        <v>465</v>
      </c>
      <c r="M318" s="240" t="n">
        <f aca="false">SUM(L316:L318)</f>
        <v>2737.5</v>
      </c>
      <c r="N318" s="240" t="n">
        <f aca="false">SUM(AX318:BU318)*K318</f>
        <v>387.5</v>
      </c>
      <c r="O318" s="241" t="n">
        <f aca="false">SUM(N316:N318)</f>
        <v>2632.65</v>
      </c>
      <c r="P318" s="242" t="s">
        <v>596</v>
      </c>
      <c r="Q318" s="78" t="s">
        <v>661</v>
      </c>
      <c r="R318" s="266" t="s">
        <v>109</v>
      </c>
      <c r="S318" s="79" t="s">
        <v>661</v>
      </c>
      <c r="T318" s="268" t="n">
        <f aca="false">MIN(Y318:AV318)*100</f>
        <v>5</v>
      </c>
      <c r="U318" s="268" t="n">
        <f aca="false">MAX(Y318:AV318)*100</f>
        <v>50</v>
      </c>
      <c r="V318" s="268" t="n">
        <f aca="false">MIN(AX318:BU318)*100</f>
        <v>6.5</v>
      </c>
      <c r="W318" s="268" t="n">
        <f aca="false">MAX(AX318:BU318)*100</f>
        <v>40</v>
      </c>
      <c r="Y318" s="263" t="n">
        <v>0.05</v>
      </c>
      <c r="Z318" s="263" t="n">
        <v>0.05</v>
      </c>
      <c r="AA318" s="263" t="n">
        <v>0.05</v>
      </c>
      <c r="AB318" s="263" t="n">
        <v>0.05</v>
      </c>
      <c r="AC318" s="263" t="n">
        <v>0.05</v>
      </c>
      <c r="AD318" s="263" t="n">
        <v>0.05</v>
      </c>
      <c r="AE318" s="263" t="n">
        <v>0.05</v>
      </c>
      <c r="AF318" s="263" t="n">
        <v>0.05</v>
      </c>
      <c r="AG318" s="263" t="n">
        <v>0.5</v>
      </c>
      <c r="AH318" s="263" t="n">
        <v>0.5</v>
      </c>
      <c r="AI318" s="263" t="n">
        <v>0.5</v>
      </c>
      <c r="AJ318" s="263" t="n">
        <v>0.5</v>
      </c>
      <c r="AK318" s="263" t="n">
        <v>0.5</v>
      </c>
      <c r="AL318" s="263" t="n">
        <v>0.5</v>
      </c>
      <c r="AM318" s="263" t="n">
        <v>0.5</v>
      </c>
      <c r="AN318" s="263" t="n">
        <v>0.5</v>
      </c>
      <c r="AO318" s="263" t="n">
        <v>0.5</v>
      </c>
      <c r="AP318" s="263" t="n">
        <v>0.5</v>
      </c>
      <c r="AQ318" s="263" t="n">
        <v>0.5</v>
      </c>
      <c r="AR318" s="263" t="n">
        <v>0.5</v>
      </c>
      <c r="AS318" s="263" t="n">
        <v>0.5</v>
      </c>
      <c r="AT318" s="263" t="n">
        <v>0.5</v>
      </c>
      <c r="AU318" s="263" t="n">
        <v>0.05</v>
      </c>
      <c r="AV318" s="263" t="n">
        <v>0.05</v>
      </c>
      <c r="AX318" s="263" t="n">
        <v>0.065</v>
      </c>
      <c r="AY318" s="263" t="n">
        <v>0.065</v>
      </c>
      <c r="AZ318" s="263" t="n">
        <v>0.065</v>
      </c>
      <c r="BA318" s="263" t="n">
        <v>0.065</v>
      </c>
      <c r="BB318" s="263" t="n">
        <v>0.065</v>
      </c>
      <c r="BC318" s="263" t="n">
        <v>0.065</v>
      </c>
      <c r="BD318" s="263" t="n">
        <v>0.065</v>
      </c>
      <c r="BE318" s="263" t="n">
        <v>0.065</v>
      </c>
      <c r="BF318" s="263" t="n">
        <v>0.4</v>
      </c>
      <c r="BG318" s="263" t="n">
        <v>0.4</v>
      </c>
      <c r="BH318" s="263" t="n">
        <v>0.4</v>
      </c>
      <c r="BI318" s="263" t="n">
        <v>0.4</v>
      </c>
      <c r="BJ318" s="263" t="n">
        <v>0.4</v>
      </c>
      <c r="BK318" s="263" t="n">
        <v>0.4</v>
      </c>
      <c r="BL318" s="263" t="n">
        <v>0.4</v>
      </c>
      <c r="BM318" s="263" t="n">
        <v>0.4</v>
      </c>
      <c r="BN318" s="263" t="n">
        <v>0.4</v>
      </c>
      <c r="BO318" s="263" t="n">
        <v>0.4</v>
      </c>
      <c r="BP318" s="263" t="n">
        <v>0.4</v>
      </c>
      <c r="BQ318" s="263" t="n">
        <v>0.4</v>
      </c>
      <c r="BR318" s="263" t="n">
        <v>0.4</v>
      </c>
      <c r="BS318" s="263" t="n">
        <v>0.4</v>
      </c>
      <c r="BT318" s="263" t="n">
        <v>0.065</v>
      </c>
      <c r="BU318" s="263" t="n">
        <v>0.065</v>
      </c>
    </row>
    <row r="319" customFormat="false" ht="10.5" hidden="false" customHeight="false" outlineLevel="0" collapsed="false">
      <c r="A319" s="74" t="str">
        <f aca="false">C319&amp;" "&amp;G319</f>
        <v>Retail - Single-Story Large Office (General)</v>
      </c>
      <c r="B319" s="74" t="str">
        <f aca="false">C319&amp;" "&amp;G319&amp;" "&amp;I319&amp;" "&amp;J319</f>
        <v>Retail - Single-Story Large Office (General) All Year Wd</v>
      </c>
      <c r="C319" s="0" t="str">
        <f aca="false">C318</f>
        <v>Retail - Single-Story Large</v>
      </c>
      <c r="E319" s="281" t="s">
        <v>600</v>
      </c>
      <c r="F319" s="282"/>
      <c r="G319" s="114" t="s">
        <v>36</v>
      </c>
      <c r="H319" s="115" t="n">
        <v>0.036</v>
      </c>
      <c r="I319" s="116" t="s">
        <v>104</v>
      </c>
      <c r="J319" s="283" t="s">
        <v>247</v>
      </c>
      <c r="K319" s="284" t="n">
        <v>251</v>
      </c>
      <c r="L319" s="285" t="n">
        <f aca="false">SUM(Y319:AV319)*K319</f>
        <v>2319.76842105263</v>
      </c>
      <c r="M319" s="285"/>
      <c r="N319" s="285" t="n">
        <f aca="false">SUM(AX319:BU319)*K319</f>
        <v>2183.03947368421</v>
      </c>
      <c r="O319" s="286"/>
      <c r="P319" s="283" t="s">
        <v>596</v>
      </c>
      <c r="Q319" s="287" t="s">
        <v>662</v>
      </c>
      <c r="R319" s="287" t="s">
        <v>109</v>
      </c>
      <c r="S319" s="288" t="s">
        <v>661</v>
      </c>
      <c r="T319" s="268" t="n">
        <f aca="false">MIN(Y319:AV319)*100</f>
        <v>5</v>
      </c>
      <c r="U319" s="268" t="n">
        <f aca="false">MAX(Y319:AV319)*100</f>
        <v>85</v>
      </c>
      <c r="V319" s="268" t="n">
        <f aca="false">MIN(AX319:BU319)*100</f>
        <v>6.5</v>
      </c>
      <c r="W319" s="268" t="n">
        <f aca="false">MAX(AX319:BU319)*100</f>
        <v>77.5</v>
      </c>
      <c r="Y319" s="263" t="n">
        <v>0.05</v>
      </c>
      <c r="Z319" s="263" t="n">
        <v>0.05</v>
      </c>
      <c r="AA319" s="263" t="n">
        <v>0.05</v>
      </c>
      <c r="AB319" s="263" t="n">
        <v>0.05</v>
      </c>
      <c r="AC319" s="263" t="n">
        <v>0.05</v>
      </c>
      <c r="AD319" s="263" t="n">
        <v>0.05</v>
      </c>
      <c r="AE319" s="263" t="n">
        <v>0.05</v>
      </c>
      <c r="AF319" s="263" t="n">
        <v>0.0921052631578947</v>
      </c>
      <c r="AG319" s="263" t="n">
        <v>0.85</v>
      </c>
      <c r="AH319" s="263" t="n">
        <v>0.85</v>
      </c>
      <c r="AI319" s="263" t="n">
        <v>0.85</v>
      </c>
      <c r="AJ319" s="263" t="n">
        <v>0.85</v>
      </c>
      <c r="AK319" s="263" t="n">
        <v>0.85</v>
      </c>
      <c r="AL319" s="263" t="n">
        <v>0.85</v>
      </c>
      <c r="AM319" s="263" t="n">
        <v>0.85</v>
      </c>
      <c r="AN319" s="263" t="n">
        <v>0.85</v>
      </c>
      <c r="AO319" s="263" t="n">
        <v>0.85</v>
      </c>
      <c r="AP319" s="263" t="n">
        <v>0.85</v>
      </c>
      <c r="AQ319" s="263" t="n">
        <v>0.05</v>
      </c>
      <c r="AR319" s="263" t="n">
        <v>0.05</v>
      </c>
      <c r="AS319" s="263" t="n">
        <v>0.05</v>
      </c>
      <c r="AT319" s="263" t="n">
        <v>0.05</v>
      </c>
      <c r="AU319" s="263" t="n">
        <v>0.05</v>
      </c>
      <c r="AV319" s="263" t="n">
        <v>0.05</v>
      </c>
      <c r="AX319" s="263" t="n">
        <v>0.065</v>
      </c>
      <c r="AY319" s="263" t="n">
        <v>0.065</v>
      </c>
      <c r="AZ319" s="263" t="n">
        <v>0.065</v>
      </c>
      <c r="BA319" s="263" t="n">
        <v>0.065</v>
      </c>
      <c r="BB319" s="263" t="n">
        <v>0.065</v>
      </c>
      <c r="BC319" s="263" t="n">
        <v>0.065</v>
      </c>
      <c r="BD319" s="263" t="n">
        <v>0.065</v>
      </c>
      <c r="BE319" s="263" t="n">
        <v>0.102368421052632</v>
      </c>
      <c r="BF319" s="263" t="n">
        <v>0.775</v>
      </c>
      <c r="BG319" s="263" t="n">
        <v>0.775</v>
      </c>
      <c r="BH319" s="263" t="n">
        <v>0.775</v>
      </c>
      <c r="BI319" s="263" t="n">
        <v>0.775</v>
      </c>
      <c r="BJ319" s="263" t="n">
        <v>0.775</v>
      </c>
      <c r="BK319" s="263" t="n">
        <v>0.775</v>
      </c>
      <c r="BL319" s="263" t="n">
        <v>0.775</v>
      </c>
      <c r="BM319" s="263" t="n">
        <v>0.775</v>
      </c>
      <c r="BN319" s="263" t="n">
        <v>0.775</v>
      </c>
      <c r="BO319" s="263" t="n">
        <v>0.775</v>
      </c>
      <c r="BP319" s="263" t="n">
        <v>0.065</v>
      </c>
      <c r="BQ319" s="263" t="n">
        <v>0.065</v>
      </c>
      <c r="BR319" s="263" t="n">
        <v>0.065</v>
      </c>
      <c r="BS319" s="263" t="n">
        <v>0.065</v>
      </c>
      <c r="BT319" s="263" t="n">
        <v>0.065</v>
      </c>
      <c r="BU319" s="263" t="n">
        <v>0.065</v>
      </c>
    </row>
    <row r="320" customFormat="false" ht="10.5" hidden="false" customHeight="false" outlineLevel="0" collapsed="false">
      <c r="A320" s="74" t="str">
        <f aca="false">C320&amp;" "&amp;G320</f>
        <v>Retail - Single-Story Large Office (General)</v>
      </c>
      <c r="B320" s="74" t="str">
        <f aca="false">C320&amp;" "&amp;G320&amp;" "&amp;I320&amp;" "&amp;J320</f>
        <v>Retail - Single-Story Large Office (General) All Year Sat</v>
      </c>
      <c r="C320" s="0" t="str">
        <f aca="false">C319</f>
        <v>Retail - Single-Story Large</v>
      </c>
      <c r="E320" s="278"/>
      <c r="G320" s="143" t="s">
        <v>36</v>
      </c>
      <c r="H320" s="144" t="n">
        <f aca="false">H319</f>
        <v>0.036</v>
      </c>
      <c r="I320" s="0" t="s">
        <v>104</v>
      </c>
      <c r="J320" s="239" t="s">
        <v>112</v>
      </c>
      <c r="K320" s="289" t="n">
        <v>52</v>
      </c>
      <c r="L320" s="240" t="n">
        <f aca="false">SUM(Y320:AV320)*K320</f>
        <v>110.933333333333</v>
      </c>
      <c r="M320" s="240"/>
      <c r="N320" s="240" t="n">
        <f aca="false">SUM(AX320:BU320)*K320</f>
        <v>152.1</v>
      </c>
      <c r="O320" s="241"/>
      <c r="P320" s="242" t="s">
        <v>596</v>
      </c>
      <c r="Q320" s="78" t="s">
        <v>662</v>
      </c>
      <c r="R320" s="78" t="s">
        <v>109</v>
      </c>
      <c r="S320" s="79" t="s">
        <v>661</v>
      </c>
      <c r="T320" s="268" t="n">
        <f aca="false">MIN(Y320:AV320)*100</f>
        <v>5</v>
      </c>
      <c r="U320" s="268" t="n">
        <f aca="false">MAX(Y320:AV320)*100</f>
        <v>45</v>
      </c>
      <c r="V320" s="268" t="n">
        <f aca="false">MIN(AX320:BU320)*100</f>
        <v>6.5</v>
      </c>
      <c r="W320" s="268" t="n">
        <f aca="false">MAX(AX320:BU320)*100</f>
        <v>65</v>
      </c>
      <c r="Y320" s="263" t="n">
        <v>0.05</v>
      </c>
      <c r="Z320" s="263" t="n">
        <v>0.05</v>
      </c>
      <c r="AA320" s="263" t="n">
        <v>0.05</v>
      </c>
      <c r="AB320" s="263" t="n">
        <v>0.05</v>
      </c>
      <c r="AC320" s="263" t="n">
        <v>0.05</v>
      </c>
      <c r="AD320" s="263" t="n">
        <v>0.05</v>
      </c>
      <c r="AE320" s="263" t="n">
        <v>0.05</v>
      </c>
      <c r="AF320" s="263" t="n">
        <v>0.05</v>
      </c>
      <c r="AG320" s="263" t="n">
        <v>0.0944444444444444</v>
      </c>
      <c r="AH320" s="263" t="n">
        <v>0.45</v>
      </c>
      <c r="AI320" s="263" t="n">
        <v>0.45</v>
      </c>
      <c r="AJ320" s="263" t="n">
        <v>0.0944444444444444</v>
      </c>
      <c r="AK320" s="263" t="n">
        <v>0.0944444444444444</v>
      </c>
      <c r="AL320" s="263" t="n">
        <v>0.05</v>
      </c>
      <c r="AM320" s="263" t="n">
        <v>0.05</v>
      </c>
      <c r="AN320" s="263" t="n">
        <v>0.05</v>
      </c>
      <c r="AO320" s="263" t="n">
        <v>0.05</v>
      </c>
      <c r="AP320" s="263" t="n">
        <v>0.05</v>
      </c>
      <c r="AQ320" s="263" t="n">
        <v>0.05</v>
      </c>
      <c r="AR320" s="263" t="n">
        <v>0.05</v>
      </c>
      <c r="AS320" s="263" t="n">
        <v>0.05</v>
      </c>
      <c r="AT320" s="263" t="n">
        <v>0.05</v>
      </c>
      <c r="AU320" s="263" t="n">
        <v>0.05</v>
      </c>
      <c r="AV320" s="263" t="n">
        <v>0.05</v>
      </c>
      <c r="AX320" s="263" t="n">
        <v>0.065</v>
      </c>
      <c r="AY320" s="263" t="n">
        <v>0.065</v>
      </c>
      <c r="AZ320" s="263" t="n">
        <v>0.065</v>
      </c>
      <c r="BA320" s="263" t="n">
        <v>0.065</v>
      </c>
      <c r="BB320" s="263" t="n">
        <v>0.065</v>
      </c>
      <c r="BC320" s="263" t="n">
        <v>0.065</v>
      </c>
      <c r="BD320" s="263" t="n">
        <v>0.065</v>
      </c>
      <c r="BE320" s="263" t="n">
        <v>0.065</v>
      </c>
      <c r="BF320" s="263" t="n">
        <v>0.13</v>
      </c>
      <c r="BG320" s="263" t="n">
        <v>0.65</v>
      </c>
      <c r="BH320" s="263" t="n">
        <v>0.65</v>
      </c>
      <c r="BI320" s="263" t="n">
        <v>0.13</v>
      </c>
      <c r="BJ320" s="263" t="n">
        <v>0.13</v>
      </c>
      <c r="BK320" s="263" t="n">
        <v>0.065</v>
      </c>
      <c r="BL320" s="263" t="n">
        <v>0.065</v>
      </c>
      <c r="BM320" s="263" t="n">
        <v>0.065</v>
      </c>
      <c r="BN320" s="263" t="n">
        <v>0.065</v>
      </c>
      <c r="BO320" s="263" t="n">
        <v>0.065</v>
      </c>
      <c r="BP320" s="263" t="n">
        <v>0.065</v>
      </c>
      <c r="BQ320" s="263" t="n">
        <v>0.065</v>
      </c>
      <c r="BR320" s="263" t="n">
        <v>0.065</v>
      </c>
      <c r="BS320" s="263" t="n">
        <v>0.065</v>
      </c>
      <c r="BT320" s="263" t="n">
        <v>0.065</v>
      </c>
      <c r="BU320" s="263" t="n">
        <v>0.065</v>
      </c>
    </row>
    <row r="321" customFormat="false" ht="10.5" hidden="false" customHeight="false" outlineLevel="0" collapsed="false">
      <c r="A321" s="74" t="str">
        <f aca="false">C321&amp;" "&amp;G321</f>
        <v>Retail - Single-Story Large Office (General)</v>
      </c>
      <c r="B321" s="74" t="str">
        <f aca="false">C321&amp;" "&amp;G321&amp;" "&amp;I321&amp;" "&amp;J321</f>
        <v>Retail - Single-Story Large Office (General) All Year SuHol</v>
      </c>
      <c r="C321" s="0" t="str">
        <f aca="false">C320</f>
        <v>Retail - Single-Story Large</v>
      </c>
      <c r="E321" s="278"/>
      <c r="G321" s="143" t="s">
        <v>36</v>
      </c>
      <c r="H321" s="144" t="n">
        <f aca="false">H320</f>
        <v>0.036</v>
      </c>
      <c r="I321" s="0" t="s">
        <v>104</v>
      </c>
      <c r="J321" s="239" t="s">
        <v>115</v>
      </c>
      <c r="K321" s="289" t="n">
        <v>62</v>
      </c>
      <c r="L321" s="240" t="n">
        <f aca="false">SUM(Y321:AV321)*K321</f>
        <v>132.266666666667</v>
      </c>
      <c r="M321" s="240" t="n">
        <f aca="false">SUM(L319:L321)</f>
        <v>2562.96842105263</v>
      </c>
      <c r="N321" s="240" t="n">
        <f aca="false">SUM(AX321:BU321)*K321</f>
        <v>181.35</v>
      </c>
      <c r="O321" s="241" t="n">
        <f aca="false">SUM(N319:N321)</f>
        <v>2516.48947368421</v>
      </c>
      <c r="P321" s="242" t="s">
        <v>596</v>
      </c>
      <c r="Q321" s="78" t="s">
        <v>662</v>
      </c>
      <c r="R321" s="266" t="s">
        <v>109</v>
      </c>
      <c r="S321" s="79" t="s">
        <v>661</v>
      </c>
      <c r="T321" s="268" t="n">
        <f aca="false">MIN(Y321:AV321)*100</f>
        <v>5</v>
      </c>
      <c r="U321" s="268" t="n">
        <f aca="false">MAX(Y321:AV321)*100</f>
        <v>45</v>
      </c>
      <c r="V321" s="268" t="n">
        <f aca="false">MIN(AX321:BU321)*100</f>
        <v>6.5</v>
      </c>
      <c r="W321" s="268" t="n">
        <f aca="false">MAX(AX321:BU321)*100</f>
        <v>65</v>
      </c>
      <c r="Y321" s="263" t="n">
        <v>0.05</v>
      </c>
      <c r="Z321" s="263" t="n">
        <v>0.05</v>
      </c>
      <c r="AA321" s="263" t="n">
        <v>0.05</v>
      </c>
      <c r="AB321" s="263" t="n">
        <v>0.05</v>
      </c>
      <c r="AC321" s="263" t="n">
        <v>0.05</v>
      </c>
      <c r="AD321" s="263" t="n">
        <v>0.05</v>
      </c>
      <c r="AE321" s="263" t="n">
        <v>0.05</v>
      </c>
      <c r="AF321" s="263" t="n">
        <v>0.05</v>
      </c>
      <c r="AG321" s="263" t="n">
        <v>0.0944444444444444</v>
      </c>
      <c r="AH321" s="263" t="n">
        <v>0.45</v>
      </c>
      <c r="AI321" s="263" t="n">
        <v>0.45</v>
      </c>
      <c r="AJ321" s="263" t="n">
        <v>0.0944444444444444</v>
      </c>
      <c r="AK321" s="263" t="n">
        <v>0.0944444444444444</v>
      </c>
      <c r="AL321" s="263" t="n">
        <v>0.05</v>
      </c>
      <c r="AM321" s="263" t="n">
        <v>0.05</v>
      </c>
      <c r="AN321" s="263" t="n">
        <v>0.05</v>
      </c>
      <c r="AO321" s="263" t="n">
        <v>0.05</v>
      </c>
      <c r="AP321" s="263" t="n">
        <v>0.05</v>
      </c>
      <c r="AQ321" s="263" t="n">
        <v>0.05</v>
      </c>
      <c r="AR321" s="263" t="n">
        <v>0.05</v>
      </c>
      <c r="AS321" s="263" t="n">
        <v>0.05</v>
      </c>
      <c r="AT321" s="263" t="n">
        <v>0.05</v>
      </c>
      <c r="AU321" s="263" t="n">
        <v>0.05</v>
      </c>
      <c r="AV321" s="263" t="n">
        <v>0.05</v>
      </c>
      <c r="AX321" s="263" t="n">
        <v>0.065</v>
      </c>
      <c r="AY321" s="263" t="n">
        <v>0.065</v>
      </c>
      <c r="AZ321" s="263" t="n">
        <v>0.065</v>
      </c>
      <c r="BA321" s="263" t="n">
        <v>0.065</v>
      </c>
      <c r="BB321" s="263" t="n">
        <v>0.065</v>
      </c>
      <c r="BC321" s="263" t="n">
        <v>0.065</v>
      </c>
      <c r="BD321" s="263" t="n">
        <v>0.065</v>
      </c>
      <c r="BE321" s="263" t="n">
        <v>0.065</v>
      </c>
      <c r="BF321" s="263" t="n">
        <v>0.13</v>
      </c>
      <c r="BG321" s="263" t="n">
        <v>0.65</v>
      </c>
      <c r="BH321" s="263" t="n">
        <v>0.65</v>
      </c>
      <c r="BI321" s="263" t="n">
        <v>0.13</v>
      </c>
      <c r="BJ321" s="263" t="n">
        <v>0.13</v>
      </c>
      <c r="BK321" s="263" t="n">
        <v>0.065</v>
      </c>
      <c r="BL321" s="263" t="n">
        <v>0.065</v>
      </c>
      <c r="BM321" s="263" t="n">
        <v>0.065</v>
      </c>
      <c r="BN321" s="263" t="n">
        <v>0.065</v>
      </c>
      <c r="BO321" s="263" t="n">
        <v>0.065</v>
      </c>
      <c r="BP321" s="263" t="n">
        <v>0.065</v>
      </c>
      <c r="BQ321" s="263" t="n">
        <v>0.065</v>
      </c>
      <c r="BR321" s="263" t="n">
        <v>0.065</v>
      </c>
      <c r="BS321" s="263" t="n">
        <v>0.065</v>
      </c>
      <c r="BT321" s="263" t="n">
        <v>0.065</v>
      </c>
      <c r="BU321" s="263" t="n">
        <v>0.065</v>
      </c>
    </row>
    <row r="322" customFormat="false" ht="10.5" hidden="false" customHeight="false" outlineLevel="0" collapsed="false">
      <c r="A322" s="74" t="str">
        <f aca="false">C322&amp;" "&amp;G322</f>
        <v>Retail - Single-Story Large Auto Repair Workshop</v>
      </c>
      <c r="B322" s="74" t="str">
        <f aca="false">C322&amp;" "&amp;G322&amp;" "&amp;I322&amp;" "&amp;J322</f>
        <v>Retail - Single-Story Large Auto Repair Workshop All Year Wd</v>
      </c>
      <c r="C322" s="0" t="str">
        <f aca="false">C321</f>
        <v>Retail - Single-Story Large</v>
      </c>
      <c r="E322" s="281" t="s">
        <v>663</v>
      </c>
      <c r="F322" s="282"/>
      <c r="G322" s="114" t="s">
        <v>79</v>
      </c>
      <c r="H322" s="115" t="n">
        <v>0.039</v>
      </c>
      <c r="I322" s="116" t="s">
        <v>104</v>
      </c>
      <c r="J322" s="283" t="s">
        <v>247</v>
      </c>
      <c r="K322" s="284" t="n">
        <v>251</v>
      </c>
      <c r="L322" s="285" t="n">
        <f aca="false">SUM(Y322:AV322)*K322</f>
        <v>2441.3052631579</v>
      </c>
      <c r="M322" s="285"/>
      <c r="N322" s="285" t="n">
        <f aca="false">SUM(AX322:BU322)*K322</f>
        <v>2877.25263157895</v>
      </c>
      <c r="O322" s="286"/>
      <c r="P322" s="283" t="s">
        <v>596</v>
      </c>
      <c r="Q322" s="287" t="s">
        <v>659</v>
      </c>
      <c r="R322" s="287" t="s">
        <v>109</v>
      </c>
      <c r="S322" s="288" t="s">
        <v>659</v>
      </c>
      <c r="T322" s="268" t="n">
        <f aca="false">MIN(Y322:AV322)*100</f>
        <v>5</v>
      </c>
      <c r="U322" s="268" t="n">
        <f aca="false">MAX(Y322:AV322)*100</f>
        <v>65</v>
      </c>
      <c r="V322" s="262" t="n">
        <f aca="false">MIN(AX322:BU322)*100</f>
        <v>30</v>
      </c>
      <c r="W322" s="268" t="n">
        <f aca="false">MAX(AX322:BU322)*100</f>
        <v>60</v>
      </c>
      <c r="Y322" s="263" t="n">
        <v>0.05</v>
      </c>
      <c r="Z322" s="263" t="n">
        <v>0.05</v>
      </c>
      <c r="AA322" s="263" t="n">
        <v>0.05</v>
      </c>
      <c r="AB322" s="263" t="n">
        <v>0.05</v>
      </c>
      <c r="AC322" s="263" t="n">
        <v>0.05</v>
      </c>
      <c r="AD322" s="263" t="n">
        <v>0.05</v>
      </c>
      <c r="AE322" s="263" t="n">
        <v>0.05</v>
      </c>
      <c r="AF322" s="263" t="n">
        <v>0.05</v>
      </c>
      <c r="AG322" s="263" t="n">
        <v>0.65</v>
      </c>
      <c r="AH322" s="263" t="n">
        <v>0.65</v>
      </c>
      <c r="AI322" s="263" t="n">
        <v>0.65</v>
      </c>
      <c r="AJ322" s="263" t="n">
        <v>0.65</v>
      </c>
      <c r="AK322" s="263" t="n">
        <v>0.65</v>
      </c>
      <c r="AL322" s="263" t="n">
        <v>0.65</v>
      </c>
      <c r="AM322" s="263" t="n">
        <v>0.65</v>
      </c>
      <c r="AN322" s="263" t="n">
        <v>0.65</v>
      </c>
      <c r="AO322" s="263" t="n">
        <v>0.65</v>
      </c>
      <c r="AP322" s="263" t="n">
        <v>0.65</v>
      </c>
      <c r="AQ322" s="263" t="n">
        <v>0.65</v>
      </c>
      <c r="AR322" s="263" t="n">
        <v>0.65</v>
      </c>
      <c r="AS322" s="263" t="n">
        <v>0.65</v>
      </c>
      <c r="AT322" s="263" t="n">
        <v>0.65</v>
      </c>
      <c r="AU322" s="263" t="n">
        <v>0.176315789473684</v>
      </c>
      <c r="AV322" s="263" t="n">
        <v>0.05</v>
      </c>
      <c r="AX322" s="263" t="n">
        <v>0.3</v>
      </c>
      <c r="AY322" s="263" t="n">
        <v>0.3</v>
      </c>
      <c r="AZ322" s="263" t="n">
        <v>0.3</v>
      </c>
      <c r="BA322" s="263" t="n">
        <v>0.3</v>
      </c>
      <c r="BB322" s="263" t="n">
        <v>0.3</v>
      </c>
      <c r="BC322" s="263" t="n">
        <v>0.3</v>
      </c>
      <c r="BD322" s="263" t="n">
        <v>0.3</v>
      </c>
      <c r="BE322" s="263" t="n">
        <v>0.3</v>
      </c>
      <c r="BF322" s="263" t="n">
        <v>0.6</v>
      </c>
      <c r="BG322" s="263" t="n">
        <v>0.6</v>
      </c>
      <c r="BH322" s="263" t="n">
        <v>0.6</v>
      </c>
      <c r="BI322" s="263" t="n">
        <v>0.6</v>
      </c>
      <c r="BJ322" s="263" t="n">
        <v>0.6</v>
      </c>
      <c r="BK322" s="263" t="n">
        <v>0.6</v>
      </c>
      <c r="BL322" s="263" t="n">
        <v>0.6</v>
      </c>
      <c r="BM322" s="263" t="n">
        <v>0.6</v>
      </c>
      <c r="BN322" s="263" t="n">
        <v>0.6</v>
      </c>
      <c r="BO322" s="263" t="n">
        <v>0.6</v>
      </c>
      <c r="BP322" s="263" t="n">
        <v>0.6</v>
      </c>
      <c r="BQ322" s="263" t="n">
        <v>0.6</v>
      </c>
      <c r="BR322" s="263" t="n">
        <v>0.6</v>
      </c>
      <c r="BS322" s="263" t="n">
        <v>0.6</v>
      </c>
      <c r="BT322" s="263" t="n">
        <v>0.363157894736842</v>
      </c>
      <c r="BU322" s="263" t="n">
        <v>0.3</v>
      </c>
    </row>
    <row r="323" customFormat="false" ht="10.5" hidden="false" customHeight="false" outlineLevel="0" collapsed="false">
      <c r="A323" s="74" t="str">
        <f aca="false">C323&amp;" "&amp;G323</f>
        <v>Retail - Single-Story Large Auto Repair Workshop</v>
      </c>
      <c r="B323" s="74" t="str">
        <f aca="false">C323&amp;" "&amp;G323&amp;" "&amp;I323&amp;" "&amp;J323</f>
        <v>Retail - Single-Story Large Auto Repair Workshop All Year Sat</v>
      </c>
      <c r="C323" s="0" t="str">
        <f aca="false">C322</f>
        <v>Retail - Single-Story Large</v>
      </c>
      <c r="E323" s="278"/>
      <c r="F323" s="36"/>
      <c r="G323" s="143" t="s">
        <v>79</v>
      </c>
      <c r="H323" s="144" t="n">
        <f aca="false">H322</f>
        <v>0.039</v>
      </c>
      <c r="I323" s="36" t="s">
        <v>104</v>
      </c>
      <c r="J323" s="239" t="s">
        <v>112</v>
      </c>
      <c r="K323" s="289" t="n">
        <v>52</v>
      </c>
      <c r="L323" s="240" t="n">
        <f aca="false">SUM(Y323:AV323)*K323</f>
        <v>450.347368421053</v>
      </c>
      <c r="M323" s="240"/>
      <c r="N323" s="240" t="n">
        <f aca="false">SUM(AX323:BU323)*K323</f>
        <v>522.189473684211</v>
      </c>
      <c r="O323" s="241"/>
      <c r="P323" s="242" t="s">
        <v>596</v>
      </c>
      <c r="Q323" s="78" t="s">
        <v>659</v>
      </c>
      <c r="R323" s="78" t="s">
        <v>109</v>
      </c>
      <c r="S323" s="79" t="s">
        <v>659</v>
      </c>
      <c r="T323" s="268" t="n">
        <f aca="false">MIN(Y323:AV323)*100</f>
        <v>5</v>
      </c>
      <c r="U323" s="268" t="n">
        <f aca="false">MAX(Y323:AV323)*100</f>
        <v>57.5</v>
      </c>
      <c r="V323" s="268" t="n">
        <f aca="false">MIN(AX323:BU323)*100</f>
        <v>30</v>
      </c>
      <c r="W323" s="268" t="n">
        <f aca="false">MAX(AX323:BU323)*100</f>
        <v>50</v>
      </c>
      <c r="Y323" s="263" t="n">
        <v>0.05</v>
      </c>
      <c r="Z323" s="263" t="n">
        <v>0.05</v>
      </c>
      <c r="AA323" s="263" t="n">
        <v>0.05</v>
      </c>
      <c r="AB323" s="263" t="n">
        <v>0.05</v>
      </c>
      <c r="AC323" s="263" t="n">
        <v>0.05</v>
      </c>
      <c r="AD323" s="263" t="n">
        <v>0.05</v>
      </c>
      <c r="AE323" s="263" t="n">
        <v>0.05</v>
      </c>
      <c r="AF323" s="263" t="n">
        <v>0.05</v>
      </c>
      <c r="AG323" s="263" t="n">
        <v>0.575</v>
      </c>
      <c r="AH323" s="263" t="n">
        <v>0.575</v>
      </c>
      <c r="AI323" s="263" t="n">
        <v>0.575</v>
      </c>
      <c r="AJ323" s="263" t="n">
        <v>0.575</v>
      </c>
      <c r="AK323" s="263" t="n">
        <v>0.575</v>
      </c>
      <c r="AL323" s="263" t="n">
        <v>0.575</v>
      </c>
      <c r="AM323" s="263" t="n">
        <v>0.575</v>
      </c>
      <c r="AN323" s="263" t="n">
        <v>0.575</v>
      </c>
      <c r="AO323" s="263" t="n">
        <v>0.575</v>
      </c>
      <c r="AP323" s="263" t="n">
        <v>0.575</v>
      </c>
      <c r="AQ323" s="263" t="n">
        <v>0.575</v>
      </c>
      <c r="AR323" s="263" t="n">
        <v>0.575</v>
      </c>
      <c r="AS323" s="263" t="n">
        <v>0.575</v>
      </c>
      <c r="AT323" s="263" t="n">
        <v>0.575</v>
      </c>
      <c r="AU323" s="263" t="n">
        <v>0.160526315789474</v>
      </c>
      <c r="AV323" s="263" t="n">
        <v>0.05</v>
      </c>
      <c r="AX323" s="263" t="n">
        <v>0.3</v>
      </c>
      <c r="AY323" s="263" t="n">
        <v>0.3</v>
      </c>
      <c r="AZ323" s="263" t="n">
        <v>0.3</v>
      </c>
      <c r="BA323" s="263" t="n">
        <v>0.3</v>
      </c>
      <c r="BB323" s="263" t="n">
        <v>0.3</v>
      </c>
      <c r="BC323" s="263" t="n">
        <v>0.3</v>
      </c>
      <c r="BD323" s="263" t="n">
        <v>0.3</v>
      </c>
      <c r="BE323" s="263" t="n">
        <v>0.3</v>
      </c>
      <c r="BF323" s="263" t="n">
        <v>0.5</v>
      </c>
      <c r="BG323" s="263" t="n">
        <v>0.5</v>
      </c>
      <c r="BH323" s="263" t="n">
        <v>0.5</v>
      </c>
      <c r="BI323" s="263" t="n">
        <v>0.5</v>
      </c>
      <c r="BJ323" s="263" t="n">
        <v>0.5</v>
      </c>
      <c r="BK323" s="263" t="n">
        <v>0.5</v>
      </c>
      <c r="BL323" s="263" t="n">
        <v>0.5</v>
      </c>
      <c r="BM323" s="263" t="n">
        <v>0.5</v>
      </c>
      <c r="BN323" s="263" t="n">
        <v>0.5</v>
      </c>
      <c r="BO323" s="263" t="n">
        <v>0.5</v>
      </c>
      <c r="BP323" s="263" t="n">
        <v>0.5</v>
      </c>
      <c r="BQ323" s="263" t="n">
        <v>0.5</v>
      </c>
      <c r="BR323" s="263" t="n">
        <v>0.5</v>
      </c>
      <c r="BS323" s="263" t="n">
        <v>0.5</v>
      </c>
      <c r="BT323" s="263" t="n">
        <v>0.342105263157895</v>
      </c>
      <c r="BU323" s="263" t="n">
        <v>0.3</v>
      </c>
    </row>
    <row r="324" customFormat="false" ht="10.5" hidden="false" customHeight="false" outlineLevel="0" collapsed="false">
      <c r="A324" s="74" t="str">
        <f aca="false">C324&amp;" "&amp;G324</f>
        <v>Retail - Single-Story Large Auto Repair Workshop</v>
      </c>
      <c r="B324" s="74" t="str">
        <f aca="false">C324&amp;" "&amp;G324&amp;" "&amp;I324&amp;" "&amp;J324</f>
        <v>Retail - Single-Story Large Auto Repair Workshop All Year SuHol</v>
      </c>
      <c r="C324" s="0" t="str">
        <f aca="false">C323</f>
        <v>Retail - Single-Story Large</v>
      </c>
      <c r="E324" s="278"/>
      <c r="G324" s="143" t="s">
        <v>79</v>
      </c>
      <c r="H324" s="144" t="n">
        <f aca="false">H323</f>
        <v>0.039</v>
      </c>
      <c r="I324" s="0" t="s">
        <v>104</v>
      </c>
      <c r="J324" s="239" t="s">
        <v>115</v>
      </c>
      <c r="K324" s="290" t="n">
        <v>62</v>
      </c>
      <c r="L324" s="240" t="n">
        <f aca="false">SUM(Y324:AV324)*K324</f>
        <v>536.952631578947</v>
      </c>
      <c r="M324" s="240" t="n">
        <f aca="false">SUM(L322:L324)</f>
        <v>3428.6052631579</v>
      </c>
      <c r="N324" s="240" t="n">
        <f aca="false">SUM(AX324:BU324)*K324</f>
        <v>622.61052631579</v>
      </c>
      <c r="O324" s="241" t="n">
        <f aca="false">SUM(N322:N324)</f>
        <v>4022.05263157895</v>
      </c>
      <c r="P324" s="242" t="s">
        <v>596</v>
      </c>
      <c r="Q324" s="78" t="s">
        <v>659</v>
      </c>
      <c r="R324" s="266" t="s">
        <v>109</v>
      </c>
      <c r="S324" s="79" t="s">
        <v>659</v>
      </c>
      <c r="T324" s="268" t="n">
        <f aca="false">MIN(Y324:AV324)*100</f>
        <v>5</v>
      </c>
      <c r="U324" s="268" t="n">
        <f aca="false">MAX(Y324:AV324)*100</f>
        <v>57.5</v>
      </c>
      <c r="V324" s="268" t="n">
        <f aca="false">MIN(AX324:BU324)*100</f>
        <v>30</v>
      </c>
      <c r="W324" s="268" t="n">
        <f aca="false">MAX(AX324:BU324)*100</f>
        <v>50</v>
      </c>
      <c r="Y324" s="263" t="n">
        <v>0.05</v>
      </c>
      <c r="Z324" s="263" t="n">
        <v>0.05</v>
      </c>
      <c r="AA324" s="263" t="n">
        <v>0.05</v>
      </c>
      <c r="AB324" s="263" t="n">
        <v>0.05</v>
      </c>
      <c r="AC324" s="263" t="n">
        <v>0.05</v>
      </c>
      <c r="AD324" s="263" t="n">
        <v>0.05</v>
      </c>
      <c r="AE324" s="263" t="n">
        <v>0.05</v>
      </c>
      <c r="AF324" s="263" t="n">
        <v>0.05</v>
      </c>
      <c r="AG324" s="263" t="n">
        <v>0.575</v>
      </c>
      <c r="AH324" s="263" t="n">
        <v>0.575</v>
      </c>
      <c r="AI324" s="263" t="n">
        <v>0.575</v>
      </c>
      <c r="AJ324" s="263" t="n">
        <v>0.575</v>
      </c>
      <c r="AK324" s="263" t="n">
        <v>0.575</v>
      </c>
      <c r="AL324" s="263" t="n">
        <v>0.575</v>
      </c>
      <c r="AM324" s="263" t="n">
        <v>0.575</v>
      </c>
      <c r="AN324" s="263" t="n">
        <v>0.575</v>
      </c>
      <c r="AO324" s="263" t="n">
        <v>0.575</v>
      </c>
      <c r="AP324" s="263" t="n">
        <v>0.575</v>
      </c>
      <c r="AQ324" s="263" t="n">
        <v>0.575</v>
      </c>
      <c r="AR324" s="263" t="n">
        <v>0.575</v>
      </c>
      <c r="AS324" s="263" t="n">
        <v>0.575</v>
      </c>
      <c r="AT324" s="263" t="n">
        <v>0.575</v>
      </c>
      <c r="AU324" s="263" t="n">
        <v>0.160526315789474</v>
      </c>
      <c r="AV324" s="263" t="n">
        <v>0.05</v>
      </c>
      <c r="AX324" s="263" t="n">
        <v>0.3</v>
      </c>
      <c r="AY324" s="263" t="n">
        <v>0.3</v>
      </c>
      <c r="AZ324" s="263" t="n">
        <v>0.3</v>
      </c>
      <c r="BA324" s="263" t="n">
        <v>0.3</v>
      </c>
      <c r="BB324" s="263" t="n">
        <v>0.3</v>
      </c>
      <c r="BC324" s="263" t="n">
        <v>0.3</v>
      </c>
      <c r="BD324" s="263" t="n">
        <v>0.3</v>
      </c>
      <c r="BE324" s="263" t="n">
        <v>0.3</v>
      </c>
      <c r="BF324" s="263" t="n">
        <v>0.5</v>
      </c>
      <c r="BG324" s="263" t="n">
        <v>0.5</v>
      </c>
      <c r="BH324" s="263" t="n">
        <v>0.5</v>
      </c>
      <c r="BI324" s="263" t="n">
        <v>0.5</v>
      </c>
      <c r="BJ324" s="263" t="n">
        <v>0.5</v>
      </c>
      <c r="BK324" s="263" t="n">
        <v>0.5</v>
      </c>
      <c r="BL324" s="263" t="n">
        <v>0.5</v>
      </c>
      <c r="BM324" s="263" t="n">
        <v>0.5</v>
      </c>
      <c r="BN324" s="263" t="n">
        <v>0.5</v>
      </c>
      <c r="BO324" s="263" t="n">
        <v>0.5</v>
      </c>
      <c r="BP324" s="263" t="n">
        <v>0.5</v>
      </c>
      <c r="BQ324" s="263" t="n">
        <v>0.5</v>
      </c>
      <c r="BR324" s="263" t="n">
        <v>0.5</v>
      </c>
      <c r="BS324" s="263" t="n">
        <v>0.5</v>
      </c>
      <c r="BT324" s="263" t="n">
        <v>0.342105263157895</v>
      </c>
      <c r="BU324" s="263" t="n">
        <v>0.3</v>
      </c>
    </row>
    <row r="325" customFormat="false" ht="10.5" hidden="false" customHeight="false" outlineLevel="0" collapsed="false">
      <c r="A325" s="74" t="str">
        <f aca="false">C325&amp;" "&amp;G325</f>
        <v>Retail - Single-Story Large Kitchen and Food Preparation</v>
      </c>
      <c r="B325" s="74" t="str">
        <f aca="false">C325&amp;" "&amp;G325&amp;" "&amp;I325&amp;" "&amp;J325</f>
        <v>Retail - Single-Story Large Kitchen and Food Preparation All Year Wd</v>
      </c>
      <c r="C325" s="0" t="str">
        <f aca="false">C324</f>
        <v>Retail - Single-Story Large</v>
      </c>
      <c r="E325" s="281" t="s">
        <v>608</v>
      </c>
      <c r="F325" s="282"/>
      <c r="G325" s="114" t="s">
        <v>41</v>
      </c>
      <c r="H325" s="115" t="n">
        <v>0.011</v>
      </c>
      <c r="I325" s="116" t="s">
        <v>104</v>
      </c>
      <c r="J325" s="283" t="s">
        <v>247</v>
      </c>
      <c r="K325" s="284" t="n">
        <v>251</v>
      </c>
      <c r="L325" s="285" t="n">
        <f aca="false">SUM(Y325:AV325)*K325</f>
        <v>2447.56375</v>
      </c>
      <c r="M325" s="285"/>
      <c r="N325" s="285" t="n">
        <f aca="false">SUM(AX325:BU325)*K325</f>
        <v>2819.985</v>
      </c>
      <c r="O325" s="286"/>
      <c r="P325" s="283" t="s">
        <v>596</v>
      </c>
      <c r="Q325" s="287" t="s">
        <v>659</v>
      </c>
      <c r="R325" s="287" t="s">
        <v>109</v>
      </c>
      <c r="S325" s="288" t="s">
        <v>659</v>
      </c>
      <c r="T325" s="268" t="n">
        <f aca="false">MIN(Y325:AV325)*100</f>
        <v>0</v>
      </c>
      <c r="U325" s="268" t="n">
        <f aca="false">MAX(Y325:AV325)*100</f>
        <v>72.5</v>
      </c>
      <c r="V325" s="262" t="n">
        <f aca="false">MIN(AX325:BU325)*100</f>
        <v>30</v>
      </c>
      <c r="W325" s="268" t="n">
        <f aca="false">MAX(AX325:BU325)*100</f>
        <v>60</v>
      </c>
      <c r="Y325" s="263" t="n">
        <v>0.03625</v>
      </c>
      <c r="Z325" s="263" t="n">
        <v>0.03625</v>
      </c>
      <c r="AA325" s="263" t="n">
        <v>0.03625</v>
      </c>
      <c r="AB325" s="263" t="n">
        <v>0.03625</v>
      </c>
      <c r="AC325" s="263" t="n">
        <v>0.03625</v>
      </c>
      <c r="AD325" s="263" t="n">
        <v>0.03625</v>
      </c>
      <c r="AE325" s="263" t="n">
        <v>0.03625</v>
      </c>
      <c r="AF325" s="263" t="n">
        <v>0.03625</v>
      </c>
      <c r="AG325" s="263" t="n">
        <v>0.03625</v>
      </c>
      <c r="AH325" s="263" t="n">
        <v>0.725</v>
      </c>
      <c r="AI325" s="263" t="n">
        <v>0.725</v>
      </c>
      <c r="AJ325" s="263" t="n">
        <v>0.725</v>
      </c>
      <c r="AK325" s="263" t="n">
        <v>0.725</v>
      </c>
      <c r="AL325" s="263" t="n">
        <v>0.725</v>
      </c>
      <c r="AM325" s="263" t="n">
        <v>0.725</v>
      </c>
      <c r="AN325" s="263" t="n">
        <v>0.725</v>
      </c>
      <c r="AO325" s="263" t="n">
        <v>0.725</v>
      </c>
      <c r="AP325" s="263" t="n">
        <v>0.725</v>
      </c>
      <c r="AQ325" s="263" t="n">
        <v>0.725</v>
      </c>
      <c r="AR325" s="263" t="n">
        <v>0.725</v>
      </c>
      <c r="AS325" s="263" t="n">
        <v>0.725</v>
      </c>
      <c r="AT325" s="263" t="n">
        <v>0.725</v>
      </c>
      <c r="AU325" s="263" t="n">
        <v>0</v>
      </c>
      <c r="AV325" s="263" t="n">
        <v>0</v>
      </c>
      <c r="AX325" s="263" t="n">
        <v>0.315</v>
      </c>
      <c r="AY325" s="263" t="n">
        <v>0.315</v>
      </c>
      <c r="AZ325" s="263" t="n">
        <v>0.315</v>
      </c>
      <c r="BA325" s="263" t="n">
        <v>0.315</v>
      </c>
      <c r="BB325" s="263" t="n">
        <v>0.315</v>
      </c>
      <c r="BC325" s="263" t="n">
        <v>0.315</v>
      </c>
      <c r="BD325" s="263" t="n">
        <v>0.315</v>
      </c>
      <c r="BE325" s="263" t="n">
        <v>0.315</v>
      </c>
      <c r="BF325" s="263" t="n">
        <v>0.315</v>
      </c>
      <c r="BG325" s="263" t="n">
        <v>0.6</v>
      </c>
      <c r="BH325" s="263" t="n">
        <v>0.6</v>
      </c>
      <c r="BI325" s="263" t="n">
        <v>0.6</v>
      </c>
      <c r="BJ325" s="263" t="n">
        <v>0.6</v>
      </c>
      <c r="BK325" s="263" t="n">
        <v>0.6</v>
      </c>
      <c r="BL325" s="263" t="n">
        <v>0.6</v>
      </c>
      <c r="BM325" s="263" t="n">
        <v>0.6</v>
      </c>
      <c r="BN325" s="263" t="n">
        <v>0.6</v>
      </c>
      <c r="BO325" s="263" t="n">
        <v>0.6</v>
      </c>
      <c r="BP325" s="263" t="n">
        <v>0.6</v>
      </c>
      <c r="BQ325" s="263" t="n">
        <v>0.6</v>
      </c>
      <c r="BR325" s="263" t="n">
        <v>0.6</v>
      </c>
      <c r="BS325" s="263" t="n">
        <v>0.6</v>
      </c>
      <c r="BT325" s="263" t="n">
        <v>0.3</v>
      </c>
      <c r="BU325" s="263" t="n">
        <v>0.3</v>
      </c>
    </row>
    <row r="326" customFormat="false" ht="10.5" hidden="false" customHeight="false" outlineLevel="0" collapsed="false">
      <c r="A326" s="74" t="str">
        <f aca="false">C326&amp;" "&amp;G326</f>
        <v>Retail - Single-Story Large Kitchen and Food Preparation</v>
      </c>
      <c r="B326" s="74" t="str">
        <f aca="false">C326&amp;" "&amp;G326&amp;" "&amp;I326&amp;" "&amp;J326</f>
        <v>Retail - Single-Story Large Kitchen and Food Preparation All Year Sat</v>
      </c>
      <c r="C326" s="0" t="str">
        <f aca="false">C325</f>
        <v>Retail - Single-Story Large</v>
      </c>
      <c r="E326" s="278"/>
      <c r="F326" s="36"/>
      <c r="G326" s="143" t="s">
        <v>41</v>
      </c>
      <c r="H326" s="144" t="n">
        <f aca="false">H325</f>
        <v>0.011</v>
      </c>
      <c r="I326" s="36" t="s">
        <v>104</v>
      </c>
      <c r="J326" s="239" t="s">
        <v>112</v>
      </c>
      <c r="K326" s="289" t="n">
        <v>52</v>
      </c>
      <c r="L326" s="240" t="n">
        <f aca="false">SUM(Y326:AV326)*K326</f>
        <v>419.64</v>
      </c>
      <c r="M326" s="240"/>
      <c r="N326" s="240" t="n">
        <f aca="false">SUM(AX326:BU326)*K326</f>
        <v>514.28</v>
      </c>
      <c r="O326" s="241"/>
      <c r="P326" s="242" t="s">
        <v>596</v>
      </c>
      <c r="Q326" s="78" t="s">
        <v>659</v>
      </c>
      <c r="R326" s="78" t="s">
        <v>109</v>
      </c>
      <c r="S326" s="79" t="s">
        <v>659</v>
      </c>
      <c r="T326" s="268" t="n">
        <f aca="false">MIN(Y326:AV326)*100</f>
        <v>0</v>
      </c>
      <c r="U326" s="268" t="n">
        <f aca="false">MAX(Y326:AV326)*100</f>
        <v>60</v>
      </c>
      <c r="V326" s="268" t="n">
        <f aca="false">MIN(AX326:BU326)*100</f>
        <v>30</v>
      </c>
      <c r="W326" s="268" t="n">
        <f aca="false">MAX(AX326:BU326)*100</f>
        <v>50</v>
      </c>
      <c r="Y326" s="263" t="n">
        <v>0.03</v>
      </c>
      <c r="Z326" s="263" t="n">
        <v>0.03</v>
      </c>
      <c r="AA326" s="263" t="n">
        <v>0.03</v>
      </c>
      <c r="AB326" s="263" t="n">
        <v>0.03</v>
      </c>
      <c r="AC326" s="263" t="n">
        <v>0.03</v>
      </c>
      <c r="AD326" s="263" t="n">
        <v>0.03</v>
      </c>
      <c r="AE326" s="263" t="n">
        <v>0.03</v>
      </c>
      <c r="AF326" s="263" t="n">
        <v>0.03</v>
      </c>
      <c r="AG326" s="263" t="n">
        <v>0.03</v>
      </c>
      <c r="AH326" s="263" t="n">
        <v>0.6</v>
      </c>
      <c r="AI326" s="263" t="n">
        <v>0.6</v>
      </c>
      <c r="AJ326" s="263" t="n">
        <v>0.6</v>
      </c>
      <c r="AK326" s="263" t="n">
        <v>0.6</v>
      </c>
      <c r="AL326" s="263" t="n">
        <v>0.6</v>
      </c>
      <c r="AM326" s="263" t="n">
        <v>0.6</v>
      </c>
      <c r="AN326" s="263" t="n">
        <v>0.6</v>
      </c>
      <c r="AO326" s="263" t="n">
        <v>0.6</v>
      </c>
      <c r="AP326" s="263" t="n">
        <v>0.6</v>
      </c>
      <c r="AQ326" s="263" t="n">
        <v>0.6</v>
      </c>
      <c r="AR326" s="263" t="n">
        <v>0.6</v>
      </c>
      <c r="AS326" s="263" t="n">
        <v>0.6</v>
      </c>
      <c r="AT326" s="263" t="n">
        <v>0.6</v>
      </c>
      <c r="AU326" s="263" t="n">
        <v>0</v>
      </c>
      <c r="AV326" s="263" t="n">
        <v>0</v>
      </c>
      <c r="AX326" s="263" t="n">
        <v>0.31</v>
      </c>
      <c r="AY326" s="263" t="n">
        <v>0.31</v>
      </c>
      <c r="AZ326" s="263" t="n">
        <v>0.31</v>
      </c>
      <c r="BA326" s="263" t="n">
        <v>0.31</v>
      </c>
      <c r="BB326" s="263" t="n">
        <v>0.31</v>
      </c>
      <c r="BC326" s="263" t="n">
        <v>0.31</v>
      </c>
      <c r="BD326" s="263" t="n">
        <v>0.31</v>
      </c>
      <c r="BE326" s="263" t="n">
        <v>0.31</v>
      </c>
      <c r="BF326" s="263" t="n">
        <v>0.31</v>
      </c>
      <c r="BG326" s="263" t="n">
        <v>0.5</v>
      </c>
      <c r="BH326" s="263" t="n">
        <v>0.5</v>
      </c>
      <c r="BI326" s="263" t="n">
        <v>0.5</v>
      </c>
      <c r="BJ326" s="263" t="n">
        <v>0.5</v>
      </c>
      <c r="BK326" s="263" t="n">
        <v>0.5</v>
      </c>
      <c r="BL326" s="263" t="n">
        <v>0.5</v>
      </c>
      <c r="BM326" s="263" t="n">
        <v>0.5</v>
      </c>
      <c r="BN326" s="263" t="n">
        <v>0.5</v>
      </c>
      <c r="BO326" s="263" t="n">
        <v>0.5</v>
      </c>
      <c r="BP326" s="263" t="n">
        <v>0.5</v>
      </c>
      <c r="BQ326" s="263" t="n">
        <v>0.5</v>
      </c>
      <c r="BR326" s="263" t="n">
        <v>0.5</v>
      </c>
      <c r="BS326" s="263" t="n">
        <v>0.5</v>
      </c>
      <c r="BT326" s="263" t="n">
        <v>0.3</v>
      </c>
      <c r="BU326" s="263" t="n">
        <v>0.3</v>
      </c>
    </row>
    <row r="327" customFormat="false" ht="10.5" hidden="false" customHeight="false" outlineLevel="0" collapsed="false">
      <c r="A327" s="74" t="str">
        <f aca="false">C327&amp;" "&amp;G327</f>
        <v>Retail - Single-Story Large Kitchen and Food Preparation</v>
      </c>
      <c r="B327" s="74" t="str">
        <f aca="false">C327&amp;" "&amp;G327&amp;" "&amp;I327&amp;" "&amp;J327</f>
        <v>Retail - Single-Story Large Kitchen and Food Preparation All Year SuHol</v>
      </c>
      <c r="C327" s="0" t="str">
        <f aca="false">C326</f>
        <v>Retail - Single-Story Large</v>
      </c>
      <c r="E327" s="278"/>
      <c r="G327" s="143" t="s">
        <v>41</v>
      </c>
      <c r="H327" s="144" t="n">
        <f aca="false">H326</f>
        <v>0.011</v>
      </c>
      <c r="I327" s="0" t="s">
        <v>104</v>
      </c>
      <c r="J327" s="239" t="s">
        <v>115</v>
      </c>
      <c r="K327" s="290" t="n">
        <v>62</v>
      </c>
      <c r="L327" s="240" t="n">
        <f aca="false">SUM(Y327:AV327)*K327</f>
        <v>500.34</v>
      </c>
      <c r="M327" s="240" t="n">
        <f aca="false">SUM(L325:L327)</f>
        <v>3367.54375</v>
      </c>
      <c r="N327" s="240" t="n">
        <f aca="false">SUM(AX327:BU327)*K327</f>
        <v>613.18</v>
      </c>
      <c r="O327" s="241" t="n">
        <f aca="false">SUM(N325:N327)</f>
        <v>3947.445</v>
      </c>
      <c r="P327" s="242" t="s">
        <v>596</v>
      </c>
      <c r="Q327" s="78" t="s">
        <v>659</v>
      </c>
      <c r="R327" s="266" t="s">
        <v>109</v>
      </c>
      <c r="S327" s="79" t="s">
        <v>659</v>
      </c>
      <c r="T327" s="268" t="n">
        <f aca="false">MIN(Y327:AV327)*100</f>
        <v>0</v>
      </c>
      <c r="U327" s="268" t="n">
        <f aca="false">MAX(Y327:AV327)*100</f>
        <v>60</v>
      </c>
      <c r="V327" s="268" t="n">
        <f aca="false">MIN(AX327:BU327)*100</f>
        <v>30</v>
      </c>
      <c r="W327" s="268" t="n">
        <f aca="false">MAX(AX327:BU327)*100</f>
        <v>50</v>
      </c>
      <c r="Y327" s="263" t="n">
        <v>0.03</v>
      </c>
      <c r="Z327" s="263" t="n">
        <v>0.03</v>
      </c>
      <c r="AA327" s="263" t="n">
        <v>0.03</v>
      </c>
      <c r="AB327" s="263" t="n">
        <v>0.03</v>
      </c>
      <c r="AC327" s="263" t="n">
        <v>0.03</v>
      </c>
      <c r="AD327" s="263" t="n">
        <v>0.03</v>
      </c>
      <c r="AE327" s="263" t="n">
        <v>0.03</v>
      </c>
      <c r="AF327" s="263" t="n">
        <v>0.03</v>
      </c>
      <c r="AG327" s="263" t="n">
        <v>0.03</v>
      </c>
      <c r="AH327" s="263" t="n">
        <v>0.6</v>
      </c>
      <c r="AI327" s="263" t="n">
        <v>0.6</v>
      </c>
      <c r="AJ327" s="263" t="n">
        <v>0.6</v>
      </c>
      <c r="AK327" s="263" t="n">
        <v>0.6</v>
      </c>
      <c r="AL327" s="263" t="n">
        <v>0.6</v>
      </c>
      <c r="AM327" s="263" t="n">
        <v>0.6</v>
      </c>
      <c r="AN327" s="263" t="n">
        <v>0.6</v>
      </c>
      <c r="AO327" s="263" t="n">
        <v>0.6</v>
      </c>
      <c r="AP327" s="263" t="n">
        <v>0.6</v>
      </c>
      <c r="AQ327" s="263" t="n">
        <v>0.6</v>
      </c>
      <c r="AR327" s="263" t="n">
        <v>0.6</v>
      </c>
      <c r="AS327" s="263" t="n">
        <v>0.6</v>
      </c>
      <c r="AT327" s="263" t="n">
        <v>0.6</v>
      </c>
      <c r="AU327" s="263" t="n">
        <v>0</v>
      </c>
      <c r="AV327" s="263" t="n">
        <v>0</v>
      </c>
      <c r="AX327" s="263" t="n">
        <v>0.31</v>
      </c>
      <c r="AY327" s="263" t="n">
        <v>0.31</v>
      </c>
      <c r="AZ327" s="263" t="n">
        <v>0.31</v>
      </c>
      <c r="BA327" s="263" t="n">
        <v>0.31</v>
      </c>
      <c r="BB327" s="263" t="n">
        <v>0.31</v>
      </c>
      <c r="BC327" s="263" t="n">
        <v>0.31</v>
      </c>
      <c r="BD327" s="263" t="n">
        <v>0.31</v>
      </c>
      <c r="BE327" s="263" t="n">
        <v>0.31</v>
      </c>
      <c r="BF327" s="263" t="n">
        <v>0.31</v>
      </c>
      <c r="BG327" s="263" t="n">
        <v>0.5</v>
      </c>
      <c r="BH327" s="263" t="n">
        <v>0.5</v>
      </c>
      <c r="BI327" s="263" t="n">
        <v>0.5</v>
      </c>
      <c r="BJ327" s="263" t="n">
        <v>0.5</v>
      </c>
      <c r="BK327" s="263" t="n">
        <v>0.5</v>
      </c>
      <c r="BL327" s="263" t="n">
        <v>0.5</v>
      </c>
      <c r="BM327" s="263" t="n">
        <v>0.5</v>
      </c>
      <c r="BN327" s="263" t="n">
        <v>0.5</v>
      </c>
      <c r="BO327" s="263" t="n">
        <v>0.5</v>
      </c>
      <c r="BP327" s="263" t="n">
        <v>0.5</v>
      </c>
      <c r="BQ327" s="263" t="n">
        <v>0.5</v>
      </c>
      <c r="BR327" s="263" t="n">
        <v>0.5</v>
      </c>
      <c r="BS327" s="263" t="n">
        <v>0.5</v>
      </c>
      <c r="BT327" s="263" t="n">
        <v>0.3</v>
      </c>
      <c r="BU327" s="263" t="n">
        <v>0.3</v>
      </c>
    </row>
    <row r="328" customFormat="false" ht="10.5" hidden="false" customHeight="false" outlineLevel="0" collapsed="false">
      <c r="A328" s="74" t="str">
        <f aca="false">C328&amp;" "&amp;G328</f>
        <v>Retail - Single-Story Large Retail Sales and Wholesale Showroom</v>
      </c>
      <c r="B328" s="74" t="str">
        <f aca="false">C328&amp;" "&amp;G328&amp;" "&amp;I328&amp;" "&amp;J328</f>
        <v>Retail - Single-Story Large Retail Sales and Wholesale Showroom All Year Wd</v>
      </c>
      <c r="C328" s="0" t="str">
        <f aca="false">C327</f>
        <v>Retail - Single-Story Large</v>
      </c>
      <c r="E328" s="281" t="s">
        <v>664</v>
      </c>
      <c r="F328" s="282"/>
      <c r="G328" s="167" t="s">
        <v>76</v>
      </c>
      <c r="H328" s="115" t="n">
        <v>0.013</v>
      </c>
      <c r="I328" s="116" t="s">
        <v>104</v>
      </c>
      <c r="J328" s="283" t="s">
        <v>247</v>
      </c>
      <c r="K328" s="284" t="n">
        <v>251</v>
      </c>
      <c r="L328" s="285" t="n">
        <f aca="false">SUM(Y328:AV328)*K328</f>
        <v>2497.45</v>
      </c>
      <c r="M328" s="285"/>
      <c r="N328" s="285" t="n">
        <f aca="false">SUM(AX328:BU328)*K328</f>
        <v>2861.4</v>
      </c>
      <c r="O328" s="286"/>
      <c r="P328" s="283" t="s">
        <v>596</v>
      </c>
      <c r="Q328" s="287" t="s">
        <v>659</v>
      </c>
      <c r="R328" s="287" t="s">
        <v>109</v>
      </c>
      <c r="S328" s="288" t="s">
        <v>659</v>
      </c>
      <c r="T328" s="268" t="n">
        <f aca="false">MIN(Y328:AV328)*100</f>
        <v>5</v>
      </c>
      <c r="U328" s="268" t="n">
        <f aca="false">MAX(Y328:AV328)*100</f>
        <v>67.5</v>
      </c>
      <c r="V328" s="262" t="n">
        <f aca="false">MIN(AX328:BU328)*100</f>
        <v>30</v>
      </c>
      <c r="W328" s="268" t="n">
        <f aca="false">MAX(AX328:BU328)*100</f>
        <v>60</v>
      </c>
      <c r="Y328" s="263" t="n">
        <v>0.05</v>
      </c>
      <c r="Z328" s="263" t="n">
        <v>0.05</v>
      </c>
      <c r="AA328" s="263" t="n">
        <v>0.05</v>
      </c>
      <c r="AB328" s="263" t="n">
        <v>0.05</v>
      </c>
      <c r="AC328" s="263" t="n">
        <v>0.05</v>
      </c>
      <c r="AD328" s="263" t="n">
        <v>0.05</v>
      </c>
      <c r="AE328" s="263" t="n">
        <v>0.05</v>
      </c>
      <c r="AF328" s="263" t="n">
        <v>0.05</v>
      </c>
      <c r="AG328" s="263" t="n">
        <v>0.675</v>
      </c>
      <c r="AH328" s="263" t="n">
        <v>0.675</v>
      </c>
      <c r="AI328" s="263" t="n">
        <v>0.675</v>
      </c>
      <c r="AJ328" s="263" t="n">
        <v>0.675</v>
      </c>
      <c r="AK328" s="263" t="n">
        <v>0.675</v>
      </c>
      <c r="AL328" s="263" t="n">
        <v>0.675</v>
      </c>
      <c r="AM328" s="263" t="n">
        <v>0.675</v>
      </c>
      <c r="AN328" s="263" t="n">
        <v>0.675</v>
      </c>
      <c r="AO328" s="263" t="n">
        <v>0.675</v>
      </c>
      <c r="AP328" s="263" t="n">
        <v>0.675</v>
      </c>
      <c r="AQ328" s="263" t="n">
        <v>0.675</v>
      </c>
      <c r="AR328" s="263" t="n">
        <v>0.675</v>
      </c>
      <c r="AS328" s="263" t="n">
        <v>0.675</v>
      </c>
      <c r="AT328" s="263" t="n">
        <v>0.675</v>
      </c>
      <c r="AU328" s="263" t="n">
        <v>0.05</v>
      </c>
      <c r="AV328" s="263" t="n">
        <v>0.05</v>
      </c>
      <c r="AX328" s="263" t="n">
        <v>0.3</v>
      </c>
      <c r="AY328" s="263" t="n">
        <v>0.3</v>
      </c>
      <c r="AZ328" s="263" t="n">
        <v>0.3</v>
      </c>
      <c r="BA328" s="263" t="n">
        <v>0.3</v>
      </c>
      <c r="BB328" s="263" t="n">
        <v>0.3</v>
      </c>
      <c r="BC328" s="263" t="n">
        <v>0.3</v>
      </c>
      <c r="BD328" s="263" t="n">
        <v>0.3</v>
      </c>
      <c r="BE328" s="263" t="n">
        <v>0.3</v>
      </c>
      <c r="BF328" s="263" t="n">
        <v>0.6</v>
      </c>
      <c r="BG328" s="263" t="n">
        <v>0.6</v>
      </c>
      <c r="BH328" s="263" t="n">
        <v>0.6</v>
      </c>
      <c r="BI328" s="263" t="n">
        <v>0.6</v>
      </c>
      <c r="BJ328" s="263" t="n">
        <v>0.6</v>
      </c>
      <c r="BK328" s="263" t="n">
        <v>0.6</v>
      </c>
      <c r="BL328" s="263" t="n">
        <v>0.6</v>
      </c>
      <c r="BM328" s="263" t="n">
        <v>0.6</v>
      </c>
      <c r="BN328" s="263" t="n">
        <v>0.6</v>
      </c>
      <c r="BO328" s="263" t="n">
        <v>0.6</v>
      </c>
      <c r="BP328" s="263" t="n">
        <v>0.6</v>
      </c>
      <c r="BQ328" s="263" t="n">
        <v>0.6</v>
      </c>
      <c r="BR328" s="263" t="n">
        <v>0.6</v>
      </c>
      <c r="BS328" s="263" t="n">
        <v>0.6</v>
      </c>
      <c r="BT328" s="263" t="n">
        <v>0.3</v>
      </c>
      <c r="BU328" s="263" t="n">
        <v>0.3</v>
      </c>
    </row>
    <row r="329" customFormat="false" ht="10.5" hidden="false" customHeight="false" outlineLevel="0" collapsed="false">
      <c r="A329" s="74" t="str">
        <f aca="false">C329&amp;" "&amp;G329</f>
        <v>Retail - Single-Story Large Retail Sales and Wholesale Showroom</v>
      </c>
      <c r="B329" s="74" t="str">
        <f aca="false">C329&amp;" "&amp;G329&amp;" "&amp;I329&amp;" "&amp;J329</f>
        <v>Retail - Single-Story Large Retail Sales and Wholesale Showroom All Year Sat</v>
      </c>
      <c r="C329" s="0" t="str">
        <f aca="false">C328</f>
        <v>Retail - Single-Story Large</v>
      </c>
      <c r="E329" s="278"/>
      <c r="F329" s="36"/>
      <c r="G329" s="130" t="s">
        <v>76</v>
      </c>
      <c r="H329" s="144" t="n">
        <f aca="false">H328</f>
        <v>0.013</v>
      </c>
      <c r="I329" s="36" t="s">
        <v>104</v>
      </c>
      <c r="J329" s="239" t="s">
        <v>112</v>
      </c>
      <c r="K329" s="289" t="n">
        <v>52</v>
      </c>
      <c r="L329" s="240" t="n">
        <f aca="false">SUM(Y329:AV329)*K329</f>
        <v>444.6</v>
      </c>
      <c r="M329" s="240"/>
      <c r="N329" s="240" t="n">
        <f aca="false">SUM(AX329:BU329)*K329</f>
        <v>520</v>
      </c>
      <c r="O329" s="241"/>
      <c r="P329" s="242" t="s">
        <v>596</v>
      </c>
      <c r="Q329" s="78" t="s">
        <v>659</v>
      </c>
      <c r="R329" s="78" t="s">
        <v>109</v>
      </c>
      <c r="S329" s="79" t="s">
        <v>659</v>
      </c>
      <c r="T329" s="268" t="n">
        <f aca="false">MIN(Y329:AV329)*100</f>
        <v>5</v>
      </c>
      <c r="U329" s="268" t="n">
        <f aca="false">MAX(Y329:AV329)*100</f>
        <v>57.5</v>
      </c>
      <c r="V329" s="268" t="n">
        <f aca="false">MIN(AX329:BU329)*100</f>
        <v>30</v>
      </c>
      <c r="W329" s="268" t="n">
        <f aca="false">MAX(AX329:BU329)*100</f>
        <v>50</v>
      </c>
      <c r="Y329" s="263" t="n">
        <v>0.05</v>
      </c>
      <c r="Z329" s="263" t="n">
        <v>0.05</v>
      </c>
      <c r="AA329" s="263" t="n">
        <v>0.05</v>
      </c>
      <c r="AB329" s="263" t="n">
        <v>0.05</v>
      </c>
      <c r="AC329" s="263" t="n">
        <v>0.05</v>
      </c>
      <c r="AD329" s="263" t="n">
        <v>0.05</v>
      </c>
      <c r="AE329" s="263" t="n">
        <v>0.05</v>
      </c>
      <c r="AF329" s="263" t="n">
        <v>0.05</v>
      </c>
      <c r="AG329" s="263" t="n">
        <v>0.575</v>
      </c>
      <c r="AH329" s="263" t="n">
        <v>0.575</v>
      </c>
      <c r="AI329" s="263" t="n">
        <v>0.575</v>
      </c>
      <c r="AJ329" s="263" t="n">
        <v>0.575</v>
      </c>
      <c r="AK329" s="263" t="n">
        <v>0.575</v>
      </c>
      <c r="AL329" s="263" t="n">
        <v>0.575</v>
      </c>
      <c r="AM329" s="263" t="n">
        <v>0.575</v>
      </c>
      <c r="AN329" s="263" t="n">
        <v>0.575</v>
      </c>
      <c r="AO329" s="263" t="n">
        <v>0.575</v>
      </c>
      <c r="AP329" s="263" t="n">
        <v>0.575</v>
      </c>
      <c r="AQ329" s="263" t="n">
        <v>0.575</v>
      </c>
      <c r="AR329" s="263" t="n">
        <v>0.575</v>
      </c>
      <c r="AS329" s="263" t="n">
        <v>0.575</v>
      </c>
      <c r="AT329" s="263" t="n">
        <v>0.575</v>
      </c>
      <c r="AU329" s="263" t="n">
        <v>0.05</v>
      </c>
      <c r="AV329" s="263" t="n">
        <v>0.05</v>
      </c>
      <c r="AX329" s="263" t="n">
        <v>0.3</v>
      </c>
      <c r="AY329" s="263" t="n">
        <v>0.3</v>
      </c>
      <c r="AZ329" s="263" t="n">
        <v>0.3</v>
      </c>
      <c r="BA329" s="263" t="n">
        <v>0.3</v>
      </c>
      <c r="BB329" s="263" t="n">
        <v>0.3</v>
      </c>
      <c r="BC329" s="263" t="n">
        <v>0.3</v>
      </c>
      <c r="BD329" s="263" t="n">
        <v>0.3</v>
      </c>
      <c r="BE329" s="263" t="n">
        <v>0.3</v>
      </c>
      <c r="BF329" s="263" t="n">
        <v>0.5</v>
      </c>
      <c r="BG329" s="263" t="n">
        <v>0.5</v>
      </c>
      <c r="BH329" s="263" t="n">
        <v>0.5</v>
      </c>
      <c r="BI329" s="263" t="n">
        <v>0.5</v>
      </c>
      <c r="BJ329" s="263" t="n">
        <v>0.5</v>
      </c>
      <c r="BK329" s="263" t="n">
        <v>0.5</v>
      </c>
      <c r="BL329" s="263" t="n">
        <v>0.5</v>
      </c>
      <c r="BM329" s="263" t="n">
        <v>0.5</v>
      </c>
      <c r="BN329" s="263" t="n">
        <v>0.5</v>
      </c>
      <c r="BO329" s="263" t="n">
        <v>0.5</v>
      </c>
      <c r="BP329" s="263" t="n">
        <v>0.5</v>
      </c>
      <c r="BQ329" s="263" t="n">
        <v>0.5</v>
      </c>
      <c r="BR329" s="263" t="n">
        <v>0.5</v>
      </c>
      <c r="BS329" s="263" t="n">
        <v>0.5</v>
      </c>
      <c r="BT329" s="263" t="n">
        <v>0.3</v>
      </c>
      <c r="BU329" s="263" t="n">
        <v>0.3</v>
      </c>
    </row>
    <row r="330" customFormat="false" ht="10.5" hidden="false" customHeight="false" outlineLevel="0" collapsed="false">
      <c r="A330" s="74" t="str">
        <f aca="false">C330&amp;" "&amp;G330</f>
        <v>Retail - Single-Story Large Retail Sales and Wholesale Showroom</v>
      </c>
      <c r="B330" s="74" t="str">
        <f aca="false">C330&amp;" "&amp;G330&amp;" "&amp;I330&amp;" "&amp;J330</f>
        <v>Retail - Single-Story Large Retail Sales and Wholesale Showroom All Year SuHol</v>
      </c>
      <c r="C330" s="0" t="str">
        <f aca="false">C329</f>
        <v>Retail - Single-Story Large</v>
      </c>
      <c r="E330" s="269"/>
      <c r="F330" s="132"/>
      <c r="G330" s="130" t="s">
        <v>76</v>
      </c>
      <c r="H330" s="144" t="n">
        <f aca="false">H329</f>
        <v>0.013</v>
      </c>
      <c r="I330" s="132" t="s">
        <v>104</v>
      </c>
      <c r="J330" s="194" t="s">
        <v>115</v>
      </c>
      <c r="K330" s="290" t="n">
        <v>62</v>
      </c>
      <c r="L330" s="271" t="n">
        <f aca="false">SUM(Y330:AV330)*K330</f>
        <v>530.1</v>
      </c>
      <c r="M330" s="271" t="n">
        <f aca="false">SUM(L328:L330)</f>
        <v>3472.15</v>
      </c>
      <c r="N330" s="271" t="n">
        <f aca="false">SUM(AX330:BU330)*K330</f>
        <v>620</v>
      </c>
      <c r="O330" s="272" t="n">
        <f aca="false">SUM(N328:N330)</f>
        <v>4001.4</v>
      </c>
      <c r="P330" s="242" t="s">
        <v>596</v>
      </c>
      <c r="Q330" s="78" t="s">
        <v>659</v>
      </c>
      <c r="R330" s="266" t="s">
        <v>109</v>
      </c>
      <c r="S330" s="79" t="s">
        <v>659</v>
      </c>
      <c r="T330" s="268" t="n">
        <f aca="false">MIN(Y330:AV330)*100</f>
        <v>5</v>
      </c>
      <c r="U330" s="268" t="n">
        <f aca="false">MAX(Y330:AV330)*100</f>
        <v>57.5</v>
      </c>
      <c r="V330" s="268" t="n">
        <f aca="false">MIN(AX330:BU330)*100</f>
        <v>30</v>
      </c>
      <c r="W330" s="268" t="n">
        <f aca="false">MAX(AX330:BU330)*100</f>
        <v>50</v>
      </c>
      <c r="Y330" s="263" t="n">
        <v>0.05</v>
      </c>
      <c r="Z330" s="263" t="n">
        <v>0.05</v>
      </c>
      <c r="AA330" s="263" t="n">
        <v>0.05</v>
      </c>
      <c r="AB330" s="263" t="n">
        <v>0.05</v>
      </c>
      <c r="AC330" s="263" t="n">
        <v>0.05</v>
      </c>
      <c r="AD330" s="263" t="n">
        <v>0.05</v>
      </c>
      <c r="AE330" s="263" t="n">
        <v>0.05</v>
      </c>
      <c r="AF330" s="263" t="n">
        <v>0.05</v>
      </c>
      <c r="AG330" s="263" t="n">
        <v>0.575</v>
      </c>
      <c r="AH330" s="263" t="n">
        <v>0.575</v>
      </c>
      <c r="AI330" s="263" t="n">
        <v>0.575</v>
      </c>
      <c r="AJ330" s="263" t="n">
        <v>0.575</v>
      </c>
      <c r="AK330" s="263" t="n">
        <v>0.575</v>
      </c>
      <c r="AL330" s="263" t="n">
        <v>0.575</v>
      </c>
      <c r="AM330" s="263" t="n">
        <v>0.575</v>
      </c>
      <c r="AN330" s="263" t="n">
        <v>0.575</v>
      </c>
      <c r="AO330" s="263" t="n">
        <v>0.575</v>
      </c>
      <c r="AP330" s="263" t="n">
        <v>0.575</v>
      </c>
      <c r="AQ330" s="263" t="n">
        <v>0.575</v>
      </c>
      <c r="AR330" s="263" t="n">
        <v>0.575</v>
      </c>
      <c r="AS330" s="263" t="n">
        <v>0.575</v>
      </c>
      <c r="AT330" s="263" t="n">
        <v>0.575</v>
      </c>
      <c r="AU330" s="263" t="n">
        <v>0.05</v>
      </c>
      <c r="AV330" s="263" t="n">
        <v>0.05</v>
      </c>
      <c r="AX330" s="263" t="n">
        <v>0.3</v>
      </c>
      <c r="AY330" s="263" t="n">
        <v>0.3</v>
      </c>
      <c r="AZ330" s="263" t="n">
        <v>0.3</v>
      </c>
      <c r="BA330" s="263" t="n">
        <v>0.3</v>
      </c>
      <c r="BB330" s="263" t="n">
        <v>0.3</v>
      </c>
      <c r="BC330" s="263" t="n">
        <v>0.3</v>
      </c>
      <c r="BD330" s="263" t="n">
        <v>0.3</v>
      </c>
      <c r="BE330" s="263" t="n">
        <v>0.3</v>
      </c>
      <c r="BF330" s="263" t="n">
        <v>0.5</v>
      </c>
      <c r="BG330" s="263" t="n">
        <v>0.5</v>
      </c>
      <c r="BH330" s="263" t="n">
        <v>0.5</v>
      </c>
      <c r="BI330" s="263" t="n">
        <v>0.5</v>
      </c>
      <c r="BJ330" s="263" t="n">
        <v>0.5</v>
      </c>
      <c r="BK330" s="263" t="n">
        <v>0.5</v>
      </c>
      <c r="BL330" s="263" t="n">
        <v>0.5</v>
      </c>
      <c r="BM330" s="263" t="n">
        <v>0.5</v>
      </c>
      <c r="BN330" s="263" t="n">
        <v>0.5</v>
      </c>
      <c r="BO330" s="263" t="n">
        <v>0.5</v>
      </c>
      <c r="BP330" s="263" t="n">
        <v>0.5</v>
      </c>
      <c r="BQ330" s="263" t="n">
        <v>0.5</v>
      </c>
      <c r="BR330" s="263" t="n">
        <v>0.5</v>
      </c>
      <c r="BS330" s="263" t="n">
        <v>0.5</v>
      </c>
      <c r="BT330" s="263" t="n">
        <v>0.3</v>
      </c>
      <c r="BU330" s="263" t="n">
        <v>0.3</v>
      </c>
    </row>
    <row r="331" customFormat="false" ht="4.15" hidden="false" customHeight="true" outlineLevel="0" collapsed="false">
      <c r="A331" s="74" t="str">
        <f aca="false">C331&amp;" "&amp;G331</f>
        <v> </v>
      </c>
      <c r="B331" s="74"/>
      <c r="J331" s="239"/>
      <c r="K331" s="78"/>
      <c r="L331" s="240"/>
      <c r="M331" s="240"/>
      <c r="N331" s="240"/>
      <c r="O331" s="241"/>
      <c r="P331" s="242"/>
      <c r="Q331" s="78"/>
      <c r="R331" s="78"/>
      <c r="S331" s="79"/>
      <c r="Y331" s="263"/>
      <c r="Z331" s="263"/>
      <c r="AA331" s="263"/>
      <c r="AB331" s="263"/>
      <c r="AC331" s="263"/>
      <c r="AD331" s="263"/>
      <c r="AE331" s="263"/>
      <c r="AF331" s="263"/>
      <c r="AG331" s="263"/>
      <c r="AH331" s="263"/>
      <c r="AI331" s="263"/>
      <c r="AJ331" s="263"/>
      <c r="AK331" s="263"/>
      <c r="AL331" s="263"/>
      <c r="AM331" s="263"/>
      <c r="AN331" s="263"/>
      <c r="AO331" s="263"/>
      <c r="AP331" s="263"/>
      <c r="AQ331" s="263"/>
      <c r="AR331" s="263"/>
      <c r="AS331" s="263"/>
      <c r="AT331" s="263"/>
      <c r="AU331" s="263"/>
      <c r="AV331" s="263"/>
      <c r="AX331" s="263"/>
      <c r="AY331" s="263"/>
      <c r="AZ331" s="263"/>
      <c r="BA331" s="263"/>
      <c r="BB331" s="263"/>
      <c r="BC331" s="263"/>
      <c r="BD331" s="263"/>
      <c r="BE331" s="263"/>
      <c r="BF331" s="263"/>
      <c r="BG331" s="263"/>
      <c r="BH331" s="263"/>
      <c r="BI331" s="263"/>
      <c r="BJ331" s="263"/>
      <c r="BK331" s="263"/>
      <c r="BL331" s="263"/>
      <c r="BM331" s="263"/>
      <c r="BN331" s="263"/>
      <c r="BO331" s="263"/>
      <c r="BP331" s="263"/>
      <c r="BQ331" s="263"/>
      <c r="BR331" s="263"/>
      <c r="BS331" s="263"/>
      <c r="BT331" s="263"/>
      <c r="BU331" s="263"/>
    </row>
    <row r="332" customFormat="false" ht="10.5" hidden="false" customHeight="false" outlineLevel="0" collapsed="false">
      <c r="A332" s="74" t="str">
        <f aca="false">C332&amp;" "&amp;G332</f>
        <v>Retail - Small Retail Sales and Wholesale Showroom</v>
      </c>
      <c r="B332" s="74" t="str">
        <f aca="false">C332&amp;" "&amp;G332&amp;" "&amp;I332&amp;" "&amp;J332</f>
        <v>Retail - Small Retail Sales and Wholesale Showroom All Year Wd</v>
      </c>
      <c r="C332" s="99" t="s">
        <v>80</v>
      </c>
      <c r="D332" s="96"/>
      <c r="E332" s="275" t="s">
        <v>658</v>
      </c>
      <c r="F332" s="183"/>
      <c r="G332" s="100" t="s">
        <v>76</v>
      </c>
      <c r="H332" s="101" t="n">
        <f aca="false">1-H335</f>
        <v>0.8</v>
      </c>
      <c r="I332" s="96" t="s">
        <v>104</v>
      </c>
      <c r="J332" s="251" t="s">
        <v>247</v>
      </c>
      <c r="K332" s="252" t="n">
        <v>251</v>
      </c>
      <c r="L332" s="253" t="n">
        <f aca="false">SUM(Y332:AV332)*K332</f>
        <v>2530.30147058824</v>
      </c>
      <c r="M332" s="253"/>
      <c r="N332" s="253" t="n">
        <f aca="false">SUM(AX332:BU332)*K332</f>
        <v>2887.97647058824</v>
      </c>
      <c r="O332" s="254"/>
      <c r="P332" s="255" t="s">
        <v>596</v>
      </c>
      <c r="Q332" s="256" t="s">
        <v>659</v>
      </c>
      <c r="R332" s="256" t="s">
        <v>109</v>
      </c>
      <c r="S332" s="257" t="s">
        <v>659</v>
      </c>
      <c r="T332" s="262" t="n">
        <f aca="false">MIN(Y332:AV332)*100</f>
        <v>5</v>
      </c>
      <c r="U332" s="262" t="n">
        <f aca="false">MAX(Y332:AV332)*100</f>
        <v>87.5</v>
      </c>
      <c r="V332" s="262" t="n">
        <f aca="false">MIN(AX332:BU332)*100</f>
        <v>30</v>
      </c>
      <c r="W332" s="262" t="n">
        <f aca="false">MAX(AX332:BU332)*100</f>
        <v>70</v>
      </c>
      <c r="Y332" s="263" t="n">
        <v>0.05</v>
      </c>
      <c r="Z332" s="263" t="n">
        <v>0.05</v>
      </c>
      <c r="AA332" s="263" t="n">
        <v>0.05</v>
      </c>
      <c r="AB332" s="263" t="n">
        <v>0.05</v>
      </c>
      <c r="AC332" s="263" t="n">
        <v>0.05</v>
      </c>
      <c r="AD332" s="263" t="n">
        <v>0.05</v>
      </c>
      <c r="AE332" s="263" t="n">
        <v>0.05</v>
      </c>
      <c r="AF332" s="263" t="n">
        <v>0.05</v>
      </c>
      <c r="AG332" s="263" t="n">
        <v>0.195588235294118</v>
      </c>
      <c r="AH332" s="263" t="n">
        <v>0.875</v>
      </c>
      <c r="AI332" s="263" t="n">
        <v>0.875</v>
      </c>
      <c r="AJ332" s="263" t="n">
        <v>0.875</v>
      </c>
      <c r="AK332" s="263" t="n">
        <v>0.875</v>
      </c>
      <c r="AL332" s="263" t="n">
        <v>0.875</v>
      </c>
      <c r="AM332" s="263" t="n">
        <v>0.875</v>
      </c>
      <c r="AN332" s="263" t="n">
        <v>0.875</v>
      </c>
      <c r="AO332" s="263" t="n">
        <v>0.875</v>
      </c>
      <c r="AP332" s="263" t="n">
        <v>0.777941176470588</v>
      </c>
      <c r="AQ332" s="263" t="n">
        <v>0.680882352941177</v>
      </c>
      <c r="AR332" s="263" t="n">
        <v>0.680882352941177</v>
      </c>
      <c r="AS332" s="263" t="n">
        <v>0.195588235294118</v>
      </c>
      <c r="AT332" s="263" t="n">
        <v>0.05</v>
      </c>
      <c r="AU332" s="263" t="n">
        <v>0.05</v>
      </c>
      <c r="AV332" s="263" t="n">
        <v>0.05</v>
      </c>
      <c r="AX332" s="263" t="n">
        <v>0.3</v>
      </c>
      <c r="AY332" s="263" t="n">
        <v>0.3</v>
      </c>
      <c r="AZ332" s="263" t="n">
        <v>0.3</v>
      </c>
      <c r="BA332" s="263" t="n">
        <v>0.3</v>
      </c>
      <c r="BB332" s="263" t="n">
        <v>0.3</v>
      </c>
      <c r="BC332" s="263" t="n">
        <v>0.3</v>
      </c>
      <c r="BD332" s="263" t="n">
        <v>0.3</v>
      </c>
      <c r="BE332" s="263" t="n">
        <v>0.3</v>
      </c>
      <c r="BF332" s="263" t="n">
        <v>0.370588235294118</v>
      </c>
      <c r="BG332" s="263" t="n">
        <v>0.7</v>
      </c>
      <c r="BH332" s="263" t="n">
        <v>0.7</v>
      </c>
      <c r="BI332" s="263" t="n">
        <v>0.7</v>
      </c>
      <c r="BJ332" s="263" t="n">
        <v>0.7</v>
      </c>
      <c r="BK332" s="263" t="n">
        <v>0.7</v>
      </c>
      <c r="BL332" s="263" t="n">
        <v>0.7</v>
      </c>
      <c r="BM332" s="263" t="n">
        <v>0.7</v>
      </c>
      <c r="BN332" s="263" t="n">
        <v>0.7</v>
      </c>
      <c r="BO332" s="263" t="n">
        <v>0.652941176470588</v>
      </c>
      <c r="BP332" s="263" t="n">
        <v>0.605882352941176</v>
      </c>
      <c r="BQ332" s="263" t="n">
        <v>0.605882352941176</v>
      </c>
      <c r="BR332" s="263" t="n">
        <v>0.370588235294118</v>
      </c>
      <c r="BS332" s="263" t="n">
        <v>0.3</v>
      </c>
      <c r="BT332" s="263" t="n">
        <v>0.3</v>
      </c>
      <c r="BU332" s="263" t="n">
        <v>0.3</v>
      </c>
    </row>
    <row r="333" customFormat="false" ht="10.5" hidden="false" customHeight="false" outlineLevel="0" collapsed="false">
      <c r="A333" s="74" t="str">
        <f aca="false">C333&amp;" "&amp;G333</f>
        <v>Retail - Small Retail Sales and Wholesale Showroom</v>
      </c>
      <c r="B333" s="74" t="str">
        <f aca="false">C333&amp;" "&amp;G333&amp;" "&amp;I333&amp;" "&amp;J333</f>
        <v>Retail - Small Retail Sales and Wholesale Showroom All Year Sat</v>
      </c>
      <c r="C333" s="0" t="str">
        <f aca="false">C332</f>
        <v>Retail - Small</v>
      </c>
      <c r="E333" s="278"/>
      <c r="G333" s="143" t="s">
        <v>76</v>
      </c>
      <c r="H333" s="144" t="n">
        <f aca="false">H332</f>
        <v>0.8</v>
      </c>
      <c r="I333" s="0" t="s">
        <v>104</v>
      </c>
      <c r="J333" s="239" t="s">
        <v>112</v>
      </c>
      <c r="K333" s="78" t="n">
        <v>52</v>
      </c>
      <c r="L333" s="240" t="n">
        <f aca="false">SUM(Y333:AV333)*K333</f>
        <v>428.541176470588</v>
      </c>
      <c r="M333" s="240"/>
      <c r="N333" s="240" t="n">
        <f aca="false">SUM(AX333:BU333)*K333</f>
        <v>531.317647058824</v>
      </c>
      <c r="O333" s="241"/>
      <c r="P333" s="242" t="s">
        <v>596</v>
      </c>
      <c r="Q333" s="78" t="s">
        <v>659</v>
      </c>
      <c r="R333" s="78" t="s">
        <v>109</v>
      </c>
      <c r="S333" s="79" t="s">
        <v>659</v>
      </c>
      <c r="T333" s="268" t="n">
        <f aca="false">MIN(Y333:AV333)*100</f>
        <v>5</v>
      </c>
      <c r="U333" s="268" t="n">
        <f aca="false">MAX(Y333:AV333)*100</f>
        <v>75</v>
      </c>
      <c r="V333" s="268" t="n">
        <f aca="false">MIN(AX333:BU333)*100</f>
        <v>30</v>
      </c>
      <c r="W333" s="268" t="n">
        <f aca="false">MAX(AX333:BU333)*100</f>
        <v>60</v>
      </c>
      <c r="Y333" s="263" t="n">
        <v>0.05</v>
      </c>
      <c r="Z333" s="263" t="n">
        <v>0.05</v>
      </c>
      <c r="AA333" s="263" t="n">
        <v>0.05</v>
      </c>
      <c r="AB333" s="263" t="n">
        <v>0.05</v>
      </c>
      <c r="AC333" s="263" t="n">
        <v>0.05</v>
      </c>
      <c r="AD333" s="263" t="n">
        <v>0.05</v>
      </c>
      <c r="AE333" s="263" t="n">
        <v>0.05</v>
      </c>
      <c r="AF333" s="263" t="n">
        <v>0.05</v>
      </c>
      <c r="AG333" s="263" t="n">
        <v>0.173529411764706</v>
      </c>
      <c r="AH333" s="263" t="n">
        <v>0.75</v>
      </c>
      <c r="AI333" s="263" t="n">
        <v>0.75</v>
      </c>
      <c r="AJ333" s="263" t="n">
        <v>0.75</v>
      </c>
      <c r="AK333" s="263" t="n">
        <v>0.75</v>
      </c>
      <c r="AL333" s="263" t="n">
        <v>0.75</v>
      </c>
      <c r="AM333" s="263" t="n">
        <v>0.75</v>
      </c>
      <c r="AN333" s="263" t="n">
        <v>0.75</v>
      </c>
      <c r="AO333" s="263" t="n">
        <v>0.75</v>
      </c>
      <c r="AP333" s="263" t="n">
        <v>0.585294117647059</v>
      </c>
      <c r="AQ333" s="263" t="n">
        <v>0.420588235294118</v>
      </c>
      <c r="AR333" s="263" t="n">
        <v>0.461764705882353</v>
      </c>
      <c r="AS333" s="263" t="n">
        <v>0.05</v>
      </c>
      <c r="AT333" s="263" t="n">
        <v>0.05</v>
      </c>
      <c r="AU333" s="263" t="n">
        <v>0.05</v>
      </c>
      <c r="AV333" s="263" t="n">
        <v>0.05</v>
      </c>
      <c r="AX333" s="263" t="n">
        <v>0.3</v>
      </c>
      <c r="AY333" s="263" t="n">
        <v>0.3</v>
      </c>
      <c r="AZ333" s="263" t="n">
        <v>0.3</v>
      </c>
      <c r="BA333" s="263" t="n">
        <v>0.3</v>
      </c>
      <c r="BB333" s="263" t="n">
        <v>0.3</v>
      </c>
      <c r="BC333" s="263" t="n">
        <v>0.3</v>
      </c>
      <c r="BD333" s="263" t="n">
        <v>0.3</v>
      </c>
      <c r="BE333" s="263" t="n">
        <v>0.3</v>
      </c>
      <c r="BF333" s="263" t="n">
        <v>0.352941176470588</v>
      </c>
      <c r="BG333" s="263" t="n">
        <v>0.6</v>
      </c>
      <c r="BH333" s="263" t="n">
        <v>0.6</v>
      </c>
      <c r="BI333" s="263" t="n">
        <v>0.6</v>
      </c>
      <c r="BJ333" s="263" t="n">
        <v>0.6</v>
      </c>
      <c r="BK333" s="263" t="n">
        <v>0.6</v>
      </c>
      <c r="BL333" s="263" t="n">
        <v>0.6</v>
      </c>
      <c r="BM333" s="263" t="n">
        <v>0.6</v>
      </c>
      <c r="BN333" s="263" t="n">
        <v>0.6</v>
      </c>
      <c r="BO333" s="263" t="n">
        <v>0.529411764705882</v>
      </c>
      <c r="BP333" s="263" t="n">
        <v>0.458823529411765</v>
      </c>
      <c r="BQ333" s="263" t="n">
        <v>0.476470588235294</v>
      </c>
      <c r="BR333" s="263" t="n">
        <v>0.3</v>
      </c>
      <c r="BS333" s="263" t="n">
        <v>0.3</v>
      </c>
      <c r="BT333" s="263" t="n">
        <v>0.3</v>
      </c>
      <c r="BU333" s="263" t="n">
        <v>0.3</v>
      </c>
    </row>
    <row r="334" customFormat="false" ht="10.5" hidden="false" customHeight="false" outlineLevel="0" collapsed="false">
      <c r="A334" s="74" t="str">
        <f aca="false">C334&amp;" "&amp;G334</f>
        <v>Retail - Small Retail Sales and Wholesale Showroom</v>
      </c>
      <c r="B334" s="74" t="str">
        <f aca="false">C334&amp;" "&amp;G334&amp;" "&amp;I334&amp;" "&amp;J334</f>
        <v>Retail - Small Retail Sales and Wholesale Showroom All Year SuHol</v>
      </c>
      <c r="C334" s="0" t="str">
        <f aca="false">C333</f>
        <v>Retail - Small</v>
      </c>
      <c r="E334" s="278"/>
      <c r="G334" s="143" t="s">
        <v>76</v>
      </c>
      <c r="H334" s="144" t="n">
        <f aca="false">H332</f>
        <v>0.8</v>
      </c>
      <c r="I334" s="0" t="s">
        <v>104</v>
      </c>
      <c r="J334" s="239" t="s">
        <v>115</v>
      </c>
      <c r="K334" s="78" t="n">
        <v>62</v>
      </c>
      <c r="L334" s="240" t="n">
        <f aca="false">SUM(Y334:AV334)*K334</f>
        <v>419.047058823529</v>
      </c>
      <c r="M334" s="240" t="n">
        <f aca="false">SUM(L332:L334)</f>
        <v>3377.88970588235</v>
      </c>
      <c r="N334" s="240" t="n">
        <f aca="false">SUM(AX334:BU334)*K334</f>
        <v>594.105882352941</v>
      </c>
      <c r="O334" s="241" t="n">
        <f aca="false">SUM(N332:N334)</f>
        <v>4013.4</v>
      </c>
      <c r="P334" s="242" t="s">
        <v>596</v>
      </c>
      <c r="Q334" s="78" t="s">
        <v>659</v>
      </c>
      <c r="R334" s="266" t="s">
        <v>109</v>
      </c>
      <c r="S334" s="79" t="s">
        <v>659</v>
      </c>
      <c r="T334" s="268" t="n">
        <f aca="false">MIN(Y334:AV334)*100</f>
        <v>5</v>
      </c>
      <c r="U334" s="268" t="n">
        <f aca="false">MAX(Y334:AV334)*100</f>
        <v>75</v>
      </c>
      <c r="V334" s="268" t="n">
        <f aca="false">MIN(AX334:BU334)*100</f>
        <v>30</v>
      </c>
      <c r="W334" s="268" t="n">
        <f aca="false">MAX(AX334:BU334)*100</f>
        <v>60</v>
      </c>
      <c r="Y334" s="263" t="n">
        <v>0.05</v>
      </c>
      <c r="Z334" s="263" t="n">
        <v>0.05</v>
      </c>
      <c r="AA334" s="263" t="n">
        <v>0.05</v>
      </c>
      <c r="AB334" s="263" t="n">
        <v>0.05</v>
      </c>
      <c r="AC334" s="263" t="n">
        <v>0.05</v>
      </c>
      <c r="AD334" s="263" t="n">
        <v>0.05</v>
      </c>
      <c r="AE334" s="263" t="n">
        <v>0.05</v>
      </c>
      <c r="AF334" s="263" t="n">
        <v>0.05</v>
      </c>
      <c r="AG334" s="263" t="n">
        <v>0.05</v>
      </c>
      <c r="AH334" s="263" t="n">
        <v>0.255882352941177</v>
      </c>
      <c r="AI334" s="263" t="n">
        <v>0.585294117647059</v>
      </c>
      <c r="AJ334" s="263" t="n">
        <v>0.75</v>
      </c>
      <c r="AK334" s="263" t="n">
        <v>0.75</v>
      </c>
      <c r="AL334" s="263" t="n">
        <v>0.75</v>
      </c>
      <c r="AM334" s="263" t="n">
        <v>0.75</v>
      </c>
      <c r="AN334" s="263" t="n">
        <v>0.75</v>
      </c>
      <c r="AO334" s="263" t="n">
        <v>0.667647058823529</v>
      </c>
      <c r="AP334" s="263" t="n">
        <v>0.420588235294118</v>
      </c>
      <c r="AQ334" s="263" t="n">
        <v>0.255882352941177</v>
      </c>
      <c r="AR334" s="263" t="n">
        <v>0.173529411764706</v>
      </c>
      <c r="AS334" s="263" t="n">
        <v>0.05</v>
      </c>
      <c r="AT334" s="263" t="n">
        <v>0.05</v>
      </c>
      <c r="AU334" s="263" t="n">
        <v>0.05</v>
      </c>
      <c r="AV334" s="263" t="n">
        <v>0.05</v>
      </c>
      <c r="AX334" s="263" t="n">
        <v>0.3</v>
      </c>
      <c r="AY334" s="263" t="n">
        <v>0.3</v>
      </c>
      <c r="AZ334" s="263" t="n">
        <v>0.3</v>
      </c>
      <c r="BA334" s="263" t="n">
        <v>0.3</v>
      </c>
      <c r="BB334" s="263" t="n">
        <v>0.3</v>
      </c>
      <c r="BC334" s="263" t="n">
        <v>0.3</v>
      </c>
      <c r="BD334" s="263" t="n">
        <v>0.3</v>
      </c>
      <c r="BE334" s="263" t="n">
        <v>0.3</v>
      </c>
      <c r="BF334" s="263" t="n">
        <v>0.3</v>
      </c>
      <c r="BG334" s="263" t="n">
        <v>0.388235294117647</v>
      </c>
      <c r="BH334" s="263" t="n">
        <v>0.529411764705882</v>
      </c>
      <c r="BI334" s="263" t="n">
        <v>0.6</v>
      </c>
      <c r="BJ334" s="263" t="n">
        <v>0.6</v>
      </c>
      <c r="BK334" s="263" t="n">
        <v>0.6</v>
      </c>
      <c r="BL334" s="263" t="n">
        <v>0.6</v>
      </c>
      <c r="BM334" s="263" t="n">
        <v>0.6</v>
      </c>
      <c r="BN334" s="263" t="n">
        <v>0.564705882352941</v>
      </c>
      <c r="BO334" s="263" t="n">
        <v>0.458823529411765</v>
      </c>
      <c r="BP334" s="263" t="n">
        <v>0.388235294117647</v>
      </c>
      <c r="BQ334" s="263" t="n">
        <v>0.352941176470588</v>
      </c>
      <c r="BR334" s="263" t="n">
        <v>0.3</v>
      </c>
      <c r="BS334" s="263" t="n">
        <v>0.3</v>
      </c>
      <c r="BT334" s="263" t="n">
        <v>0.3</v>
      </c>
      <c r="BU334" s="263" t="n">
        <v>0.3</v>
      </c>
    </row>
    <row r="335" customFormat="false" ht="10.5" hidden="false" customHeight="false" outlineLevel="0" collapsed="false">
      <c r="A335" s="74" t="str">
        <f aca="false">C335&amp;" "&amp;G335</f>
        <v>Retail - Small Storage (Conditioned)</v>
      </c>
      <c r="B335" s="74" t="str">
        <f aca="false">C335&amp;" "&amp;G335&amp;" "&amp;I335&amp;" "&amp;J335</f>
        <v>Retail - Small Storage (Conditioned) All Year Wd</v>
      </c>
      <c r="C335" s="0" t="str">
        <f aca="false">C334</f>
        <v>Retail - Small</v>
      </c>
      <c r="E335" s="281" t="s">
        <v>660</v>
      </c>
      <c r="F335" s="282"/>
      <c r="G335" s="167" t="s">
        <v>77</v>
      </c>
      <c r="H335" s="115" t="n">
        <v>0.2</v>
      </c>
      <c r="I335" s="116" t="s">
        <v>104</v>
      </c>
      <c r="J335" s="283" t="s">
        <v>247</v>
      </c>
      <c r="K335" s="284" t="n">
        <f aca="false">K$332</f>
        <v>251</v>
      </c>
      <c r="L335" s="285" t="n">
        <f aca="false">SUM(Y335:AV335)*K335</f>
        <v>2057.46176470588</v>
      </c>
      <c r="M335" s="285"/>
      <c r="N335" s="285" t="n">
        <f aca="false">SUM(AX335:BU335)*K335</f>
        <v>1904.64705882353</v>
      </c>
      <c r="O335" s="286"/>
      <c r="P335" s="283" t="s">
        <v>596</v>
      </c>
      <c r="Q335" s="287" t="s">
        <v>661</v>
      </c>
      <c r="R335" s="287" t="s">
        <v>109</v>
      </c>
      <c r="S335" s="288" t="s">
        <v>661</v>
      </c>
      <c r="T335" s="268" t="n">
        <f aca="false">MIN(Y335:AV335)*100</f>
        <v>5</v>
      </c>
      <c r="U335" s="268" t="n">
        <f aca="false">MAX(Y335:AV335)*100</f>
        <v>70</v>
      </c>
      <c r="V335" s="268" t="n">
        <f aca="false">MIN(AX335:BU335)*100</f>
        <v>6.5</v>
      </c>
      <c r="W335" s="268" t="n">
        <f aca="false">MAX(AX335:BU335)*100</f>
        <v>62.5</v>
      </c>
      <c r="Y335" s="263" t="n">
        <v>0.05</v>
      </c>
      <c r="Z335" s="263" t="n">
        <v>0.05</v>
      </c>
      <c r="AA335" s="263" t="n">
        <v>0.05</v>
      </c>
      <c r="AB335" s="263" t="n">
        <v>0.05</v>
      </c>
      <c r="AC335" s="263" t="n">
        <v>0.05</v>
      </c>
      <c r="AD335" s="263" t="n">
        <v>0.05</v>
      </c>
      <c r="AE335" s="263" t="n">
        <v>0.05</v>
      </c>
      <c r="AF335" s="263" t="n">
        <v>0.05</v>
      </c>
      <c r="AG335" s="263" t="n">
        <v>0.164705882352941</v>
      </c>
      <c r="AH335" s="263" t="n">
        <v>0.7</v>
      </c>
      <c r="AI335" s="263" t="n">
        <v>0.7</v>
      </c>
      <c r="AJ335" s="263" t="n">
        <v>0.7</v>
      </c>
      <c r="AK335" s="263" t="n">
        <v>0.7</v>
      </c>
      <c r="AL335" s="263" t="n">
        <v>0.7</v>
      </c>
      <c r="AM335" s="263" t="n">
        <v>0.7</v>
      </c>
      <c r="AN335" s="263" t="n">
        <v>0.7</v>
      </c>
      <c r="AO335" s="263" t="n">
        <v>0.7</v>
      </c>
      <c r="AP335" s="263" t="n">
        <v>0.623529411764706</v>
      </c>
      <c r="AQ335" s="263" t="n">
        <v>0.547058823529412</v>
      </c>
      <c r="AR335" s="263" t="n">
        <v>0.547058823529412</v>
      </c>
      <c r="AS335" s="263" t="n">
        <v>0.164705882352941</v>
      </c>
      <c r="AT335" s="263" t="n">
        <v>0.05</v>
      </c>
      <c r="AU335" s="263" t="n">
        <v>0.05</v>
      </c>
      <c r="AV335" s="263" t="n">
        <v>0.05</v>
      </c>
      <c r="AX335" s="263" t="n">
        <v>0.065</v>
      </c>
      <c r="AY335" s="263" t="n">
        <v>0.065</v>
      </c>
      <c r="AZ335" s="263" t="n">
        <v>0.065</v>
      </c>
      <c r="BA335" s="263" t="n">
        <v>0.065</v>
      </c>
      <c r="BB335" s="263" t="n">
        <v>0.065</v>
      </c>
      <c r="BC335" s="263" t="n">
        <v>0.065</v>
      </c>
      <c r="BD335" s="263" t="n">
        <v>0.065</v>
      </c>
      <c r="BE335" s="263" t="n">
        <v>0.065</v>
      </c>
      <c r="BF335" s="263" t="n">
        <v>0.163823529411765</v>
      </c>
      <c r="BG335" s="263" t="n">
        <v>0.625</v>
      </c>
      <c r="BH335" s="263" t="n">
        <v>0.625</v>
      </c>
      <c r="BI335" s="263" t="n">
        <v>0.625</v>
      </c>
      <c r="BJ335" s="263" t="n">
        <v>0.625</v>
      </c>
      <c r="BK335" s="263" t="n">
        <v>0.625</v>
      </c>
      <c r="BL335" s="263" t="n">
        <v>0.625</v>
      </c>
      <c r="BM335" s="263" t="n">
        <v>0.625</v>
      </c>
      <c r="BN335" s="263" t="n">
        <v>0.625</v>
      </c>
      <c r="BO335" s="263" t="n">
        <v>0.559117647058824</v>
      </c>
      <c r="BP335" s="263" t="n">
        <v>0.493235294117647</v>
      </c>
      <c r="BQ335" s="263" t="n">
        <v>0.493235294117647</v>
      </c>
      <c r="BR335" s="263" t="n">
        <v>0.163823529411765</v>
      </c>
      <c r="BS335" s="263" t="n">
        <v>0.065</v>
      </c>
      <c r="BT335" s="263" t="n">
        <v>0.065</v>
      </c>
      <c r="BU335" s="263" t="n">
        <v>0.065</v>
      </c>
    </row>
    <row r="336" customFormat="false" ht="10.5" hidden="false" customHeight="false" outlineLevel="0" collapsed="false">
      <c r="A336" s="74" t="str">
        <f aca="false">C336&amp;" "&amp;G336</f>
        <v>Retail - Small Storage (Conditioned)</v>
      </c>
      <c r="B336" s="74" t="str">
        <f aca="false">C336&amp;" "&amp;G336&amp;" "&amp;I336&amp;" "&amp;J336</f>
        <v>Retail - Small Storage (Conditioned) All Year Sat</v>
      </c>
      <c r="C336" s="0" t="str">
        <f aca="false">C335</f>
        <v>Retail - Small</v>
      </c>
      <c r="E336" s="278"/>
      <c r="G336" s="143" t="s">
        <v>77</v>
      </c>
      <c r="H336" s="144" t="n">
        <f aca="false">H335</f>
        <v>0.2</v>
      </c>
      <c r="I336" s="0" t="s">
        <v>104</v>
      </c>
      <c r="J336" s="239" t="s">
        <v>112</v>
      </c>
      <c r="K336" s="289" t="n">
        <f aca="false">K$333</f>
        <v>52</v>
      </c>
      <c r="L336" s="240" t="n">
        <f aca="false">SUM(Y336:AV336)*K336</f>
        <v>350.082352941176</v>
      </c>
      <c r="M336" s="240"/>
      <c r="N336" s="240" t="n">
        <f aca="false">SUM(AX336:BU336)*K336</f>
        <v>321.727058823529</v>
      </c>
      <c r="O336" s="241"/>
      <c r="P336" s="242" t="s">
        <v>596</v>
      </c>
      <c r="Q336" s="78" t="s">
        <v>661</v>
      </c>
      <c r="R336" s="78" t="s">
        <v>109</v>
      </c>
      <c r="S336" s="79" t="s">
        <v>661</v>
      </c>
      <c r="T336" s="268" t="n">
        <f aca="false">MIN(Y336:AV336)*100</f>
        <v>5</v>
      </c>
      <c r="U336" s="268" t="n">
        <f aca="false">MAX(Y336:AV336)*100</f>
        <v>60</v>
      </c>
      <c r="V336" s="268" t="n">
        <f aca="false">MIN(AX336:BU336)*100</f>
        <v>6.5</v>
      </c>
      <c r="W336" s="268" t="n">
        <f aca="false">MAX(AX336:BU336)*100</f>
        <v>52.5</v>
      </c>
      <c r="Y336" s="263" t="n">
        <v>0.05</v>
      </c>
      <c r="Z336" s="263" t="n">
        <v>0.05</v>
      </c>
      <c r="AA336" s="263" t="n">
        <v>0.05</v>
      </c>
      <c r="AB336" s="263" t="n">
        <v>0.05</v>
      </c>
      <c r="AC336" s="263" t="n">
        <v>0.05</v>
      </c>
      <c r="AD336" s="263" t="n">
        <v>0.05</v>
      </c>
      <c r="AE336" s="263" t="n">
        <v>0.05</v>
      </c>
      <c r="AF336" s="263" t="n">
        <v>0.05</v>
      </c>
      <c r="AG336" s="263" t="n">
        <v>0.147058823529412</v>
      </c>
      <c r="AH336" s="263" t="n">
        <v>0.6</v>
      </c>
      <c r="AI336" s="263" t="n">
        <v>0.6</v>
      </c>
      <c r="AJ336" s="263" t="n">
        <v>0.6</v>
      </c>
      <c r="AK336" s="263" t="n">
        <v>0.6</v>
      </c>
      <c r="AL336" s="263" t="n">
        <v>0.6</v>
      </c>
      <c r="AM336" s="263" t="n">
        <v>0.6</v>
      </c>
      <c r="AN336" s="263" t="n">
        <v>0.6</v>
      </c>
      <c r="AO336" s="263" t="n">
        <v>0.6</v>
      </c>
      <c r="AP336" s="263" t="n">
        <v>0.470588235294118</v>
      </c>
      <c r="AQ336" s="263" t="n">
        <v>0.341176470588235</v>
      </c>
      <c r="AR336" s="263" t="n">
        <v>0.373529411764706</v>
      </c>
      <c r="AS336" s="263" t="n">
        <v>0.05</v>
      </c>
      <c r="AT336" s="263" t="n">
        <v>0.05</v>
      </c>
      <c r="AU336" s="263" t="n">
        <v>0.05</v>
      </c>
      <c r="AV336" s="263" t="n">
        <v>0.05</v>
      </c>
      <c r="AX336" s="263" t="n">
        <v>0.065</v>
      </c>
      <c r="AY336" s="263" t="n">
        <v>0.065</v>
      </c>
      <c r="AZ336" s="263" t="n">
        <v>0.065</v>
      </c>
      <c r="BA336" s="263" t="n">
        <v>0.065</v>
      </c>
      <c r="BB336" s="263" t="n">
        <v>0.065</v>
      </c>
      <c r="BC336" s="263" t="n">
        <v>0.065</v>
      </c>
      <c r="BD336" s="263" t="n">
        <v>0.065</v>
      </c>
      <c r="BE336" s="263" t="n">
        <v>0.065</v>
      </c>
      <c r="BF336" s="263" t="n">
        <v>0.146176470588235</v>
      </c>
      <c r="BG336" s="263" t="n">
        <v>0.525</v>
      </c>
      <c r="BH336" s="263" t="n">
        <v>0.525</v>
      </c>
      <c r="BI336" s="263" t="n">
        <v>0.525</v>
      </c>
      <c r="BJ336" s="263" t="n">
        <v>0.525</v>
      </c>
      <c r="BK336" s="263" t="n">
        <v>0.525</v>
      </c>
      <c r="BL336" s="263" t="n">
        <v>0.525</v>
      </c>
      <c r="BM336" s="263" t="n">
        <v>0.525</v>
      </c>
      <c r="BN336" s="263" t="n">
        <v>0.525</v>
      </c>
      <c r="BO336" s="263" t="n">
        <v>0.416764705882353</v>
      </c>
      <c r="BP336" s="263" t="n">
        <v>0.308529411764706</v>
      </c>
      <c r="BQ336" s="263" t="n">
        <v>0.335588235294118</v>
      </c>
      <c r="BR336" s="263" t="n">
        <v>0.065</v>
      </c>
      <c r="BS336" s="263" t="n">
        <v>0.065</v>
      </c>
      <c r="BT336" s="263" t="n">
        <v>0.065</v>
      </c>
      <c r="BU336" s="263" t="n">
        <v>0.065</v>
      </c>
    </row>
    <row r="337" customFormat="false" ht="10.5" hidden="false" customHeight="false" outlineLevel="0" collapsed="false">
      <c r="A337" s="74" t="str">
        <f aca="false">C337&amp;" "&amp;G337</f>
        <v>Retail - Small Storage (Conditioned)</v>
      </c>
      <c r="B337" s="74" t="str">
        <f aca="false">C337&amp;" "&amp;G337&amp;" "&amp;I337&amp;" "&amp;J337</f>
        <v>Retail - Small Storage (Conditioned) All Year SuHol</v>
      </c>
      <c r="C337" s="0" t="str">
        <f aca="false">C336</f>
        <v>Retail - Small</v>
      </c>
      <c r="E337" s="269"/>
      <c r="F337" s="132"/>
      <c r="G337" s="130" t="s">
        <v>77</v>
      </c>
      <c r="H337" s="131" t="n">
        <f aca="false">H335</f>
        <v>0.2</v>
      </c>
      <c r="I337" s="132" t="s">
        <v>104</v>
      </c>
      <c r="J337" s="194" t="s">
        <v>115</v>
      </c>
      <c r="K337" s="290" t="n">
        <f aca="false">K$334</f>
        <v>62</v>
      </c>
      <c r="L337" s="271" t="n">
        <f aca="false">SUM(Y337:AV337)*K337</f>
        <v>345.194117647059</v>
      </c>
      <c r="M337" s="271" t="n">
        <f aca="false">SUM(L335:L337)</f>
        <v>2752.73823529412</v>
      </c>
      <c r="N337" s="271" t="n">
        <f aca="false">SUM(AX337:BU337)*K337</f>
        <v>323.202352941176</v>
      </c>
      <c r="O337" s="272" t="n">
        <f aca="false">SUM(N335:N337)</f>
        <v>2549.57647058824</v>
      </c>
      <c r="P337" s="242" t="s">
        <v>596</v>
      </c>
      <c r="Q337" s="78" t="s">
        <v>661</v>
      </c>
      <c r="R337" s="266" t="s">
        <v>109</v>
      </c>
      <c r="S337" s="79" t="s">
        <v>661</v>
      </c>
      <c r="T337" s="268" t="n">
        <f aca="false">MIN(Y337:AV337)*100</f>
        <v>5</v>
      </c>
      <c r="U337" s="268" t="n">
        <f aca="false">MAX(Y337:AV337)*100</f>
        <v>60</v>
      </c>
      <c r="V337" s="268" t="n">
        <f aca="false">MIN(AX337:BU337)*100</f>
        <v>6.5</v>
      </c>
      <c r="W337" s="268" t="n">
        <f aca="false">MAX(AX337:BU337)*100</f>
        <v>52.5</v>
      </c>
      <c r="Y337" s="263" t="n">
        <v>0.05</v>
      </c>
      <c r="Z337" s="263" t="n">
        <v>0.05</v>
      </c>
      <c r="AA337" s="263" t="n">
        <v>0.05</v>
      </c>
      <c r="AB337" s="263" t="n">
        <v>0.05</v>
      </c>
      <c r="AC337" s="263" t="n">
        <v>0.05</v>
      </c>
      <c r="AD337" s="263" t="n">
        <v>0.05</v>
      </c>
      <c r="AE337" s="263" t="n">
        <v>0.05</v>
      </c>
      <c r="AF337" s="263" t="n">
        <v>0.05</v>
      </c>
      <c r="AG337" s="263" t="n">
        <v>0.05</v>
      </c>
      <c r="AH337" s="263" t="n">
        <v>0.211764705882353</v>
      </c>
      <c r="AI337" s="263" t="n">
        <v>0.470588235294118</v>
      </c>
      <c r="AJ337" s="263" t="n">
        <v>0.6</v>
      </c>
      <c r="AK337" s="263" t="n">
        <v>0.6</v>
      </c>
      <c r="AL337" s="263" t="n">
        <v>0.6</v>
      </c>
      <c r="AM337" s="263" t="n">
        <v>0.6</v>
      </c>
      <c r="AN337" s="263" t="n">
        <v>0.6</v>
      </c>
      <c r="AO337" s="263" t="n">
        <v>0.535294117647059</v>
      </c>
      <c r="AP337" s="263" t="n">
        <v>0.341176470588235</v>
      </c>
      <c r="AQ337" s="263" t="n">
        <v>0.211764705882353</v>
      </c>
      <c r="AR337" s="263" t="n">
        <v>0.147058823529412</v>
      </c>
      <c r="AS337" s="263" t="n">
        <v>0.05</v>
      </c>
      <c r="AT337" s="263" t="n">
        <v>0.05</v>
      </c>
      <c r="AU337" s="263" t="n">
        <v>0.05</v>
      </c>
      <c r="AV337" s="263" t="n">
        <v>0.05</v>
      </c>
      <c r="AX337" s="263" t="n">
        <v>0.065</v>
      </c>
      <c r="AY337" s="263" t="n">
        <v>0.065</v>
      </c>
      <c r="AZ337" s="263" t="n">
        <v>0.065</v>
      </c>
      <c r="BA337" s="263" t="n">
        <v>0.065</v>
      </c>
      <c r="BB337" s="263" t="n">
        <v>0.065</v>
      </c>
      <c r="BC337" s="263" t="n">
        <v>0.065</v>
      </c>
      <c r="BD337" s="263" t="n">
        <v>0.065</v>
      </c>
      <c r="BE337" s="263" t="n">
        <v>0.065</v>
      </c>
      <c r="BF337" s="263" t="n">
        <v>0.065</v>
      </c>
      <c r="BG337" s="263" t="n">
        <v>0.200294117647059</v>
      </c>
      <c r="BH337" s="263" t="n">
        <v>0.416764705882353</v>
      </c>
      <c r="BI337" s="263" t="n">
        <v>0.525</v>
      </c>
      <c r="BJ337" s="263" t="n">
        <v>0.525</v>
      </c>
      <c r="BK337" s="263" t="n">
        <v>0.525</v>
      </c>
      <c r="BL337" s="263" t="n">
        <v>0.525</v>
      </c>
      <c r="BM337" s="263" t="n">
        <v>0.525</v>
      </c>
      <c r="BN337" s="263" t="n">
        <v>0.470882352941177</v>
      </c>
      <c r="BO337" s="263" t="n">
        <v>0.308529411764706</v>
      </c>
      <c r="BP337" s="263" t="n">
        <v>0.200294117647059</v>
      </c>
      <c r="BQ337" s="263" t="n">
        <v>0.146176470588235</v>
      </c>
      <c r="BR337" s="263" t="n">
        <v>0.065</v>
      </c>
      <c r="BS337" s="263" t="n">
        <v>0.065</v>
      </c>
      <c r="BT337" s="263" t="n">
        <v>0.065</v>
      </c>
      <c r="BU337" s="263" t="n">
        <v>0.065</v>
      </c>
    </row>
    <row r="338" customFormat="false" ht="4.15" hidden="false" customHeight="true" outlineLevel="0" collapsed="false">
      <c r="A338" s="74" t="str">
        <f aca="false">C338&amp;" "&amp;G338</f>
        <v> </v>
      </c>
      <c r="B338" s="74"/>
      <c r="J338" s="239"/>
      <c r="K338" s="78"/>
      <c r="L338" s="240"/>
      <c r="M338" s="240"/>
      <c r="N338" s="240"/>
      <c r="O338" s="241"/>
      <c r="P338" s="242"/>
      <c r="Q338" s="78"/>
      <c r="R338" s="78"/>
      <c r="S338" s="79"/>
      <c r="Y338" s="263"/>
      <c r="Z338" s="263"/>
      <c r="AA338" s="263"/>
      <c r="AB338" s="263"/>
      <c r="AC338" s="263"/>
      <c r="AD338" s="263"/>
      <c r="AE338" s="263"/>
      <c r="AF338" s="263"/>
      <c r="AG338" s="263"/>
      <c r="AH338" s="263"/>
      <c r="AI338" s="263"/>
      <c r="AJ338" s="263"/>
      <c r="AK338" s="263"/>
      <c r="AL338" s="263"/>
      <c r="AM338" s="263"/>
      <c r="AN338" s="263"/>
      <c r="AO338" s="263"/>
      <c r="AP338" s="263"/>
      <c r="AQ338" s="263"/>
      <c r="AR338" s="263"/>
      <c r="AS338" s="263"/>
      <c r="AT338" s="263"/>
      <c r="AU338" s="263"/>
      <c r="AV338" s="263"/>
      <c r="AX338" s="263"/>
      <c r="AY338" s="263"/>
      <c r="AZ338" s="263"/>
      <c r="BA338" s="263"/>
      <c r="BB338" s="263"/>
      <c r="BC338" s="263"/>
      <c r="BD338" s="263"/>
      <c r="BE338" s="263"/>
      <c r="BF338" s="263"/>
      <c r="BG338" s="263"/>
      <c r="BH338" s="263"/>
      <c r="BI338" s="263"/>
      <c r="BJ338" s="263"/>
      <c r="BK338" s="263"/>
      <c r="BL338" s="263"/>
      <c r="BM338" s="263"/>
      <c r="BN338" s="263"/>
      <c r="BO338" s="263"/>
      <c r="BP338" s="263"/>
      <c r="BQ338" s="263"/>
      <c r="BR338" s="263"/>
      <c r="BS338" s="263"/>
      <c r="BT338" s="263"/>
      <c r="BU338" s="263"/>
    </row>
    <row r="339" customFormat="false" ht="10.5" hidden="false" customHeight="false" outlineLevel="0" collapsed="false">
      <c r="A339" s="74" t="str">
        <f aca="false">C339&amp;" "&amp;G339</f>
        <v>Storage - Conditioned Storage (Conditioned)</v>
      </c>
      <c r="B339" s="74" t="str">
        <f aca="false">C339&amp;" "&amp;G339&amp;" "&amp;I339&amp;" "&amp;J339</f>
        <v>Storage - Conditioned Storage (Conditioned) All Year Wd</v>
      </c>
      <c r="C339" s="99" t="s">
        <v>81</v>
      </c>
      <c r="D339" s="96"/>
      <c r="E339" s="275" t="s">
        <v>77</v>
      </c>
      <c r="F339" s="183"/>
      <c r="G339" s="100" t="s">
        <v>77</v>
      </c>
      <c r="H339" s="101" t="n">
        <f aca="false">1-H341</f>
        <v>1</v>
      </c>
      <c r="I339" s="96" t="s">
        <v>104</v>
      </c>
      <c r="J339" s="251" t="s">
        <v>247</v>
      </c>
      <c r="K339" s="252" t="n">
        <f aca="false">365-K340</f>
        <v>251</v>
      </c>
      <c r="L339" s="253" t="n">
        <f aca="false">SUM(Y339:AV339)*K339</f>
        <v>2545.14</v>
      </c>
      <c r="M339" s="253"/>
      <c r="N339" s="253" t="n">
        <f aca="false">SUM(AX339:BU339)*K339</f>
        <v>1972.86</v>
      </c>
      <c r="O339" s="254"/>
      <c r="P339" s="255" t="s">
        <v>596</v>
      </c>
      <c r="Q339" s="256" t="s">
        <v>621</v>
      </c>
      <c r="R339" s="256" t="s">
        <v>109</v>
      </c>
      <c r="S339" s="257" t="s">
        <v>604</v>
      </c>
      <c r="T339" s="262" t="n">
        <f aca="false">MIN(Y339:AV339)*100</f>
        <v>14.5</v>
      </c>
      <c r="U339" s="262" t="n">
        <f aca="false">MAX(Y339:AV339)*100</f>
        <v>70</v>
      </c>
      <c r="V339" s="262" t="n">
        <f aca="false">MIN(AX339:BU339)*100</f>
        <v>8</v>
      </c>
      <c r="W339" s="262" t="n">
        <f aca="false">MAX(AX339:BU339)*100</f>
        <v>57.5</v>
      </c>
      <c r="Y339" s="263" t="n">
        <v>0.145</v>
      </c>
      <c r="Z339" s="263" t="n">
        <v>0.145</v>
      </c>
      <c r="AA339" s="263" t="n">
        <v>0.145</v>
      </c>
      <c r="AB339" s="263" t="n">
        <v>0.145</v>
      </c>
      <c r="AC339" s="263" t="n">
        <v>0.145</v>
      </c>
      <c r="AD339" s="263" t="n">
        <v>0.145</v>
      </c>
      <c r="AE339" s="263" t="n">
        <v>0.7</v>
      </c>
      <c r="AF339" s="263" t="n">
        <v>0.7</v>
      </c>
      <c r="AG339" s="263" t="n">
        <v>0.7</v>
      </c>
      <c r="AH339" s="263" t="n">
        <v>0.7</v>
      </c>
      <c r="AI339" s="263" t="n">
        <v>0.7</v>
      </c>
      <c r="AJ339" s="263" t="n">
        <v>0.7</v>
      </c>
      <c r="AK339" s="263" t="n">
        <v>0.7</v>
      </c>
      <c r="AL339" s="263" t="n">
        <v>0.7</v>
      </c>
      <c r="AM339" s="263" t="n">
        <v>0.7</v>
      </c>
      <c r="AN339" s="263" t="n">
        <v>0.7</v>
      </c>
      <c r="AO339" s="263" t="n">
        <v>0.7</v>
      </c>
      <c r="AP339" s="263" t="n">
        <v>0.7</v>
      </c>
      <c r="AQ339" s="263" t="n">
        <v>0.145</v>
      </c>
      <c r="AR339" s="263" t="n">
        <v>0.145</v>
      </c>
      <c r="AS339" s="263" t="n">
        <v>0.145</v>
      </c>
      <c r="AT339" s="263" t="n">
        <v>0.145</v>
      </c>
      <c r="AU339" s="263" t="n">
        <v>0.145</v>
      </c>
      <c r="AV339" s="263" t="n">
        <v>0.145</v>
      </c>
      <c r="AX339" s="263" t="n">
        <v>0.08</v>
      </c>
      <c r="AY339" s="263" t="n">
        <v>0.08</v>
      </c>
      <c r="AZ339" s="263" t="n">
        <v>0.08</v>
      </c>
      <c r="BA339" s="263" t="n">
        <v>0.08</v>
      </c>
      <c r="BB339" s="263" t="n">
        <v>0.08</v>
      </c>
      <c r="BC339" s="263" t="n">
        <v>0.08</v>
      </c>
      <c r="BD339" s="263" t="n">
        <v>0.575</v>
      </c>
      <c r="BE339" s="263" t="n">
        <v>0.575</v>
      </c>
      <c r="BF339" s="263" t="n">
        <v>0.575</v>
      </c>
      <c r="BG339" s="263" t="n">
        <v>0.575</v>
      </c>
      <c r="BH339" s="263" t="n">
        <v>0.575</v>
      </c>
      <c r="BI339" s="263" t="n">
        <v>0.575</v>
      </c>
      <c r="BJ339" s="263" t="n">
        <v>0.575</v>
      </c>
      <c r="BK339" s="263" t="n">
        <v>0.575</v>
      </c>
      <c r="BL339" s="263" t="n">
        <v>0.575</v>
      </c>
      <c r="BM339" s="263" t="n">
        <v>0.575</v>
      </c>
      <c r="BN339" s="263" t="n">
        <v>0.575</v>
      </c>
      <c r="BO339" s="263" t="n">
        <v>0.575</v>
      </c>
      <c r="BP339" s="263" t="n">
        <v>0.08</v>
      </c>
      <c r="BQ339" s="263" t="n">
        <v>0.08</v>
      </c>
      <c r="BR339" s="263" t="n">
        <v>0.08</v>
      </c>
      <c r="BS339" s="263" t="n">
        <v>0.08</v>
      </c>
      <c r="BT339" s="263" t="n">
        <v>0.08</v>
      </c>
      <c r="BU339" s="263" t="n">
        <v>0.08</v>
      </c>
    </row>
    <row r="340" customFormat="false" ht="10.5" hidden="false" customHeight="false" outlineLevel="0" collapsed="false">
      <c r="A340" s="74" t="str">
        <f aca="false">C340&amp;" "&amp;G340</f>
        <v>Storage - Conditioned Storage (Conditioned)</v>
      </c>
      <c r="B340" s="74" t="str">
        <f aca="false">C340&amp;" "&amp;G340&amp;" "&amp;I340&amp;" "&amp;J340</f>
        <v>Storage - Conditioned Storage (Conditioned) All Year WeHol</v>
      </c>
      <c r="C340" s="0" t="str">
        <f aca="false">C339</f>
        <v>Storage - Conditioned</v>
      </c>
      <c r="E340" s="278"/>
      <c r="G340" s="143" t="s">
        <v>77</v>
      </c>
      <c r="H340" s="144" t="n">
        <f aca="false">H339</f>
        <v>1</v>
      </c>
      <c r="I340" s="0" t="s">
        <v>104</v>
      </c>
      <c r="J340" s="239" t="s">
        <v>117</v>
      </c>
      <c r="K340" s="78" t="n">
        <v>114</v>
      </c>
      <c r="L340" s="240" t="n">
        <f aca="false">SUM(Y340:AV340)*K340</f>
        <v>896.04</v>
      </c>
      <c r="M340" s="240" t="n">
        <f aca="false">SUM(L339:L340)</f>
        <v>3441.18</v>
      </c>
      <c r="N340" s="240" t="n">
        <f aca="false">SUM(AX340:BU340)*K340</f>
        <v>807.12</v>
      </c>
      <c r="O340" s="241" t="n">
        <f aca="false">SUM(N339:N340)</f>
        <v>2779.98</v>
      </c>
      <c r="P340" s="242" t="s">
        <v>596</v>
      </c>
      <c r="Q340" s="78" t="s">
        <v>621</v>
      </c>
      <c r="R340" s="266" t="s">
        <v>109</v>
      </c>
      <c r="S340" s="79" t="s">
        <v>604</v>
      </c>
      <c r="T340" s="268" t="n">
        <f aca="false">MIN(Y340:AV340)*100</f>
        <v>5.5</v>
      </c>
      <c r="U340" s="268" t="n">
        <f aca="false">MAX(Y340:AV340)*100</f>
        <v>60</v>
      </c>
      <c r="V340" s="268" t="n">
        <f aca="false">MIN(AX340:BU340)*100</f>
        <v>6.5</v>
      </c>
      <c r="W340" s="268" t="n">
        <f aca="false">MAX(AX340:BU340)*100</f>
        <v>52.5</v>
      </c>
      <c r="Y340" s="263" t="n">
        <v>0.055</v>
      </c>
      <c r="Z340" s="263" t="n">
        <v>0.055</v>
      </c>
      <c r="AA340" s="263" t="n">
        <v>0.055</v>
      </c>
      <c r="AB340" s="263" t="n">
        <v>0.055</v>
      </c>
      <c r="AC340" s="263" t="n">
        <v>0.055</v>
      </c>
      <c r="AD340" s="263" t="n">
        <v>0.055</v>
      </c>
      <c r="AE340" s="263" t="n">
        <v>0.6</v>
      </c>
      <c r="AF340" s="263" t="n">
        <v>0.6</v>
      </c>
      <c r="AG340" s="263" t="n">
        <v>0.6</v>
      </c>
      <c r="AH340" s="263" t="n">
        <v>0.6</v>
      </c>
      <c r="AI340" s="263" t="n">
        <v>0.6</v>
      </c>
      <c r="AJ340" s="263" t="n">
        <v>0.6</v>
      </c>
      <c r="AK340" s="263" t="n">
        <v>0.6</v>
      </c>
      <c r="AL340" s="263" t="n">
        <v>0.6</v>
      </c>
      <c r="AM340" s="263" t="n">
        <v>0.6</v>
      </c>
      <c r="AN340" s="263" t="n">
        <v>0.6</v>
      </c>
      <c r="AO340" s="263" t="n">
        <v>0.6</v>
      </c>
      <c r="AP340" s="263" t="n">
        <v>0.6</v>
      </c>
      <c r="AQ340" s="263" t="n">
        <v>0.055</v>
      </c>
      <c r="AR340" s="263" t="n">
        <v>0.055</v>
      </c>
      <c r="AS340" s="263" t="n">
        <v>0.055</v>
      </c>
      <c r="AT340" s="263" t="n">
        <v>0.055</v>
      </c>
      <c r="AU340" s="263" t="n">
        <v>0.055</v>
      </c>
      <c r="AV340" s="263" t="n">
        <v>0.055</v>
      </c>
      <c r="AX340" s="263" t="n">
        <v>0.065</v>
      </c>
      <c r="AY340" s="263" t="n">
        <v>0.065</v>
      </c>
      <c r="AZ340" s="263" t="n">
        <v>0.065</v>
      </c>
      <c r="BA340" s="263" t="n">
        <v>0.065</v>
      </c>
      <c r="BB340" s="263" t="n">
        <v>0.065</v>
      </c>
      <c r="BC340" s="263" t="n">
        <v>0.065</v>
      </c>
      <c r="BD340" s="263" t="n">
        <v>0.525</v>
      </c>
      <c r="BE340" s="263" t="n">
        <v>0.525</v>
      </c>
      <c r="BF340" s="263" t="n">
        <v>0.525</v>
      </c>
      <c r="BG340" s="263" t="n">
        <v>0.525</v>
      </c>
      <c r="BH340" s="263" t="n">
        <v>0.525</v>
      </c>
      <c r="BI340" s="263" t="n">
        <v>0.525</v>
      </c>
      <c r="BJ340" s="263" t="n">
        <v>0.525</v>
      </c>
      <c r="BK340" s="263" t="n">
        <v>0.525</v>
      </c>
      <c r="BL340" s="263" t="n">
        <v>0.525</v>
      </c>
      <c r="BM340" s="263" t="n">
        <v>0.525</v>
      </c>
      <c r="BN340" s="263" t="n">
        <v>0.525</v>
      </c>
      <c r="BO340" s="263" t="n">
        <v>0.525</v>
      </c>
      <c r="BP340" s="263" t="n">
        <v>0.065</v>
      </c>
      <c r="BQ340" s="263" t="n">
        <v>0.065</v>
      </c>
      <c r="BR340" s="263" t="n">
        <v>0.065</v>
      </c>
      <c r="BS340" s="263" t="n">
        <v>0.065</v>
      </c>
      <c r="BT340" s="263" t="n">
        <v>0.065</v>
      </c>
      <c r="BU340" s="263" t="n">
        <v>0.065</v>
      </c>
    </row>
    <row r="341" customFormat="false" ht="10.5" hidden="false" customHeight="false" outlineLevel="0" collapsed="false">
      <c r="A341" s="74" t="str">
        <f aca="false">C341&amp;" "&amp;G341</f>
        <v>Storage - Conditioned Office (General)</v>
      </c>
      <c r="B341" s="74" t="str">
        <f aca="false">C341&amp;" "&amp;G341&amp;" "&amp;I341&amp;" "&amp;J341</f>
        <v>Storage - Conditioned Office (General) All Year Wd</v>
      </c>
      <c r="C341" s="0" t="str">
        <f aca="false">C340</f>
        <v>Storage - Conditioned</v>
      </c>
      <c r="E341" s="281" t="s">
        <v>600</v>
      </c>
      <c r="F341" s="282"/>
      <c r="G341" s="114" t="s">
        <v>36</v>
      </c>
      <c r="H341" s="115" t="n">
        <v>0</v>
      </c>
      <c r="I341" s="116" t="s">
        <v>104</v>
      </c>
      <c r="J341" s="283" t="s">
        <v>247</v>
      </c>
      <c r="K341" s="284" t="n">
        <f aca="false">K$339</f>
        <v>251</v>
      </c>
      <c r="L341" s="285" t="n">
        <f aca="false">SUM(Y341:AV341)*K341</f>
        <v>2545.14</v>
      </c>
      <c r="M341" s="285"/>
      <c r="N341" s="285" t="n">
        <f aca="false">SUM(AX341:BU341)*K341</f>
        <v>1972.86</v>
      </c>
      <c r="O341" s="286"/>
      <c r="P341" s="283" t="s">
        <v>596</v>
      </c>
      <c r="Q341" s="287" t="s">
        <v>621</v>
      </c>
      <c r="R341" s="287" t="s">
        <v>109</v>
      </c>
      <c r="S341" s="288" t="s">
        <v>604</v>
      </c>
      <c r="T341" s="268" t="n">
        <f aca="false">MIN(Y341:AV341)*100</f>
        <v>14.5</v>
      </c>
      <c r="U341" s="268" t="n">
        <f aca="false">MAX(Y341:AV341)*100</f>
        <v>70</v>
      </c>
      <c r="V341" s="268" t="n">
        <f aca="false">MIN(AX341:BU341)*100</f>
        <v>8</v>
      </c>
      <c r="W341" s="268" t="n">
        <f aca="false">MAX(AX341:BU341)*100</f>
        <v>57.5</v>
      </c>
      <c r="Y341" s="263" t="n">
        <v>0.145</v>
      </c>
      <c r="Z341" s="263" t="n">
        <v>0.145</v>
      </c>
      <c r="AA341" s="263" t="n">
        <v>0.145</v>
      </c>
      <c r="AB341" s="263" t="n">
        <v>0.145</v>
      </c>
      <c r="AC341" s="263" t="n">
        <v>0.145</v>
      </c>
      <c r="AD341" s="263" t="n">
        <v>0.145</v>
      </c>
      <c r="AE341" s="263" t="n">
        <v>0.7</v>
      </c>
      <c r="AF341" s="263" t="n">
        <v>0.7</v>
      </c>
      <c r="AG341" s="263" t="n">
        <v>0.7</v>
      </c>
      <c r="AH341" s="263" t="n">
        <v>0.7</v>
      </c>
      <c r="AI341" s="263" t="n">
        <v>0.7</v>
      </c>
      <c r="AJ341" s="263" t="n">
        <v>0.7</v>
      </c>
      <c r="AK341" s="263" t="n">
        <v>0.7</v>
      </c>
      <c r="AL341" s="263" t="n">
        <v>0.7</v>
      </c>
      <c r="AM341" s="263" t="n">
        <v>0.7</v>
      </c>
      <c r="AN341" s="263" t="n">
        <v>0.7</v>
      </c>
      <c r="AO341" s="263" t="n">
        <v>0.7</v>
      </c>
      <c r="AP341" s="263" t="n">
        <v>0.7</v>
      </c>
      <c r="AQ341" s="263" t="n">
        <v>0.145</v>
      </c>
      <c r="AR341" s="263" t="n">
        <v>0.145</v>
      </c>
      <c r="AS341" s="263" t="n">
        <v>0.145</v>
      </c>
      <c r="AT341" s="263" t="n">
        <v>0.145</v>
      </c>
      <c r="AU341" s="263" t="n">
        <v>0.145</v>
      </c>
      <c r="AV341" s="263" t="n">
        <v>0.145</v>
      </c>
      <c r="AX341" s="263" t="n">
        <v>0.08</v>
      </c>
      <c r="AY341" s="263" t="n">
        <v>0.08</v>
      </c>
      <c r="AZ341" s="263" t="n">
        <v>0.08</v>
      </c>
      <c r="BA341" s="263" t="n">
        <v>0.08</v>
      </c>
      <c r="BB341" s="263" t="n">
        <v>0.08</v>
      </c>
      <c r="BC341" s="263" t="n">
        <v>0.08</v>
      </c>
      <c r="BD341" s="263" t="n">
        <v>0.575</v>
      </c>
      <c r="BE341" s="263" t="n">
        <v>0.575</v>
      </c>
      <c r="BF341" s="263" t="n">
        <v>0.575</v>
      </c>
      <c r="BG341" s="263" t="n">
        <v>0.575</v>
      </c>
      <c r="BH341" s="263" t="n">
        <v>0.575</v>
      </c>
      <c r="BI341" s="263" t="n">
        <v>0.575</v>
      </c>
      <c r="BJ341" s="263" t="n">
        <v>0.575</v>
      </c>
      <c r="BK341" s="263" t="n">
        <v>0.575</v>
      </c>
      <c r="BL341" s="263" t="n">
        <v>0.575</v>
      </c>
      <c r="BM341" s="263" t="n">
        <v>0.575</v>
      </c>
      <c r="BN341" s="263" t="n">
        <v>0.575</v>
      </c>
      <c r="BO341" s="263" t="n">
        <v>0.575</v>
      </c>
      <c r="BP341" s="263" t="n">
        <v>0.08</v>
      </c>
      <c r="BQ341" s="263" t="n">
        <v>0.08</v>
      </c>
      <c r="BR341" s="263" t="n">
        <v>0.08</v>
      </c>
      <c r="BS341" s="263" t="n">
        <v>0.08</v>
      </c>
      <c r="BT341" s="263" t="n">
        <v>0.08</v>
      </c>
      <c r="BU341" s="263" t="n">
        <v>0.08</v>
      </c>
    </row>
    <row r="342" customFormat="false" ht="10.5" hidden="false" customHeight="false" outlineLevel="0" collapsed="false">
      <c r="A342" s="74" t="str">
        <f aca="false">C342&amp;" "&amp;G342</f>
        <v>Storage - Conditioned Office (General)</v>
      </c>
      <c r="B342" s="74" t="str">
        <f aca="false">C342&amp;" "&amp;G342&amp;" "&amp;I342&amp;" "&amp;J342</f>
        <v>Storage - Conditioned Office (General) All Year WeHol</v>
      </c>
      <c r="C342" s="0" t="str">
        <f aca="false">C341</f>
        <v>Storage - Conditioned</v>
      </c>
      <c r="E342" s="269"/>
      <c r="F342" s="132"/>
      <c r="G342" s="130" t="s">
        <v>36</v>
      </c>
      <c r="H342" s="131" t="n">
        <f aca="false">H341</f>
        <v>0</v>
      </c>
      <c r="I342" s="132" t="s">
        <v>104</v>
      </c>
      <c r="J342" s="194" t="s">
        <v>117</v>
      </c>
      <c r="K342" s="290" t="n">
        <f aca="false">K$340</f>
        <v>114</v>
      </c>
      <c r="L342" s="271" t="n">
        <f aca="false">SUM(Y342:AV342)*K342</f>
        <v>896.04</v>
      </c>
      <c r="M342" s="271" t="n">
        <f aca="false">SUM(L341:L342)</f>
        <v>3441.18</v>
      </c>
      <c r="N342" s="271" t="n">
        <f aca="false">SUM(AX342:BU342)*K342</f>
        <v>807.12</v>
      </c>
      <c r="O342" s="272" t="n">
        <f aca="false">SUM(N341:N342)</f>
        <v>2779.98</v>
      </c>
      <c r="P342" s="242" t="s">
        <v>596</v>
      </c>
      <c r="Q342" s="78" t="s">
        <v>621</v>
      </c>
      <c r="R342" s="266" t="s">
        <v>109</v>
      </c>
      <c r="S342" s="79" t="s">
        <v>604</v>
      </c>
      <c r="T342" s="268" t="n">
        <f aca="false">MIN(Y342:AV342)*100</f>
        <v>5.5</v>
      </c>
      <c r="U342" s="268" t="n">
        <f aca="false">MAX(Y342:AV342)*100</f>
        <v>60</v>
      </c>
      <c r="V342" s="268" t="n">
        <f aca="false">MIN(AX342:BU342)*100</f>
        <v>6.5</v>
      </c>
      <c r="W342" s="268" t="n">
        <f aca="false">MAX(AX342:BU342)*100</f>
        <v>52.5</v>
      </c>
      <c r="Y342" s="263" t="n">
        <v>0.055</v>
      </c>
      <c r="Z342" s="263" t="n">
        <v>0.055</v>
      </c>
      <c r="AA342" s="263" t="n">
        <v>0.055</v>
      </c>
      <c r="AB342" s="263" t="n">
        <v>0.055</v>
      </c>
      <c r="AC342" s="263" t="n">
        <v>0.055</v>
      </c>
      <c r="AD342" s="263" t="n">
        <v>0.055</v>
      </c>
      <c r="AE342" s="263" t="n">
        <v>0.6</v>
      </c>
      <c r="AF342" s="263" t="n">
        <v>0.6</v>
      </c>
      <c r="AG342" s="263" t="n">
        <v>0.6</v>
      </c>
      <c r="AH342" s="263" t="n">
        <v>0.6</v>
      </c>
      <c r="AI342" s="263" t="n">
        <v>0.6</v>
      </c>
      <c r="AJ342" s="263" t="n">
        <v>0.6</v>
      </c>
      <c r="AK342" s="263" t="n">
        <v>0.6</v>
      </c>
      <c r="AL342" s="263" t="n">
        <v>0.6</v>
      </c>
      <c r="AM342" s="263" t="n">
        <v>0.6</v>
      </c>
      <c r="AN342" s="263" t="n">
        <v>0.6</v>
      </c>
      <c r="AO342" s="263" t="n">
        <v>0.6</v>
      </c>
      <c r="AP342" s="263" t="n">
        <v>0.6</v>
      </c>
      <c r="AQ342" s="263" t="n">
        <v>0.055</v>
      </c>
      <c r="AR342" s="263" t="n">
        <v>0.055</v>
      </c>
      <c r="AS342" s="263" t="n">
        <v>0.055</v>
      </c>
      <c r="AT342" s="263" t="n">
        <v>0.055</v>
      </c>
      <c r="AU342" s="263" t="n">
        <v>0.055</v>
      </c>
      <c r="AV342" s="263" t="n">
        <v>0.055</v>
      </c>
      <c r="AX342" s="263" t="n">
        <v>0.065</v>
      </c>
      <c r="AY342" s="263" t="n">
        <v>0.065</v>
      </c>
      <c r="AZ342" s="263" t="n">
        <v>0.065</v>
      </c>
      <c r="BA342" s="263" t="n">
        <v>0.065</v>
      </c>
      <c r="BB342" s="263" t="n">
        <v>0.065</v>
      </c>
      <c r="BC342" s="263" t="n">
        <v>0.065</v>
      </c>
      <c r="BD342" s="263" t="n">
        <v>0.525</v>
      </c>
      <c r="BE342" s="263" t="n">
        <v>0.525</v>
      </c>
      <c r="BF342" s="263" t="n">
        <v>0.525</v>
      </c>
      <c r="BG342" s="263" t="n">
        <v>0.525</v>
      </c>
      <c r="BH342" s="263" t="n">
        <v>0.525</v>
      </c>
      <c r="BI342" s="263" t="n">
        <v>0.525</v>
      </c>
      <c r="BJ342" s="263" t="n">
        <v>0.525</v>
      </c>
      <c r="BK342" s="263" t="n">
        <v>0.525</v>
      </c>
      <c r="BL342" s="263" t="n">
        <v>0.525</v>
      </c>
      <c r="BM342" s="263" t="n">
        <v>0.525</v>
      </c>
      <c r="BN342" s="263" t="n">
        <v>0.525</v>
      </c>
      <c r="BO342" s="263" t="n">
        <v>0.525</v>
      </c>
      <c r="BP342" s="263" t="n">
        <v>0.065</v>
      </c>
      <c r="BQ342" s="263" t="n">
        <v>0.065</v>
      </c>
      <c r="BR342" s="263" t="n">
        <v>0.065</v>
      </c>
      <c r="BS342" s="263" t="n">
        <v>0.065</v>
      </c>
      <c r="BT342" s="263" t="n">
        <v>0.065</v>
      </c>
      <c r="BU342" s="263" t="n">
        <v>0.065</v>
      </c>
    </row>
    <row r="343" customFormat="false" ht="4.15" hidden="false" customHeight="true" outlineLevel="0" collapsed="false">
      <c r="A343" s="74" t="str">
        <f aca="false">C343&amp;" "&amp;G343</f>
        <v> </v>
      </c>
      <c r="B343" s="74"/>
      <c r="J343" s="239"/>
      <c r="K343" s="78"/>
      <c r="L343" s="240"/>
      <c r="M343" s="240"/>
      <c r="N343" s="240"/>
      <c r="O343" s="241"/>
      <c r="P343" s="242"/>
      <c r="Q343" s="78"/>
      <c r="R343" s="78"/>
      <c r="S343" s="79"/>
      <c r="Y343" s="263"/>
      <c r="Z343" s="263"/>
      <c r="AA343" s="263"/>
      <c r="AB343" s="263"/>
      <c r="AC343" s="263"/>
      <c r="AD343" s="263"/>
      <c r="AE343" s="263"/>
      <c r="AF343" s="263"/>
      <c r="AG343" s="263"/>
      <c r="AH343" s="263"/>
      <c r="AI343" s="263"/>
      <c r="AJ343" s="263"/>
      <c r="AK343" s="263"/>
      <c r="AL343" s="263"/>
      <c r="AM343" s="263"/>
      <c r="AN343" s="263"/>
      <c r="AO343" s="263"/>
      <c r="AP343" s="263"/>
      <c r="AQ343" s="263"/>
      <c r="AR343" s="263"/>
      <c r="AS343" s="263"/>
      <c r="AT343" s="263"/>
      <c r="AU343" s="263"/>
      <c r="AV343" s="263"/>
      <c r="AX343" s="263"/>
      <c r="AY343" s="263"/>
      <c r="AZ343" s="263"/>
      <c r="BA343" s="263"/>
      <c r="BB343" s="263"/>
      <c r="BC343" s="263"/>
      <c r="BD343" s="263"/>
      <c r="BE343" s="263"/>
      <c r="BF343" s="263"/>
      <c r="BG343" s="263"/>
      <c r="BH343" s="263"/>
      <c r="BI343" s="263"/>
      <c r="BJ343" s="263"/>
      <c r="BK343" s="263"/>
      <c r="BL343" s="263"/>
      <c r="BM343" s="263"/>
      <c r="BN343" s="263"/>
      <c r="BO343" s="263"/>
      <c r="BP343" s="263"/>
      <c r="BQ343" s="263"/>
      <c r="BR343" s="263"/>
      <c r="BS343" s="263"/>
      <c r="BT343" s="263"/>
      <c r="BU343" s="263"/>
    </row>
    <row r="344" customFormat="false" ht="10.5" hidden="false" customHeight="false" outlineLevel="0" collapsed="false">
      <c r="A344" s="74" t="str">
        <f aca="false">C344&amp;" "&amp;G344</f>
        <v>Storage - Unconditioned Storage (Unconditioned)</v>
      </c>
      <c r="B344" s="74" t="str">
        <f aca="false">C344&amp;" "&amp;G344&amp;" "&amp;I344&amp;" "&amp;J344</f>
        <v>Storage - Unconditioned Storage (Unconditioned) All Year Wd</v>
      </c>
      <c r="C344" s="99" t="s">
        <v>82</v>
      </c>
      <c r="D344" s="96"/>
      <c r="E344" s="275" t="s">
        <v>63</v>
      </c>
      <c r="F344" s="183"/>
      <c r="G344" s="100" t="s">
        <v>63</v>
      </c>
      <c r="H344" s="101" t="n">
        <f aca="false">1-H346</f>
        <v>1</v>
      </c>
      <c r="I344" s="96" t="s">
        <v>104</v>
      </c>
      <c r="J344" s="251" t="s">
        <v>247</v>
      </c>
      <c r="K344" s="252" t="n">
        <f aca="false">365-K345</f>
        <v>251</v>
      </c>
      <c r="L344" s="253" t="n">
        <f aca="false">SUM(Y344:AV344)*K344</f>
        <v>2545.14</v>
      </c>
      <c r="M344" s="253"/>
      <c r="N344" s="253" t="n">
        <f aca="false">SUM(AX344:BU344)*K344</f>
        <v>1972.86</v>
      </c>
      <c r="O344" s="254"/>
      <c r="P344" s="255" t="s">
        <v>596</v>
      </c>
      <c r="Q344" s="256" t="s">
        <v>621</v>
      </c>
      <c r="R344" s="256" t="s">
        <v>109</v>
      </c>
      <c r="S344" s="257" t="s">
        <v>604</v>
      </c>
      <c r="T344" s="262" t="n">
        <f aca="false">MIN(Y344:AV344)*100</f>
        <v>14.5</v>
      </c>
      <c r="U344" s="262" t="n">
        <f aca="false">MAX(Y344:AV344)*100</f>
        <v>70</v>
      </c>
      <c r="V344" s="262" t="n">
        <f aca="false">MIN(AX344:BU344)*100</f>
        <v>8</v>
      </c>
      <c r="W344" s="262" t="n">
        <f aca="false">MAX(AX344:BU344)*100</f>
        <v>57.5</v>
      </c>
      <c r="Y344" s="263" t="n">
        <v>0.145</v>
      </c>
      <c r="Z344" s="263" t="n">
        <v>0.145</v>
      </c>
      <c r="AA344" s="263" t="n">
        <v>0.145</v>
      </c>
      <c r="AB344" s="263" t="n">
        <v>0.145</v>
      </c>
      <c r="AC344" s="263" t="n">
        <v>0.145</v>
      </c>
      <c r="AD344" s="263" t="n">
        <v>0.145</v>
      </c>
      <c r="AE344" s="263" t="n">
        <v>0.7</v>
      </c>
      <c r="AF344" s="263" t="n">
        <v>0.7</v>
      </c>
      <c r="AG344" s="263" t="n">
        <v>0.7</v>
      </c>
      <c r="AH344" s="263" t="n">
        <v>0.7</v>
      </c>
      <c r="AI344" s="263" t="n">
        <v>0.7</v>
      </c>
      <c r="AJ344" s="263" t="n">
        <v>0.7</v>
      </c>
      <c r="AK344" s="263" t="n">
        <v>0.7</v>
      </c>
      <c r="AL344" s="263" t="n">
        <v>0.7</v>
      </c>
      <c r="AM344" s="263" t="n">
        <v>0.7</v>
      </c>
      <c r="AN344" s="263" t="n">
        <v>0.7</v>
      </c>
      <c r="AO344" s="263" t="n">
        <v>0.7</v>
      </c>
      <c r="AP344" s="263" t="n">
        <v>0.7</v>
      </c>
      <c r="AQ344" s="263" t="n">
        <v>0.145</v>
      </c>
      <c r="AR344" s="263" t="n">
        <v>0.145</v>
      </c>
      <c r="AS344" s="263" t="n">
        <v>0.145</v>
      </c>
      <c r="AT344" s="263" t="n">
        <v>0.145</v>
      </c>
      <c r="AU344" s="263" t="n">
        <v>0.145</v>
      </c>
      <c r="AV344" s="263" t="n">
        <v>0.145</v>
      </c>
      <c r="AX344" s="263" t="n">
        <v>0.08</v>
      </c>
      <c r="AY344" s="263" t="n">
        <v>0.08</v>
      </c>
      <c r="AZ344" s="263" t="n">
        <v>0.08</v>
      </c>
      <c r="BA344" s="263" t="n">
        <v>0.08</v>
      </c>
      <c r="BB344" s="263" t="n">
        <v>0.08</v>
      </c>
      <c r="BC344" s="263" t="n">
        <v>0.08</v>
      </c>
      <c r="BD344" s="263" t="n">
        <v>0.575</v>
      </c>
      <c r="BE344" s="263" t="n">
        <v>0.575</v>
      </c>
      <c r="BF344" s="263" t="n">
        <v>0.575</v>
      </c>
      <c r="BG344" s="263" t="n">
        <v>0.575</v>
      </c>
      <c r="BH344" s="263" t="n">
        <v>0.575</v>
      </c>
      <c r="BI344" s="263" t="n">
        <v>0.575</v>
      </c>
      <c r="BJ344" s="263" t="n">
        <v>0.575</v>
      </c>
      <c r="BK344" s="263" t="n">
        <v>0.575</v>
      </c>
      <c r="BL344" s="263" t="n">
        <v>0.575</v>
      </c>
      <c r="BM344" s="263" t="n">
        <v>0.575</v>
      </c>
      <c r="BN344" s="263" t="n">
        <v>0.575</v>
      </c>
      <c r="BO344" s="263" t="n">
        <v>0.575</v>
      </c>
      <c r="BP344" s="263" t="n">
        <v>0.08</v>
      </c>
      <c r="BQ344" s="263" t="n">
        <v>0.08</v>
      </c>
      <c r="BR344" s="263" t="n">
        <v>0.08</v>
      </c>
      <c r="BS344" s="263" t="n">
        <v>0.08</v>
      </c>
      <c r="BT344" s="263" t="n">
        <v>0.08</v>
      </c>
      <c r="BU344" s="263" t="n">
        <v>0.08</v>
      </c>
    </row>
    <row r="345" customFormat="false" ht="10.5" hidden="false" customHeight="false" outlineLevel="0" collapsed="false">
      <c r="A345" s="74" t="str">
        <f aca="false">C345&amp;" "&amp;G345</f>
        <v>Storage - Unconditioned Storage (Unconditioned)</v>
      </c>
      <c r="B345" s="74" t="str">
        <f aca="false">C345&amp;" "&amp;G345&amp;" "&amp;I345&amp;" "&amp;J345</f>
        <v>Storage - Unconditioned Storage (Unconditioned) All Year WeHol</v>
      </c>
      <c r="C345" s="0" t="str">
        <f aca="false">C344</f>
        <v>Storage - Unconditioned</v>
      </c>
      <c r="E345" s="278"/>
      <c r="G345" s="143" t="s">
        <v>63</v>
      </c>
      <c r="H345" s="144" t="n">
        <f aca="false">H344</f>
        <v>1</v>
      </c>
      <c r="I345" s="0" t="s">
        <v>104</v>
      </c>
      <c r="J345" s="239" t="s">
        <v>117</v>
      </c>
      <c r="K345" s="78" t="n">
        <v>114</v>
      </c>
      <c r="L345" s="240" t="n">
        <f aca="false">SUM(Y345:AV345)*K345</f>
        <v>896.04</v>
      </c>
      <c r="M345" s="240" t="n">
        <f aca="false">SUM(L344:L345)</f>
        <v>3441.18</v>
      </c>
      <c r="N345" s="240" t="n">
        <f aca="false">SUM(AX345:BU345)*K345</f>
        <v>807.12</v>
      </c>
      <c r="O345" s="241" t="n">
        <f aca="false">SUM(N344:N345)</f>
        <v>2779.98</v>
      </c>
      <c r="P345" s="242" t="s">
        <v>596</v>
      </c>
      <c r="Q345" s="78" t="s">
        <v>621</v>
      </c>
      <c r="R345" s="266" t="s">
        <v>109</v>
      </c>
      <c r="S345" s="79" t="s">
        <v>604</v>
      </c>
      <c r="T345" s="268" t="n">
        <f aca="false">MIN(Y345:AV345)*100</f>
        <v>5.5</v>
      </c>
      <c r="U345" s="268" t="n">
        <f aca="false">MAX(Y345:AV345)*100</f>
        <v>60</v>
      </c>
      <c r="V345" s="268" t="n">
        <f aca="false">MIN(AX345:BU345)*100</f>
        <v>6.5</v>
      </c>
      <c r="W345" s="268" t="n">
        <f aca="false">MAX(AX345:BU345)*100</f>
        <v>52.5</v>
      </c>
      <c r="Y345" s="263" t="n">
        <v>0.055</v>
      </c>
      <c r="Z345" s="263" t="n">
        <v>0.055</v>
      </c>
      <c r="AA345" s="263" t="n">
        <v>0.055</v>
      </c>
      <c r="AB345" s="263" t="n">
        <v>0.055</v>
      </c>
      <c r="AC345" s="263" t="n">
        <v>0.055</v>
      </c>
      <c r="AD345" s="263" t="n">
        <v>0.055</v>
      </c>
      <c r="AE345" s="263" t="n">
        <v>0.6</v>
      </c>
      <c r="AF345" s="263" t="n">
        <v>0.6</v>
      </c>
      <c r="AG345" s="263" t="n">
        <v>0.6</v>
      </c>
      <c r="AH345" s="263" t="n">
        <v>0.6</v>
      </c>
      <c r="AI345" s="263" t="n">
        <v>0.6</v>
      </c>
      <c r="AJ345" s="263" t="n">
        <v>0.6</v>
      </c>
      <c r="AK345" s="263" t="n">
        <v>0.6</v>
      </c>
      <c r="AL345" s="263" t="n">
        <v>0.6</v>
      </c>
      <c r="AM345" s="263" t="n">
        <v>0.6</v>
      </c>
      <c r="AN345" s="263" t="n">
        <v>0.6</v>
      </c>
      <c r="AO345" s="263" t="n">
        <v>0.6</v>
      </c>
      <c r="AP345" s="263" t="n">
        <v>0.6</v>
      </c>
      <c r="AQ345" s="263" t="n">
        <v>0.055</v>
      </c>
      <c r="AR345" s="263" t="n">
        <v>0.055</v>
      </c>
      <c r="AS345" s="263" t="n">
        <v>0.055</v>
      </c>
      <c r="AT345" s="263" t="n">
        <v>0.055</v>
      </c>
      <c r="AU345" s="263" t="n">
        <v>0.055</v>
      </c>
      <c r="AV345" s="263" t="n">
        <v>0.055</v>
      </c>
      <c r="AX345" s="263" t="n">
        <v>0.065</v>
      </c>
      <c r="AY345" s="263" t="n">
        <v>0.065</v>
      </c>
      <c r="AZ345" s="263" t="n">
        <v>0.065</v>
      </c>
      <c r="BA345" s="263" t="n">
        <v>0.065</v>
      </c>
      <c r="BB345" s="263" t="n">
        <v>0.065</v>
      </c>
      <c r="BC345" s="263" t="n">
        <v>0.065</v>
      </c>
      <c r="BD345" s="263" t="n">
        <v>0.525</v>
      </c>
      <c r="BE345" s="263" t="n">
        <v>0.525</v>
      </c>
      <c r="BF345" s="263" t="n">
        <v>0.525</v>
      </c>
      <c r="BG345" s="263" t="n">
        <v>0.525</v>
      </c>
      <c r="BH345" s="263" t="n">
        <v>0.525</v>
      </c>
      <c r="BI345" s="263" t="n">
        <v>0.525</v>
      </c>
      <c r="BJ345" s="263" t="n">
        <v>0.525</v>
      </c>
      <c r="BK345" s="263" t="n">
        <v>0.525</v>
      </c>
      <c r="BL345" s="263" t="n">
        <v>0.525</v>
      </c>
      <c r="BM345" s="263" t="n">
        <v>0.525</v>
      </c>
      <c r="BN345" s="263" t="n">
        <v>0.525</v>
      </c>
      <c r="BO345" s="263" t="n">
        <v>0.525</v>
      </c>
      <c r="BP345" s="263" t="n">
        <v>0.065</v>
      </c>
      <c r="BQ345" s="263" t="n">
        <v>0.065</v>
      </c>
      <c r="BR345" s="263" t="n">
        <v>0.065</v>
      </c>
      <c r="BS345" s="263" t="n">
        <v>0.065</v>
      </c>
      <c r="BT345" s="263" t="n">
        <v>0.065</v>
      </c>
      <c r="BU345" s="263" t="n">
        <v>0.065</v>
      </c>
    </row>
    <row r="346" customFormat="false" ht="10.5" hidden="false" customHeight="false" outlineLevel="0" collapsed="false">
      <c r="A346" s="74" t="str">
        <f aca="false">C346&amp;" "&amp;G346</f>
        <v>Storage - Unconditioned Office (General)</v>
      </c>
      <c r="B346" s="74" t="str">
        <f aca="false">C346&amp;" "&amp;G346&amp;" "&amp;I346&amp;" "&amp;J346</f>
        <v>Storage - Unconditioned Office (General) All Year Wd</v>
      </c>
      <c r="C346" s="0" t="str">
        <f aca="false">C345</f>
        <v>Storage - Unconditioned</v>
      </c>
      <c r="E346" s="281" t="s">
        <v>600</v>
      </c>
      <c r="F346" s="282"/>
      <c r="G346" s="114" t="s">
        <v>36</v>
      </c>
      <c r="H346" s="115" t="n">
        <v>0</v>
      </c>
      <c r="I346" s="116" t="s">
        <v>104</v>
      </c>
      <c r="J346" s="283" t="s">
        <v>247</v>
      </c>
      <c r="K346" s="284" t="n">
        <f aca="false">K$344</f>
        <v>251</v>
      </c>
      <c r="L346" s="285" t="n">
        <f aca="false">SUM(Y346:AV346)*K346</f>
        <v>2545.14</v>
      </c>
      <c r="M346" s="285"/>
      <c r="N346" s="285" t="n">
        <f aca="false">SUM(AX346:BU346)*K346</f>
        <v>1972.86</v>
      </c>
      <c r="O346" s="286"/>
      <c r="P346" s="283" t="s">
        <v>596</v>
      </c>
      <c r="Q346" s="287" t="s">
        <v>621</v>
      </c>
      <c r="R346" s="287" t="s">
        <v>109</v>
      </c>
      <c r="S346" s="288" t="s">
        <v>604</v>
      </c>
      <c r="T346" s="268" t="n">
        <f aca="false">MIN(Y346:AV346)*100</f>
        <v>14.5</v>
      </c>
      <c r="U346" s="268" t="n">
        <f aca="false">MAX(Y346:AV346)*100</f>
        <v>70</v>
      </c>
      <c r="V346" s="268" t="n">
        <f aca="false">MIN(AX346:BU346)*100</f>
        <v>8</v>
      </c>
      <c r="W346" s="268" t="n">
        <f aca="false">MAX(AX346:BU346)*100</f>
        <v>57.5</v>
      </c>
      <c r="Y346" s="263" t="n">
        <v>0.145</v>
      </c>
      <c r="Z346" s="263" t="n">
        <v>0.145</v>
      </c>
      <c r="AA346" s="263" t="n">
        <v>0.145</v>
      </c>
      <c r="AB346" s="263" t="n">
        <v>0.145</v>
      </c>
      <c r="AC346" s="263" t="n">
        <v>0.145</v>
      </c>
      <c r="AD346" s="263" t="n">
        <v>0.145</v>
      </c>
      <c r="AE346" s="263" t="n">
        <v>0.7</v>
      </c>
      <c r="AF346" s="263" t="n">
        <v>0.7</v>
      </c>
      <c r="AG346" s="263" t="n">
        <v>0.7</v>
      </c>
      <c r="AH346" s="263" t="n">
        <v>0.7</v>
      </c>
      <c r="AI346" s="263" t="n">
        <v>0.7</v>
      </c>
      <c r="AJ346" s="263" t="n">
        <v>0.7</v>
      </c>
      <c r="AK346" s="263" t="n">
        <v>0.7</v>
      </c>
      <c r="AL346" s="263" t="n">
        <v>0.7</v>
      </c>
      <c r="AM346" s="263" t="n">
        <v>0.7</v>
      </c>
      <c r="AN346" s="263" t="n">
        <v>0.7</v>
      </c>
      <c r="AO346" s="263" t="n">
        <v>0.7</v>
      </c>
      <c r="AP346" s="263" t="n">
        <v>0.7</v>
      </c>
      <c r="AQ346" s="263" t="n">
        <v>0.145</v>
      </c>
      <c r="AR346" s="263" t="n">
        <v>0.145</v>
      </c>
      <c r="AS346" s="263" t="n">
        <v>0.145</v>
      </c>
      <c r="AT346" s="263" t="n">
        <v>0.145</v>
      </c>
      <c r="AU346" s="263" t="n">
        <v>0.145</v>
      </c>
      <c r="AV346" s="263" t="n">
        <v>0.145</v>
      </c>
      <c r="AX346" s="263" t="n">
        <v>0.08</v>
      </c>
      <c r="AY346" s="263" t="n">
        <v>0.08</v>
      </c>
      <c r="AZ346" s="263" t="n">
        <v>0.08</v>
      </c>
      <c r="BA346" s="263" t="n">
        <v>0.08</v>
      </c>
      <c r="BB346" s="263" t="n">
        <v>0.08</v>
      </c>
      <c r="BC346" s="263" t="n">
        <v>0.08</v>
      </c>
      <c r="BD346" s="263" t="n">
        <v>0.575</v>
      </c>
      <c r="BE346" s="263" t="n">
        <v>0.575</v>
      </c>
      <c r="BF346" s="263" t="n">
        <v>0.575</v>
      </c>
      <c r="BG346" s="263" t="n">
        <v>0.575</v>
      </c>
      <c r="BH346" s="263" t="n">
        <v>0.575</v>
      </c>
      <c r="BI346" s="263" t="n">
        <v>0.575</v>
      </c>
      <c r="BJ346" s="263" t="n">
        <v>0.575</v>
      </c>
      <c r="BK346" s="263" t="n">
        <v>0.575</v>
      </c>
      <c r="BL346" s="263" t="n">
        <v>0.575</v>
      </c>
      <c r="BM346" s="263" t="n">
        <v>0.575</v>
      </c>
      <c r="BN346" s="263" t="n">
        <v>0.575</v>
      </c>
      <c r="BO346" s="263" t="n">
        <v>0.575</v>
      </c>
      <c r="BP346" s="263" t="n">
        <v>0.08</v>
      </c>
      <c r="BQ346" s="263" t="n">
        <v>0.08</v>
      </c>
      <c r="BR346" s="263" t="n">
        <v>0.08</v>
      </c>
      <c r="BS346" s="263" t="n">
        <v>0.08</v>
      </c>
      <c r="BT346" s="263" t="n">
        <v>0.08</v>
      </c>
      <c r="BU346" s="263" t="n">
        <v>0.08</v>
      </c>
    </row>
    <row r="347" customFormat="false" ht="10.5" hidden="false" customHeight="false" outlineLevel="0" collapsed="false">
      <c r="A347" s="74" t="str">
        <f aca="false">C347&amp;" "&amp;G347</f>
        <v>Storage - Unconditioned Office (General)</v>
      </c>
      <c r="B347" s="74" t="str">
        <f aca="false">C347&amp;" "&amp;G347&amp;" "&amp;I347&amp;" "&amp;J347</f>
        <v>Storage - Unconditioned Office (General) All Year WeHol</v>
      </c>
      <c r="C347" s="0" t="str">
        <f aca="false">C346</f>
        <v>Storage - Unconditioned</v>
      </c>
      <c r="E347" s="269"/>
      <c r="F347" s="132"/>
      <c r="G347" s="130" t="s">
        <v>36</v>
      </c>
      <c r="H347" s="131" t="n">
        <f aca="false">H346</f>
        <v>0</v>
      </c>
      <c r="I347" s="132" t="s">
        <v>104</v>
      </c>
      <c r="J347" s="194" t="s">
        <v>117</v>
      </c>
      <c r="K347" s="290" t="n">
        <f aca="false">K$345</f>
        <v>114</v>
      </c>
      <c r="L347" s="271" t="n">
        <f aca="false">SUM(Y347:AV347)*K347</f>
        <v>896.04</v>
      </c>
      <c r="M347" s="271" t="n">
        <f aca="false">SUM(L346:L347)</f>
        <v>3441.18</v>
      </c>
      <c r="N347" s="271" t="n">
        <f aca="false">SUM(AX347:BU347)*K347</f>
        <v>807.12</v>
      </c>
      <c r="O347" s="272" t="n">
        <f aca="false">SUM(N346:N347)</f>
        <v>2779.98</v>
      </c>
      <c r="P347" s="242" t="s">
        <v>596</v>
      </c>
      <c r="Q347" s="78" t="s">
        <v>621</v>
      </c>
      <c r="R347" s="266" t="s">
        <v>109</v>
      </c>
      <c r="S347" s="79" t="s">
        <v>604</v>
      </c>
      <c r="T347" s="268" t="n">
        <f aca="false">MIN(Y347:AV347)*100</f>
        <v>5.5</v>
      </c>
      <c r="U347" s="268" t="n">
        <f aca="false">MAX(Y347:AV347)*100</f>
        <v>60</v>
      </c>
      <c r="V347" s="268" t="n">
        <f aca="false">MIN(AX347:BU347)*100</f>
        <v>6.5</v>
      </c>
      <c r="W347" s="268" t="n">
        <f aca="false">MAX(AX347:BU347)*100</f>
        <v>52.5</v>
      </c>
      <c r="Y347" s="263" t="n">
        <v>0.055</v>
      </c>
      <c r="Z347" s="263" t="n">
        <v>0.055</v>
      </c>
      <c r="AA347" s="263" t="n">
        <v>0.055</v>
      </c>
      <c r="AB347" s="263" t="n">
        <v>0.055</v>
      </c>
      <c r="AC347" s="263" t="n">
        <v>0.055</v>
      </c>
      <c r="AD347" s="263" t="n">
        <v>0.055</v>
      </c>
      <c r="AE347" s="263" t="n">
        <v>0.6</v>
      </c>
      <c r="AF347" s="263" t="n">
        <v>0.6</v>
      </c>
      <c r="AG347" s="263" t="n">
        <v>0.6</v>
      </c>
      <c r="AH347" s="263" t="n">
        <v>0.6</v>
      </c>
      <c r="AI347" s="263" t="n">
        <v>0.6</v>
      </c>
      <c r="AJ347" s="263" t="n">
        <v>0.6</v>
      </c>
      <c r="AK347" s="263" t="n">
        <v>0.6</v>
      </c>
      <c r="AL347" s="263" t="n">
        <v>0.6</v>
      </c>
      <c r="AM347" s="263" t="n">
        <v>0.6</v>
      </c>
      <c r="AN347" s="263" t="n">
        <v>0.6</v>
      </c>
      <c r="AO347" s="263" t="n">
        <v>0.6</v>
      </c>
      <c r="AP347" s="263" t="n">
        <v>0.6</v>
      </c>
      <c r="AQ347" s="263" t="n">
        <v>0.055</v>
      </c>
      <c r="AR347" s="263" t="n">
        <v>0.055</v>
      </c>
      <c r="AS347" s="263" t="n">
        <v>0.055</v>
      </c>
      <c r="AT347" s="263" t="n">
        <v>0.055</v>
      </c>
      <c r="AU347" s="263" t="n">
        <v>0.055</v>
      </c>
      <c r="AV347" s="263" t="n">
        <v>0.055</v>
      </c>
      <c r="AX347" s="263" t="n">
        <v>0.065</v>
      </c>
      <c r="AY347" s="263" t="n">
        <v>0.065</v>
      </c>
      <c r="AZ347" s="263" t="n">
        <v>0.065</v>
      </c>
      <c r="BA347" s="263" t="n">
        <v>0.065</v>
      </c>
      <c r="BB347" s="263" t="n">
        <v>0.065</v>
      </c>
      <c r="BC347" s="263" t="n">
        <v>0.065</v>
      </c>
      <c r="BD347" s="263" t="n">
        <v>0.525</v>
      </c>
      <c r="BE347" s="263" t="n">
        <v>0.525</v>
      </c>
      <c r="BF347" s="263" t="n">
        <v>0.525</v>
      </c>
      <c r="BG347" s="263" t="n">
        <v>0.525</v>
      </c>
      <c r="BH347" s="263" t="n">
        <v>0.525</v>
      </c>
      <c r="BI347" s="263" t="n">
        <v>0.525</v>
      </c>
      <c r="BJ347" s="263" t="n">
        <v>0.525</v>
      </c>
      <c r="BK347" s="263" t="n">
        <v>0.525</v>
      </c>
      <c r="BL347" s="263" t="n">
        <v>0.525</v>
      </c>
      <c r="BM347" s="263" t="n">
        <v>0.525</v>
      </c>
      <c r="BN347" s="263" t="n">
        <v>0.525</v>
      </c>
      <c r="BO347" s="263" t="n">
        <v>0.525</v>
      </c>
      <c r="BP347" s="263" t="n">
        <v>0.065</v>
      </c>
      <c r="BQ347" s="263" t="n">
        <v>0.065</v>
      </c>
      <c r="BR347" s="263" t="n">
        <v>0.065</v>
      </c>
      <c r="BS347" s="263" t="n">
        <v>0.065</v>
      </c>
      <c r="BT347" s="263" t="n">
        <v>0.065</v>
      </c>
      <c r="BU347" s="263" t="n">
        <v>0.065</v>
      </c>
    </row>
    <row r="348" customFormat="false" ht="4.15" hidden="false" customHeight="true" outlineLevel="0" collapsed="false">
      <c r="A348" s="74" t="str">
        <f aca="false">C348&amp;" "&amp;G348</f>
        <v> </v>
      </c>
      <c r="B348" s="74"/>
      <c r="J348" s="239"/>
      <c r="K348" s="78"/>
      <c r="L348" s="240"/>
      <c r="M348" s="240"/>
      <c r="N348" s="240"/>
      <c r="O348" s="241"/>
      <c r="P348" s="242"/>
      <c r="Q348" s="78"/>
      <c r="R348" s="78"/>
      <c r="S348" s="79"/>
      <c r="Y348" s="263"/>
      <c r="Z348" s="263"/>
      <c r="AA348" s="263"/>
      <c r="AB348" s="263"/>
      <c r="AC348" s="263"/>
      <c r="AD348" s="263"/>
      <c r="AE348" s="263"/>
      <c r="AF348" s="263"/>
      <c r="AG348" s="263"/>
      <c r="AH348" s="263"/>
      <c r="AI348" s="263"/>
      <c r="AJ348" s="263"/>
      <c r="AK348" s="263"/>
      <c r="AL348" s="263"/>
      <c r="AM348" s="263"/>
      <c r="AN348" s="263"/>
      <c r="AO348" s="263"/>
      <c r="AP348" s="263"/>
      <c r="AQ348" s="263"/>
      <c r="AR348" s="263"/>
      <c r="AS348" s="263"/>
      <c r="AT348" s="263"/>
      <c r="AU348" s="263"/>
      <c r="AV348" s="263"/>
      <c r="AX348" s="263"/>
      <c r="AY348" s="263"/>
      <c r="AZ348" s="263"/>
      <c r="BA348" s="263"/>
      <c r="BB348" s="263"/>
      <c r="BC348" s="263"/>
      <c r="BD348" s="263"/>
      <c r="BE348" s="263"/>
      <c r="BF348" s="263"/>
      <c r="BG348" s="263"/>
      <c r="BH348" s="263"/>
      <c r="BI348" s="263"/>
      <c r="BJ348" s="263"/>
      <c r="BK348" s="263"/>
      <c r="BL348" s="263"/>
      <c r="BM348" s="263"/>
      <c r="BN348" s="263"/>
      <c r="BO348" s="263"/>
      <c r="BP348" s="263"/>
      <c r="BQ348" s="263"/>
      <c r="BR348" s="263"/>
      <c r="BS348" s="263"/>
      <c r="BT348" s="263"/>
      <c r="BU348" s="263"/>
    </row>
    <row r="349" customFormat="false" ht="10.5" hidden="false" customHeight="false" outlineLevel="0" collapsed="false">
      <c r="A349" s="74" t="str">
        <f aca="false">C349&amp;" "&amp;G349</f>
        <v>Grocery Retail Sales, Grocery</v>
      </c>
      <c r="B349" s="74" t="str">
        <f aca="false">C349&amp;" "&amp;G349&amp;" "&amp;I349&amp;" "&amp;J349</f>
        <v>Grocery Retail Sales, Grocery All Year Wd</v>
      </c>
      <c r="C349" s="99" t="s">
        <v>83</v>
      </c>
      <c r="D349" s="96"/>
      <c r="E349" s="275" t="s">
        <v>665</v>
      </c>
      <c r="F349" s="183"/>
      <c r="G349" s="100" t="s">
        <v>84</v>
      </c>
      <c r="H349" s="101" t="n">
        <f aca="false">1-H351-H353-H355-H357-H359</f>
        <v>0.8</v>
      </c>
      <c r="I349" s="96" t="s">
        <v>104</v>
      </c>
      <c r="J349" s="251" t="s">
        <v>247</v>
      </c>
      <c r="K349" s="252" t="n">
        <f aca="false">365-K350</f>
        <v>251</v>
      </c>
      <c r="L349" s="253" t="e">
        <f aca="false">(24*T349+SUM(#REF!)*(U349-T349))/100*K349</f>
        <v>#REF!</v>
      </c>
      <c r="M349" s="253"/>
      <c r="N349" s="253" t="n">
        <f aca="false">SUM(AX349:BU349)*K349</f>
        <v>2710.8</v>
      </c>
      <c r="O349" s="254"/>
      <c r="P349" s="255" t="s">
        <v>596</v>
      </c>
      <c r="Q349" s="256" t="s">
        <v>621</v>
      </c>
      <c r="R349" s="256" t="s">
        <v>109</v>
      </c>
      <c r="S349" s="257" t="s">
        <v>644</v>
      </c>
      <c r="T349" s="268" t="n">
        <f aca="false">MIN(Y349:AV349)*100</f>
        <v>30</v>
      </c>
      <c r="U349" s="268" t="n">
        <f aca="false">MAX(Y349:AV349)*100</f>
        <v>70</v>
      </c>
      <c r="V349" s="268" t="n">
        <f aca="false">MIN(AX349:BU349)*100</f>
        <v>35</v>
      </c>
      <c r="W349" s="279" t="n">
        <f aca="false">MAX(AX349:BU349)*100</f>
        <v>50</v>
      </c>
      <c r="Y349" s="263" t="n">
        <v>0.3</v>
      </c>
      <c r="Z349" s="263" t="n">
        <v>0.3</v>
      </c>
      <c r="AA349" s="263" t="n">
        <v>0.3</v>
      </c>
      <c r="AB349" s="263" t="n">
        <v>0.3</v>
      </c>
      <c r="AC349" s="263" t="n">
        <v>0.3</v>
      </c>
      <c r="AD349" s="263" t="n">
        <v>0.3</v>
      </c>
      <c r="AE349" s="263" t="n">
        <v>0.7</v>
      </c>
      <c r="AF349" s="263" t="n">
        <v>0.7</v>
      </c>
      <c r="AG349" s="263" t="n">
        <v>0.7</v>
      </c>
      <c r="AH349" s="263" t="n">
        <v>0.7</v>
      </c>
      <c r="AI349" s="263" t="n">
        <v>0.7</v>
      </c>
      <c r="AJ349" s="263" t="n">
        <v>0.7</v>
      </c>
      <c r="AK349" s="263" t="n">
        <v>0.7</v>
      </c>
      <c r="AL349" s="263" t="n">
        <v>0.7</v>
      </c>
      <c r="AM349" s="263" t="n">
        <v>0.7</v>
      </c>
      <c r="AN349" s="263" t="n">
        <v>0.7</v>
      </c>
      <c r="AO349" s="263" t="n">
        <v>0.7</v>
      </c>
      <c r="AP349" s="263" t="n">
        <v>0.7</v>
      </c>
      <c r="AQ349" s="263" t="n">
        <v>0.7</v>
      </c>
      <c r="AR349" s="263" t="n">
        <v>0.7</v>
      </c>
      <c r="AS349" s="263" t="n">
        <v>0.7</v>
      </c>
      <c r="AT349" s="263" t="n">
        <v>0.7</v>
      </c>
      <c r="AU349" s="263" t="n">
        <v>0.3</v>
      </c>
      <c r="AV349" s="263" t="n">
        <v>0.3</v>
      </c>
      <c r="AX349" s="263" t="n">
        <v>0.35</v>
      </c>
      <c r="AY349" s="263" t="n">
        <v>0.35</v>
      </c>
      <c r="AZ349" s="263" t="n">
        <v>0.35</v>
      </c>
      <c r="BA349" s="263" t="n">
        <v>0.35</v>
      </c>
      <c r="BB349" s="263" t="n">
        <v>0.35</v>
      </c>
      <c r="BC349" s="263" t="n">
        <v>0.35</v>
      </c>
      <c r="BD349" s="263" t="n">
        <v>0.5</v>
      </c>
      <c r="BE349" s="263" t="n">
        <v>0.5</v>
      </c>
      <c r="BF349" s="263" t="n">
        <v>0.5</v>
      </c>
      <c r="BG349" s="263" t="n">
        <v>0.5</v>
      </c>
      <c r="BH349" s="263" t="n">
        <v>0.5</v>
      </c>
      <c r="BI349" s="263" t="n">
        <v>0.5</v>
      </c>
      <c r="BJ349" s="263" t="n">
        <v>0.5</v>
      </c>
      <c r="BK349" s="263" t="n">
        <v>0.5</v>
      </c>
      <c r="BL349" s="263" t="n">
        <v>0.5</v>
      </c>
      <c r="BM349" s="263" t="n">
        <v>0.5</v>
      </c>
      <c r="BN349" s="263" t="n">
        <v>0.5</v>
      </c>
      <c r="BO349" s="263" t="n">
        <v>0.5</v>
      </c>
      <c r="BP349" s="263" t="n">
        <v>0.5</v>
      </c>
      <c r="BQ349" s="263" t="n">
        <v>0.5</v>
      </c>
      <c r="BR349" s="263" t="n">
        <v>0.5</v>
      </c>
      <c r="BS349" s="263" t="n">
        <v>0.5</v>
      </c>
      <c r="BT349" s="263" t="n">
        <v>0.35</v>
      </c>
      <c r="BU349" s="263" t="n">
        <v>0.35</v>
      </c>
    </row>
    <row r="350" customFormat="false" ht="10.5" hidden="false" customHeight="false" outlineLevel="0" collapsed="false">
      <c r="A350" s="74" t="str">
        <f aca="false">C350&amp;" "&amp;G350</f>
        <v>Grocery Retail Sales, Grocery</v>
      </c>
      <c r="B350" s="74" t="str">
        <f aca="false">C350&amp;" "&amp;G350&amp;" "&amp;I350&amp;" "&amp;J350</f>
        <v>Grocery Retail Sales, Grocery All Year WeHol</v>
      </c>
      <c r="C350" s="0" t="str">
        <f aca="false">C349</f>
        <v>Grocery</v>
      </c>
      <c r="E350" s="278"/>
      <c r="G350" s="143" t="s">
        <v>84</v>
      </c>
      <c r="H350" s="144" t="n">
        <f aca="false">H349</f>
        <v>0.8</v>
      </c>
      <c r="I350" s="0" t="s">
        <v>104</v>
      </c>
      <c r="J350" s="239" t="s">
        <v>117</v>
      </c>
      <c r="K350" s="78" t="n">
        <v>114</v>
      </c>
      <c r="L350" s="240" t="e">
        <f aca="false">(24*T350+SUM(#REF!)*(U350-T350))/100*K350</f>
        <v>#REF!</v>
      </c>
      <c r="M350" s="240" t="e">
        <f aca="false">SUM(L349:L350)</f>
        <v>#REF!</v>
      </c>
      <c r="N350" s="240" t="n">
        <f aca="false">SUM(AX350:BU350)*K350</f>
        <v>1231.2</v>
      </c>
      <c r="O350" s="241" t="n">
        <f aca="false">SUM(N349:N350)</f>
        <v>3942</v>
      </c>
      <c r="P350" s="242" t="s">
        <v>596</v>
      </c>
      <c r="Q350" s="78" t="s">
        <v>621</v>
      </c>
      <c r="R350" s="266" t="s">
        <v>109</v>
      </c>
      <c r="S350" s="79" t="s">
        <v>644</v>
      </c>
      <c r="T350" s="268" t="n">
        <f aca="false">MIN(Y350:AV350)*100</f>
        <v>30</v>
      </c>
      <c r="U350" s="268" t="n">
        <f aca="false">MAX(Y350:AV350)*100</f>
        <v>70</v>
      </c>
      <c r="V350" s="268" t="n">
        <f aca="false">MIN(AX350:BU350)*100</f>
        <v>35</v>
      </c>
      <c r="W350" s="279" t="n">
        <f aca="false">MAX(AX350:BU350)*100</f>
        <v>50</v>
      </c>
      <c r="Y350" s="263" t="n">
        <v>0.3</v>
      </c>
      <c r="Z350" s="263" t="n">
        <v>0.3</v>
      </c>
      <c r="AA350" s="263" t="n">
        <v>0.3</v>
      </c>
      <c r="AB350" s="263" t="n">
        <v>0.3</v>
      </c>
      <c r="AC350" s="263" t="n">
        <v>0.3</v>
      </c>
      <c r="AD350" s="263" t="n">
        <v>0.3</v>
      </c>
      <c r="AE350" s="263" t="n">
        <v>0.7</v>
      </c>
      <c r="AF350" s="263" t="n">
        <v>0.7</v>
      </c>
      <c r="AG350" s="263" t="n">
        <v>0.7</v>
      </c>
      <c r="AH350" s="263" t="n">
        <v>0.7</v>
      </c>
      <c r="AI350" s="263" t="n">
        <v>0.7</v>
      </c>
      <c r="AJ350" s="263" t="n">
        <v>0.7</v>
      </c>
      <c r="AK350" s="263" t="n">
        <v>0.7</v>
      </c>
      <c r="AL350" s="263" t="n">
        <v>0.7</v>
      </c>
      <c r="AM350" s="263" t="n">
        <v>0.7</v>
      </c>
      <c r="AN350" s="263" t="n">
        <v>0.7</v>
      </c>
      <c r="AO350" s="263" t="n">
        <v>0.7</v>
      </c>
      <c r="AP350" s="263" t="n">
        <v>0.7</v>
      </c>
      <c r="AQ350" s="263" t="n">
        <v>0.7</v>
      </c>
      <c r="AR350" s="263" t="n">
        <v>0.7</v>
      </c>
      <c r="AS350" s="263" t="n">
        <v>0.7</v>
      </c>
      <c r="AT350" s="263" t="n">
        <v>0.7</v>
      </c>
      <c r="AU350" s="263" t="n">
        <v>0.3</v>
      </c>
      <c r="AV350" s="263" t="n">
        <v>0.3</v>
      </c>
      <c r="AX350" s="263" t="n">
        <v>0.35</v>
      </c>
      <c r="AY350" s="263" t="n">
        <v>0.35</v>
      </c>
      <c r="AZ350" s="263" t="n">
        <v>0.35</v>
      </c>
      <c r="BA350" s="263" t="n">
        <v>0.35</v>
      </c>
      <c r="BB350" s="263" t="n">
        <v>0.35</v>
      </c>
      <c r="BC350" s="263" t="n">
        <v>0.35</v>
      </c>
      <c r="BD350" s="263" t="n">
        <v>0.5</v>
      </c>
      <c r="BE350" s="263" t="n">
        <v>0.5</v>
      </c>
      <c r="BF350" s="263" t="n">
        <v>0.5</v>
      </c>
      <c r="BG350" s="263" t="n">
        <v>0.5</v>
      </c>
      <c r="BH350" s="263" t="n">
        <v>0.5</v>
      </c>
      <c r="BI350" s="263" t="n">
        <v>0.5</v>
      </c>
      <c r="BJ350" s="263" t="n">
        <v>0.5</v>
      </c>
      <c r="BK350" s="263" t="n">
        <v>0.5</v>
      </c>
      <c r="BL350" s="263" t="n">
        <v>0.5</v>
      </c>
      <c r="BM350" s="263" t="n">
        <v>0.5</v>
      </c>
      <c r="BN350" s="263" t="n">
        <v>0.5</v>
      </c>
      <c r="BO350" s="263" t="n">
        <v>0.5</v>
      </c>
      <c r="BP350" s="263" t="n">
        <v>0.5</v>
      </c>
      <c r="BQ350" s="263" t="n">
        <v>0.5</v>
      </c>
      <c r="BR350" s="263" t="n">
        <v>0.5</v>
      </c>
      <c r="BS350" s="263" t="n">
        <v>0.5</v>
      </c>
      <c r="BT350" s="263" t="n">
        <v>0.35</v>
      </c>
      <c r="BU350" s="263" t="n">
        <v>0.35</v>
      </c>
    </row>
    <row r="351" customFormat="false" ht="10.5" hidden="false" customHeight="false" outlineLevel="0" collapsed="false">
      <c r="A351" s="74" t="str">
        <f aca="false">C351&amp;" "&amp;G351</f>
        <v>Grocery Office (General)</v>
      </c>
      <c r="B351" s="74" t="str">
        <f aca="false">C351&amp;" "&amp;G351&amp;" "&amp;I351&amp;" "&amp;J351</f>
        <v>Grocery Office (General) All Year Wd</v>
      </c>
      <c r="C351" s="0" t="str">
        <f aca="false">C350</f>
        <v>Grocery</v>
      </c>
      <c r="E351" s="281" t="s">
        <v>600</v>
      </c>
      <c r="F351" s="282"/>
      <c r="G351" s="114" t="s">
        <v>36</v>
      </c>
      <c r="H351" s="115" t="n">
        <v>0.07</v>
      </c>
      <c r="I351" s="116" t="s">
        <v>104</v>
      </c>
      <c r="J351" s="283" t="s">
        <v>247</v>
      </c>
      <c r="K351" s="284" t="n">
        <f aca="false">K$205</f>
        <v>251</v>
      </c>
      <c r="L351" s="285" t="e">
        <f aca="false">(24*T351+SUM(#REF!)*(U351-T351))/100*K351</f>
        <v>#REF!</v>
      </c>
      <c r="M351" s="285"/>
      <c r="N351" s="285" t="n">
        <f aca="false">SUM(AX351:BU351)*K351</f>
        <v>2409.6</v>
      </c>
      <c r="O351" s="286"/>
      <c r="P351" s="283" t="s">
        <v>596</v>
      </c>
      <c r="Q351" s="287" t="s">
        <v>621</v>
      </c>
      <c r="R351" s="287" t="s">
        <v>109</v>
      </c>
      <c r="S351" s="288" t="s">
        <v>604</v>
      </c>
      <c r="T351" s="268" t="n">
        <f aca="false">MIN(Y351:AV351)*100</f>
        <v>15</v>
      </c>
      <c r="U351" s="268" t="n">
        <f aca="false">MAX(Y351:AV351)*100</f>
        <v>70</v>
      </c>
      <c r="V351" s="268" t="n">
        <f aca="false">MIN(AX351:BU351)*100</f>
        <v>20</v>
      </c>
      <c r="W351" s="279" t="n">
        <f aca="false">MAX(AX351:BU351)*100</f>
        <v>50</v>
      </c>
      <c r="Y351" s="263" t="n">
        <v>0.15</v>
      </c>
      <c r="Z351" s="263" t="n">
        <v>0.15</v>
      </c>
      <c r="AA351" s="263" t="n">
        <v>0.15</v>
      </c>
      <c r="AB351" s="263" t="n">
        <v>0.15</v>
      </c>
      <c r="AC351" s="263" t="n">
        <v>0.15</v>
      </c>
      <c r="AD351" s="263" t="n">
        <v>0.15</v>
      </c>
      <c r="AE351" s="263" t="n">
        <v>0.7</v>
      </c>
      <c r="AF351" s="263" t="n">
        <v>0.7</v>
      </c>
      <c r="AG351" s="263" t="n">
        <v>0.7</v>
      </c>
      <c r="AH351" s="263" t="n">
        <v>0.7</v>
      </c>
      <c r="AI351" s="263" t="n">
        <v>0.7</v>
      </c>
      <c r="AJ351" s="263" t="n">
        <v>0.7</v>
      </c>
      <c r="AK351" s="263" t="n">
        <v>0.7</v>
      </c>
      <c r="AL351" s="263" t="n">
        <v>0.7</v>
      </c>
      <c r="AM351" s="263" t="n">
        <v>0.7</v>
      </c>
      <c r="AN351" s="263" t="n">
        <v>0.7</v>
      </c>
      <c r="AO351" s="263" t="n">
        <v>0.7</v>
      </c>
      <c r="AP351" s="263" t="n">
        <v>0.7</v>
      </c>
      <c r="AQ351" s="263" t="n">
        <v>0.7</v>
      </c>
      <c r="AR351" s="263" t="n">
        <v>0.7</v>
      </c>
      <c r="AS351" s="263" t="n">
        <v>0.7</v>
      </c>
      <c r="AT351" s="263" t="n">
        <v>0.7</v>
      </c>
      <c r="AU351" s="263" t="n">
        <v>0.15</v>
      </c>
      <c r="AV351" s="263" t="n">
        <v>0.15</v>
      </c>
      <c r="AX351" s="263" t="n">
        <v>0.2</v>
      </c>
      <c r="AY351" s="263" t="n">
        <v>0.2</v>
      </c>
      <c r="AZ351" s="263" t="n">
        <v>0.2</v>
      </c>
      <c r="BA351" s="263" t="n">
        <v>0.2</v>
      </c>
      <c r="BB351" s="263" t="n">
        <v>0.2</v>
      </c>
      <c r="BC351" s="263" t="n">
        <v>0.2</v>
      </c>
      <c r="BD351" s="263" t="n">
        <v>0.5</v>
      </c>
      <c r="BE351" s="263" t="n">
        <v>0.5</v>
      </c>
      <c r="BF351" s="263" t="n">
        <v>0.5</v>
      </c>
      <c r="BG351" s="263" t="n">
        <v>0.5</v>
      </c>
      <c r="BH351" s="263" t="n">
        <v>0.5</v>
      </c>
      <c r="BI351" s="263" t="n">
        <v>0.5</v>
      </c>
      <c r="BJ351" s="263" t="n">
        <v>0.5</v>
      </c>
      <c r="BK351" s="263" t="n">
        <v>0.5</v>
      </c>
      <c r="BL351" s="263" t="n">
        <v>0.5</v>
      </c>
      <c r="BM351" s="263" t="n">
        <v>0.5</v>
      </c>
      <c r="BN351" s="263" t="n">
        <v>0.5</v>
      </c>
      <c r="BO351" s="263" t="n">
        <v>0.5</v>
      </c>
      <c r="BP351" s="263" t="n">
        <v>0.5</v>
      </c>
      <c r="BQ351" s="263" t="n">
        <v>0.5</v>
      </c>
      <c r="BR351" s="263" t="n">
        <v>0.5</v>
      </c>
      <c r="BS351" s="263" t="n">
        <v>0.5</v>
      </c>
      <c r="BT351" s="263" t="n">
        <v>0.2</v>
      </c>
      <c r="BU351" s="263" t="n">
        <v>0.2</v>
      </c>
    </row>
    <row r="352" customFormat="false" ht="10.5" hidden="false" customHeight="false" outlineLevel="0" collapsed="false">
      <c r="A352" s="74" t="str">
        <f aca="false">C352&amp;" "&amp;G352</f>
        <v>Grocery Office (General)</v>
      </c>
      <c r="B352" s="74" t="str">
        <f aca="false">C352&amp;" "&amp;G352&amp;" "&amp;I352&amp;" "&amp;J352</f>
        <v>Grocery Office (General) All Year WeHol</v>
      </c>
      <c r="C352" s="0" t="str">
        <f aca="false">C351</f>
        <v>Grocery</v>
      </c>
      <c r="E352" s="278"/>
      <c r="G352" s="130" t="s">
        <v>36</v>
      </c>
      <c r="H352" s="144" t="n">
        <f aca="false">H351</f>
        <v>0.07</v>
      </c>
      <c r="I352" s="0" t="s">
        <v>104</v>
      </c>
      <c r="J352" s="239" t="s">
        <v>117</v>
      </c>
      <c r="K352" s="289" t="n">
        <f aca="false">K$206</f>
        <v>114</v>
      </c>
      <c r="L352" s="240" t="e">
        <f aca="false">(24*T352+SUM(#REF!)*(U352-T352))/100*K352</f>
        <v>#REF!</v>
      </c>
      <c r="M352" s="240" t="e">
        <f aca="false">SUM(L351:L352)</f>
        <v>#REF!</v>
      </c>
      <c r="N352" s="240" t="n">
        <f aca="false">SUM(AX352:BU352)*K352</f>
        <v>1094.4</v>
      </c>
      <c r="O352" s="241" t="n">
        <f aca="false">SUM(N351:N352)</f>
        <v>3504</v>
      </c>
      <c r="P352" s="242" t="s">
        <v>596</v>
      </c>
      <c r="Q352" s="78" t="s">
        <v>621</v>
      </c>
      <c r="R352" s="266" t="s">
        <v>109</v>
      </c>
      <c r="S352" s="79" t="s">
        <v>604</v>
      </c>
      <c r="T352" s="268" t="n">
        <f aca="false">MIN(Y352:AV352)*100</f>
        <v>15</v>
      </c>
      <c r="U352" s="268" t="n">
        <f aca="false">MAX(Y352:AV352)*100</f>
        <v>70</v>
      </c>
      <c r="V352" s="268" t="n">
        <f aca="false">MIN(AX352:BU352)*100</f>
        <v>20</v>
      </c>
      <c r="W352" s="279" t="n">
        <f aca="false">MAX(AX352:BU352)*100</f>
        <v>50</v>
      </c>
      <c r="Y352" s="263" t="n">
        <v>0.15</v>
      </c>
      <c r="Z352" s="263" t="n">
        <v>0.15</v>
      </c>
      <c r="AA352" s="263" t="n">
        <v>0.15</v>
      </c>
      <c r="AB352" s="263" t="n">
        <v>0.15</v>
      </c>
      <c r="AC352" s="263" t="n">
        <v>0.15</v>
      </c>
      <c r="AD352" s="263" t="n">
        <v>0.15</v>
      </c>
      <c r="AE352" s="263" t="n">
        <v>0.7</v>
      </c>
      <c r="AF352" s="263" t="n">
        <v>0.7</v>
      </c>
      <c r="AG352" s="263" t="n">
        <v>0.7</v>
      </c>
      <c r="AH352" s="263" t="n">
        <v>0.7</v>
      </c>
      <c r="AI352" s="263" t="n">
        <v>0.7</v>
      </c>
      <c r="AJ352" s="263" t="n">
        <v>0.7</v>
      </c>
      <c r="AK352" s="263" t="n">
        <v>0.7</v>
      </c>
      <c r="AL352" s="263" t="n">
        <v>0.7</v>
      </c>
      <c r="AM352" s="263" t="n">
        <v>0.7</v>
      </c>
      <c r="AN352" s="263" t="n">
        <v>0.7</v>
      </c>
      <c r="AO352" s="263" t="n">
        <v>0.7</v>
      </c>
      <c r="AP352" s="263" t="n">
        <v>0.7</v>
      </c>
      <c r="AQ352" s="263" t="n">
        <v>0.7</v>
      </c>
      <c r="AR352" s="263" t="n">
        <v>0.7</v>
      </c>
      <c r="AS352" s="263" t="n">
        <v>0.7</v>
      </c>
      <c r="AT352" s="263" t="n">
        <v>0.7</v>
      </c>
      <c r="AU352" s="263" t="n">
        <v>0.15</v>
      </c>
      <c r="AV352" s="263" t="n">
        <v>0.15</v>
      </c>
      <c r="AX352" s="263" t="n">
        <v>0.2</v>
      </c>
      <c r="AY352" s="263" t="n">
        <v>0.2</v>
      </c>
      <c r="AZ352" s="263" t="n">
        <v>0.2</v>
      </c>
      <c r="BA352" s="263" t="n">
        <v>0.2</v>
      </c>
      <c r="BB352" s="263" t="n">
        <v>0.2</v>
      </c>
      <c r="BC352" s="263" t="n">
        <v>0.2</v>
      </c>
      <c r="BD352" s="263" t="n">
        <v>0.5</v>
      </c>
      <c r="BE352" s="263" t="n">
        <v>0.5</v>
      </c>
      <c r="BF352" s="263" t="n">
        <v>0.5</v>
      </c>
      <c r="BG352" s="263" t="n">
        <v>0.5</v>
      </c>
      <c r="BH352" s="263" t="n">
        <v>0.5</v>
      </c>
      <c r="BI352" s="263" t="n">
        <v>0.5</v>
      </c>
      <c r="BJ352" s="263" t="n">
        <v>0.5</v>
      </c>
      <c r="BK352" s="263" t="n">
        <v>0.5</v>
      </c>
      <c r="BL352" s="263" t="n">
        <v>0.5</v>
      </c>
      <c r="BM352" s="263" t="n">
        <v>0.5</v>
      </c>
      <c r="BN352" s="263" t="n">
        <v>0.5</v>
      </c>
      <c r="BO352" s="263" t="n">
        <v>0.5</v>
      </c>
      <c r="BP352" s="263" t="n">
        <v>0.5</v>
      </c>
      <c r="BQ352" s="263" t="n">
        <v>0.5</v>
      </c>
      <c r="BR352" s="263" t="n">
        <v>0.5</v>
      </c>
      <c r="BS352" s="263" t="n">
        <v>0.5</v>
      </c>
      <c r="BT352" s="263" t="n">
        <v>0.2</v>
      </c>
      <c r="BU352" s="263" t="n">
        <v>0.2</v>
      </c>
    </row>
    <row r="353" customFormat="false" ht="10.5" hidden="false" customHeight="false" outlineLevel="0" collapsed="false">
      <c r="A353" s="74" t="str">
        <f aca="false">C353&amp;" "&amp;G353</f>
        <v>Grocery Comm/Ind Work (Loading Dock)</v>
      </c>
      <c r="B353" s="74" t="str">
        <f aca="false">C353&amp;" "&amp;G353&amp;" "&amp;I353&amp;" "&amp;J353</f>
        <v>Grocery Comm/Ind Work (Loading Dock) All Year Wd</v>
      </c>
      <c r="C353" s="0" t="str">
        <f aca="false">C352</f>
        <v>Grocery</v>
      </c>
      <c r="E353" s="281" t="s">
        <v>666</v>
      </c>
      <c r="F353" s="282"/>
      <c r="G353" s="77" t="s">
        <v>85</v>
      </c>
      <c r="H353" s="115" t="n">
        <v>0.0572</v>
      </c>
      <c r="I353" s="116" t="s">
        <v>104</v>
      </c>
      <c r="J353" s="283" t="s">
        <v>247</v>
      </c>
      <c r="K353" s="284" t="n">
        <f aca="false">K$205</f>
        <v>251</v>
      </c>
      <c r="L353" s="285" t="e">
        <f aca="false">(24*T353+SUM(#REF!)*(U353-T353))/100*K353</f>
        <v>#REF!</v>
      </c>
      <c r="M353" s="285"/>
      <c r="N353" s="285" t="n">
        <f aca="false">SUM(AX353:BU353)*K353</f>
        <v>2710.8</v>
      </c>
      <c r="O353" s="286"/>
      <c r="P353" s="283" t="s">
        <v>596</v>
      </c>
      <c r="Q353" s="287" t="s">
        <v>621</v>
      </c>
      <c r="R353" s="287" t="s">
        <v>109</v>
      </c>
      <c r="S353" s="288" t="s">
        <v>604</v>
      </c>
      <c r="T353" s="268" t="n">
        <f aca="false">MIN(Y353:AV353)*100</f>
        <v>30</v>
      </c>
      <c r="U353" s="268" t="n">
        <f aca="false">MAX(Y353:AV353)*100</f>
        <v>70</v>
      </c>
      <c r="V353" s="268" t="n">
        <f aca="false">MIN(AX353:BU353)*100</f>
        <v>35</v>
      </c>
      <c r="W353" s="279" t="n">
        <f aca="false">MAX(AX353:BU353)*100</f>
        <v>50</v>
      </c>
      <c r="Y353" s="263" t="n">
        <v>0.3</v>
      </c>
      <c r="Z353" s="263" t="n">
        <v>0.3</v>
      </c>
      <c r="AA353" s="263" t="n">
        <v>0.3</v>
      </c>
      <c r="AB353" s="263" t="n">
        <v>0.3</v>
      </c>
      <c r="AC353" s="263" t="n">
        <v>0.3</v>
      </c>
      <c r="AD353" s="263" t="n">
        <v>0.3</v>
      </c>
      <c r="AE353" s="263" t="n">
        <v>0.7</v>
      </c>
      <c r="AF353" s="263" t="n">
        <v>0.7</v>
      </c>
      <c r="AG353" s="263" t="n">
        <v>0.7</v>
      </c>
      <c r="AH353" s="263" t="n">
        <v>0.7</v>
      </c>
      <c r="AI353" s="263" t="n">
        <v>0.7</v>
      </c>
      <c r="AJ353" s="263" t="n">
        <v>0.7</v>
      </c>
      <c r="AK353" s="263" t="n">
        <v>0.7</v>
      </c>
      <c r="AL353" s="263" t="n">
        <v>0.7</v>
      </c>
      <c r="AM353" s="263" t="n">
        <v>0.7</v>
      </c>
      <c r="AN353" s="263" t="n">
        <v>0.7</v>
      </c>
      <c r="AO353" s="263" t="n">
        <v>0.7</v>
      </c>
      <c r="AP353" s="263" t="n">
        <v>0.7</v>
      </c>
      <c r="AQ353" s="263" t="n">
        <v>0.7</v>
      </c>
      <c r="AR353" s="263" t="n">
        <v>0.7</v>
      </c>
      <c r="AS353" s="263" t="n">
        <v>0.7</v>
      </c>
      <c r="AT353" s="263" t="n">
        <v>0.7</v>
      </c>
      <c r="AU353" s="263" t="n">
        <v>0.3</v>
      </c>
      <c r="AV353" s="263" t="n">
        <v>0.3</v>
      </c>
      <c r="AX353" s="263" t="n">
        <v>0.35</v>
      </c>
      <c r="AY353" s="263" t="n">
        <v>0.35</v>
      </c>
      <c r="AZ353" s="263" t="n">
        <v>0.35</v>
      </c>
      <c r="BA353" s="263" t="n">
        <v>0.35</v>
      </c>
      <c r="BB353" s="263" t="n">
        <v>0.35</v>
      </c>
      <c r="BC353" s="263" t="n">
        <v>0.35</v>
      </c>
      <c r="BD353" s="263" t="n">
        <v>0.5</v>
      </c>
      <c r="BE353" s="263" t="n">
        <v>0.5</v>
      </c>
      <c r="BF353" s="263" t="n">
        <v>0.5</v>
      </c>
      <c r="BG353" s="263" t="n">
        <v>0.5</v>
      </c>
      <c r="BH353" s="263" t="n">
        <v>0.5</v>
      </c>
      <c r="BI353" s="263" t="n">
        <v>0.5</v>
      </c>
      <c r="BJ353" s="263" t="n">
        <v>0.5</v>
      </c>
      <c r="BK353" s="263" t="n">
        <v>0.5</v>
      </c>
      <c r="BL353" s="263" t="n">
        <v>0.5</v>
      </c>
      <c r="BM353" s="263" t="n">
        <v>0.5</v>
      </c>
      <c r="BN353" s="263" t="n">
        <v>0.5</v>
      </c>
      <c r="BO353" s="263" t="n">
        <v>0.5</v>
      </c>
      <c r="BP353" s="263" t="n">
        <v>0.5</v>
      </c>
      <c r="BQ353" s="263" t="n">
        <v>0.5</v>
      </c>
      <c r="BR353" s="263" t="n">
        <v>0.5</v>
      </c>
      <c r="BS353" s="263" t="n">
        <v>0.5</v>
      </c>
      <c r="BT353" s="263" t="n">
        <v>0.35</v>
      </c>
      <c r="BU353" s="263" t="n">
        <v>0.35</v>
      </c>
    </row>
    <row r="354" customFormat="false" ht="10.5" hidden="false" customHeight="false" outlineLevel="0" collapsed="false">
      <c r="A354" s="74" t="str">
        <f aca="false">C354&amp;" "&amp;G354</f>
        <v>Grocery Comm/Ind Work (Loading Dock)</v>
      </c>
      <c r="B354" s="74" t="str">
        <f aca="false">C354&amp;" "&amp;G354&amp;" "&amp;I354&amp;" "&amp;J354</f>
        <v>Grocery Comm/Ind Work (Loading Dock) All Year WeHol</v>
      </c>
      <c r="C354" s="0" t="str">
        <f aca="false">C353</f>
        <v>Grocery</v>
      </c>
      <c r="E354" s="278"/>
      <c r="G354" s="143" t="s">
        <v>85</v>
      </c>
      <c r="H354" s="144" t="n">
        <f aca="false">H353</f>
        <v>0.0572</v>
      </c>
      <c r="I354" s="0" t="s">
        <v>104</v>
      </c>
      <c r="J354" s="239" t="s">
        <v>117</v>
      </c>
      <c r="K354" s="289" t="n">
        <f aca="false">K$206</f>
        <v>114</v>
      </c>
      <c r="L354" s="240" t="e">
        <f aca="false">(24*T354+SUM(#REF!)*(U354-T354))/100*K354</f>
        <v>#REF!</v>
      </c>
      <c r="M354" s="240" t="e">
        <f aca="false">SUM(L353:L354)</f>
        <v>#REF!</v>
      </c>
      <c r="N354" s="240" t="n">
        <f aca="false">SUM(AX354:BU354)*K354</f>
        <v>1231.2</v>
      </c>
      <c r="O354" s="241" t="n">
        <f aca="false">SUM(N353:N354)</f>
        <v>3942</v>
      </c>
      <c r="P354" s="242" t="s">
        <v>596</v>
      </c>
      <c r="Q354" s="78" t="s">
        <v>621</v>
      </c>
      <c r="R354" s="266" t="s">
        <v>109</v>
      </c>
      <c r="S354" s="79" t="s">
        <v>604</v>
      </c>
      <c r="T354" s="268" t="n">
        <f aca="false">MIN(Y354:AV354)*100</f>
        <v>30</v>
      </c>
      <c r="U354" s="268" t="n">
        <f aca="false">MAX(Y354:AV354)*100</f>
        <v>70</v>
      </c>
      <c r="V354" s="268" t="n">
        <f aca="false">MIN(AX354:BU354)*100</f>
        <v>35</v>
      </c>
      <c r="W354" s="279" t="n">
        <f aca="false">MAX(AX354:BU354)*100</f>
        <v>50</v>
      </c>
      <c r="Y354" s="263" t="n">
        <v>0.3</v>
      </c>
      <c r="Z354" s="263" t="n">
        <v>0.3</v>
      </c>
      <c r="AA354" s="263" t="n">
        <v>0.3</v>
      </c>
      <c r="AB354" s="263" t="n">
        <v>0.3</v>
      </c>
      <c r="AC354" s="263" t="n">
        <v>0.3</v>
      </c>
      <c r="AD354" s="263" t="n">
        <v>0.3</v>
      </c>
      <c r="AE354" s="263" t="n">
        <v>0.7</v>
      </c>
      <c r="AF354" s="263" t="n">
        <v>0.7</v>
      </c>
      <c r="AG354" s="263" t="n">
        <v>0.7</v>
      </c>
      <c r="AH354" s="263" t="n">
        <v>0.7</v>
      </c>
      <c r="AI354" s="263" t="n">
        <v>0.7</v>
      </c>
      <c r="AJ354" s="263" t="n">
        <v>0.7</v>
      </c>
      <c r="AK354" s="263" t="n">
        <v>0.7</v>
      </c>
      <c r="AL354" s="263" t="n">
        <v>0.7</v>
      </c>
      <c r="AM354" s="263" t="n">
        <v>0.7</v>
      </c>
      <c r="AN354" s="263" t="n">
        <v>0.7</v>
      </c>
      <c r="AO354" s="263" t="n">
        <v>0.7</v>
      </c>
      <c r="AP354" s="263" t="n">
        <v>0.7</v>
      </c>
      <c r="AQ354" s="263" t="n">
        <v>0.7</v>
      </c>
      <c r="AR354" s="263" t="n">
        <v>0.7</v>
      </c>
      <c r="AS354" s="263" t="n">
        <v>0.7</v>
      </c>
      <c r="AT354" s="263" t="n">
        <v>0.7</v>
      </c>
      <c r="AU354" s="263" t="n">
        <v>0.3</v>
      </c>
      <c r="AV354" s="263" t="n">
        <v>0.3</v>
      </c>
      <c r="AX354" s="263" t="n">
        <v>0.35</v>
      </c>
      <c r="AY354" s="263" t="n">
        <v>0.35</v>
      </c>
      <c r="AZ354" s="263" t="n">
        <v>0.35</v>
      </c>
      <c r="BA354" s="263" t="n">
        <v>0.35</v>
      </c>
      <c r="BB354" s="263" t="n">
        <v>0.35</v>
      </c>
      <c r="BC354" s="263" t="n">
        <v>0.35</v>
      </c>
      <c r="BD354" s="263" t="n">
        <v>0.5</v>
      </c>
      <c r="BE354" s="263" t="n">
        <v>0.5</v>
      </c>
      <c r="BF354" s="263" t="n">
        <v>0.5</v>
      </c>
      <c r="BG354" s="263" t="n">
        <v>0.5</v>
      </c>
      <c r="BH354" s="263" t="n">
        <v>0.5</v>
      </c>
      <c r="BI354" s="263" t="n">
        <v>0.5</v>
      </c>
      <c r="BJ354" s="263" t="n">
        <v>0.5</v>
      </c>
      <c r="BK354" s="263" t="n">
        <v>0.5</v>
      </c>
      <c r="BL354" s="263" t="n">
        <v>0.5</v>
      </c>
      <c r="BM354" s="263" t="n">
        <v>0.5</v>
      </c>
      <c r="BN354" s="263" t="n">
        <v>0.5</v>
      </c>
      <c r="BO354" s="263" t="n">
        <v>0.5</v>
      </c>
      <c r="BP354" s="263" t="n">
        <v>0.5</v>
      </c>
      <c r="BQ354" s="263" t="n">
        <v>0.5</v>
      </c>
      <c r="BR354" s="263" t="n">
        <v>0.5</v>
      </c>
      <c r="BS354" s="263" t="n">
        <v>0.5</v>
      </c>
      <c r="BT354" s="263" t="n">
        <v>0.35</v>
      </c>
      <c r="BU354" s="263" t="n">
        <v>0.35</v>
      </c>
    </row>
    <row r="355" customFormat="false" ht="10.5" hidden="false" customHeight="false" outlineLevel="0" collapsed="false">
      <c r="A355" s="74" t="str">
        <f aca="false">C355&amp;" "&amp;G355</f>
        <v>Grocery Refrigerated (Food Preparation)</v>
      </c>
      <c r="B355" s="74" t="str">
        <f aca="false">C355&amp;" "&amp;G355&amp;" "&amp;I355&amp;" "&amp;J355</f>
        <v>Grocery Refrigerated (Food Preparation) All Year Wd</v>
      </c>
      <c r="C355" s="0" t="str">
        <f aca="false">C354</f>
        <v>Grocery</v>
      </c>
      <c r="E355" s="281" t="s">
        <v>667</v>
      </c>
      <c r="F355" s="282"/>
      <c r="G355" s="114" t="s">
        <v>86</v>
      </c>
      <c r="H355" s="115" t="n">
        <v>0.02536</v>
      </c>
      <c r="I355" s="116" t="s">
        <v>104</v>
      </c>
      <c r="J355" s="283" t="s">
        <v>247</v>
      </c>
      <c r="K355" s="284" t="n">
        <f aca="false">K$205</f>
        <v>251</v>
      </c>
      <c r="L355" s="285" t="e">
        <f aca="false">(24*T355+SUM(#REF!)*(U355-T355))/100*K355</f>
        <v>#REF!</v>
      </c>
      <c r="M355" s="285"/>
      <c r="N355" s="285" t="n">
        <f aca="false">SUM(AX355:BU355)*K355</f>
        <v>2409.6</v>
      </c>
      <c r="O355" s="286"/>
      <c r="P355" s="283" t="s">
        <v>596</v>
      </c>
      <c r="Q355" s="287" t="s">
        <v>621</v>
      </c>
      <c r="R355" s="287" t="s">
        <v>109</v>
      </c>
      <c r="S355" s="288" t="s">
        <v>604</v>
      </c>
      <c r="T355" s="268" t="n">
        <f aca="false">MIN(Y355:AV355)*100</f>
        <v>50</v>
      </c>
      <c r="U355" s="268" t="n">
        <f aca="false">MAX(Y355:AV355)*100</f>
        <v>50</v>
      </c>
      <c r="V355" s="268" t="n">
        <f aca="false">MIN(AX355:BU355)*100</f>
        <v>40</v>
      </c>
      <c r="W355" s="279" t="n">
        <f aca="false">MAX(AX355:BU355)*100</f>
        <v>40</v>
      </c>
      <c r="Y355" s="263" t="n">
        <v>0.5</v>
      </c>
      <c r="Z355" s="263" t="n">
        <v>0.5</v>
      </c>
      <c r="AA355" s="263" t="n">
        <v>0.5</v>
      </c>
      <c r="AB355" s="263" t="n">
        <v>0.5</v>
      </c>
      <c r="AC355" s="263" t="n">
        <v>0.5</v>
      </c>
      <c r="AD355" s="263" t="n">
        <v>0.5</v>
      </c>
      <c r="AE355" s="263" t="n">
        <v>0.5</v>
      </c>
      <c r="AF355" s="263" t="n">
        <v>0.5</v>
      </c>
      <c r="AG355" s="263" t="n">
        <v>0.5</v>
      </c>
      <c r="AH355" s="263" t="n">
        <v>0.5</v>
      </c>
      <c r="AI355" s="263" t="n">
        <v>0.5</v>
      </c>
      <c r="AJ355" s="263" t="n">
        <v>0.5</v>
      </c>
      <c r="AK355" s="263" t="n">
        <v>0.5</v>
      </c>
      <c r="AL355" s="263" t="n">
        <v>0.5</v>
      </c>
      <c r="AM355" s="263" t="n">
        <v>0.5</v>
      </c>
      <c r="AN355" s="263" t="n">
        <v>0.5</v>
      </c>
      <c r="AO355" s="263" t="n">
        <v>0.5</v>
      </c>
      <c r="AP355" s="263" t="n">
        <v>0.5</v>
      </c>
      <c r="AQ355" s="263" t="n">
        <v>0.5</v>
      </c>
      <c r="AR355" s="263" t="n">
        <v>0.5</v>
      </c>
      <c r="AS355" s="263" t="n">
        <v>0.5</v>
      </c>
      <c r="AT355" s="263" t="n">
        <v>0.5</v>
      </c>
      <c r="AU355" s="263" t="n">
        <v>0.5</v>
      </c>
      <c r="AV355" s="263" t="n">
        <v>0.5</v>
      </c>
      <c r="AX355" s="263" t="n">
        <v>0.4</v>
      </c>
      <c r="AY355" s="263" t="n">
        <v>0.4</v>
      </c>
      <c r="AZ355" s="263" t="n">
        <v>0.4</v>
      </c>
      <c r="BA355" s="263" t="n">
        <v>0.4</v>
      </c>
      <c r="BB355" s="263" t="n">
        <v>0.4</v>
      </c>
      <c r="BC355" s="263" t="n">
        <v>0.4</v>
      </c>
      <c r="BD355" s="263" t="n">
        <v>0.4</v>
      </c>
      <c r="BE355" s="263" t="n">
        <v>0.4</v>
      </c>
      <c r="BF355" s="263" t="n">
        <v>0.4</v>
      </c>
      <c r="BG355" s="263" t="n">
        <v>0.4</v>
      </c>
      <c r="BH355" s="263" t="n">
        <v>0.4</v>
      </c>
      <c r="BI355" s="263" t="n">
        <v>0.4</v>
      </c>
      <c r="BJ355" s="263" t="n">
        <v>0.4</v>
      </c>
      <c r="BK355" s="263" t="n">
        <v>0.4</v>
      </c>
      <c r="BL355" s="263" t="n">
        <v>0.4</v>
      </c>
      <c r="BM355" s="263" t="n">
        <v>0.4</v>
      </c>
      <c r="BN355" s="263" t="n">
        <v>0.4</v>
      </c>
      <c r="BO355" s="263" t="n">
        <v>0.4</v>
      </c>
      <c r="BP355" s="263" t="n">
        <v>0.4</v>
      </c>
      <c r="BQ355" s="263" t="n">
        <v>0.4</v>
      </c>
      <c r="BR355" s="263" t="n">
        <v>0.4</v>
      </c>
      <c r="BS355" s="263" t="n">
        <v>0.4</v>
      </c>
      <c r="BT355" s="263" t="n">
        <v>0.4</v>
      </c>
      <c r="BU355" s="263" t="n">
        <v>0.4</v>
      </c>
    </row>
    <row r="356" customFormat="false" ht="10.5" hidden="false" customHeight="false" outlineLevel="0" collapsed="false">
      <c r="A356" s="74" t="str">
        <f aca="false">C356&amp;" "&amp;G356</f>
        <v>Grocery Refrigerated (Food Preparation)</v>
      </c>
      <c r="B356" s="74" t="str">
        <f aca="false">C356&amp;" "&amp;G356&amp;" "&amp;I356&amp;" "&amp;J356</f>
        <v>Grocery Refrigerated (Food Preparation) All Year WeHol</v>
      </c>
      <c r="C356" s="0" t="str">
        <f aca="false">C355</f>
        <v>Grocery</v>
      </c>
      <c r="E356" s="278"/>
      <c r="G356" s="143" t="s">
        <v>86</v>
      </c>
      <c r="H356" s="144" t="n">
        <f aca="false">H355</f>
        <v>0.02536</v>
      </c>
      <c r="I356" s="0" t="s">
        <v>104</v>
      </c>
      <c r="J356" s="239" t="s">
        <v>117</v>
      </c>
      <c r="K356" s="289" t="n">
        <f aca="false">K$206</f>
        <v>114</v>
      </c>
      <c r="L356" s="240" t="e">
        <f aca="false">(24*T356+SUM(#REF!)*(U356-T356))/100*K356</f>
        <v>#REF!</v>
      </c>
      <c r="M356" s="240" t="e">
        <f aca="false">SUM(L355:L356)</f>
        <v>#REF!</v>
      </c>
      <c r="N356" s="240" t="n">
        <f aca="false">SUM(AX356:BU356)*K356</f>
        <v>1094.4</v>
      </c>
      <c r="O356" s="241" t="n">
        <f aca="false">SUM(N355:N356)</f>
        <v>3504</v>
      </c>
      <c r="P356" s="242" t="s">
        <v>596</v>
      </c>
      <c r="Q356" s="78" t="s">
        <v>621</v>
      </c>
      <c r="R356" s="266" t="s">
        <v>109</v>
      </c>
      <c r="S356" s="79" t="s">
        <v>604</v>
      </c>
      <c r="T356" s="268" t="n">
        <f aca="false">MIN(Y356:AV356)*100</f>
        <v>50</v>
      </c>
      <c r="U356" s="268" t="n">
        <f aca="false">MAX(Y356:AV356)*100</f>
        <v>50</v>
      </c>
      <c r="V356" s="268" t="n">
        <f aca="false">MIN(AX356:BU356)*100</f>
        <v>40</v>
      </c>
      <c r="W356" s="279" t="n">
        <f aca="false">MAX(AX356:BU356)*100</f>
        <v>40</v>
      </c>
      <c r="Y356" s="263" t="n">
        <v>0.5</v>
      </c>
      <c r="Z356" s="263" t="n">
        <v>0.5</v>
      </c>
      <c r="AA356" s="263" t="n">
        <v>0.5</v>
      </c>
      <c r="AB356" s="263" t="n">
        <v>0.5</v>
      </c>
      <c r="AC356" s="263" t="n">
        <v>0.5</v>
      </c>
      <c r="AD356" s="263" t="n">
        <v>0.5</v>
      </c>
      <c r="AE356" s="263" t="n">
        <v>0.5</v>
      </c>
      <c r="AF356" s="263" t="n">
        <v>0.5</v>
      </c>
      <c r="AG356" s="263" t="n">
        <v>0.5</v>
      </c>
      <c r="AH356" s="263" t="n">
        <v>0.5</v>
      </c>
      <c r="AI356" s="263" t="n">
        <v>0.5</v>
      </c>
      <c r="AJ356" s="263" t="n">
        <v>0.5</v>
      </c>
      <c r="AK356" s="263" t="n">
        <v>0.5</v>
      </c>
      <c r="AL356" s="263" t="n">
        <v>0.5</v>
      </c>
      <c r="AM356" s="263" t="n">
        <v>0.5</v>
      </c>
      <c r="AN356" s="263" t="n">
        <v>0.5</v>
      </c>
      <c r="AO356" s="263" t="n">
        <v>0.5</v>
      </c>
      <c r="AP356" s="263" t="n">
        <v>0.5</v>
      </c>
      <c r="AQ356" s="263" t="n">
        <v>0.5</v>
      </c>
      <c r="AR356" s="263" t="n">
        <v>0.5</v>
      </c>
      <c r="AS356" s="263" t="n">
        <v>0.5</v>
      </c>
      <c r="AT356" s="263" t="n">
        <v>0.5</v>
      </c>
      <c r="AU356" s="263" t="n">
        <v>0.5</v>
      </c>
      <c r="AV356" s="263" t="n">
        <v>0.5</v>
      </c>
      <c r="AX356" s="263" t="n">
        <v>0.4</v>
      </c>
      <c r="AY356" s="263" t="n">
        <v>0.4</v>
      </c>
      <c r="AZ356" s="263" t="n">
        <v>0.4</v>
      </c>
      <c r="BA356" s="263" t="n">
        <v>0.4</v>
      </c>
      <c r="BB356" s="263" t="n">
        <v>0.4</v>
      </c>
      <c r="BC356" s="263" t="n">
        <v>0.4</v>
      </c>
      <c r="BD356" s="263" t="n">
        <v>0.4</v>
      </c>
      <c r="BE356" s="263" t="n">
        <v>0.4</v>
      </c>
      <c r="BF356" s="263" t="n">
        <v>0.4</v>
      </c>
      <c r="BG356" s="263" t="n">
        <v>0.4</v>
      </c>
      <c r="BH356" s="263" t="n">
        <v>0.4</v>
      </c>
      <c r="BI356" s="263" t="n">
        <v>0.4</v>
      </c>
      <c r="BJ356" s="263" t="n">
        <v>0.4</v>
      </c>
      <c r="BK356" s="263" t="n">
        <v>0.4</v>
      </c>
      <c r="BL356" s="263" t="n">
        <v>0.4</v>
      </c>
      <c r="BM356" s="263" t="n">
        <v>0.4</v>
      </c>
      <c r="BN356" s="263" t="n">
        <v>0.4</v>
      </c>
      <c r="BO356" s="263" t="n">
        <v>0.4</v>
      </c>
      <c r="BP356" s="263" t="n">
        <v>0.4</v>
      </c>
      <c r="BQ356" s="263" t="n">
        <v>0.4</v>
      </c>
      <c r="BR356" s="263" t="n">
        <v>0.4</v>
      </c>
      <c r="BS356" s="263" t="n">
        <v>0.4</v>
      </c>
      <c r="BT356" s="263" t="n">
        <v>0.4</v>
      </c>
      <c r="BU356" s="263" t="n">
        <v>0.4</v>
      </c>
    </row>
    <row r="357" customFormat="false" ht="10.5" hidden="false" customHeight="false" outlineLevel="0" collapsed="false">
      <c r="A357" s="74" t="str">
        <f aca="false">C357&amp;" "&amp;G357</f>
        <v>Grocery Refrigerated (Walk-in Freezer)</v>
      </c>
      <c r="B357" s="74" t="str">
        <f aca="false">C357&amp;" "&amp;G357&amp;" "&amp;I357&amp;" "&amp;J357</f>
        <v>Grocery Refrigerated (Walk-in Freezer) All Year Wd</v>
      </c>
      <c r="C357" s="0" t="str">
        <f aca="false">C356</f>
        <v>Grocery</v>
      </c>
      <c r="E357" s="281" t="s">
        <v>668</v>
      </c>
      <c r="F357" s="282"/>
      <c r="G357" s="114" t="s">
        <v>87</v>
      </c>
      <c r="H357" s="115" t="n">
        <v>0.01624</v>
      </c>
      <c r="I357" s="116" t="s">
        <v>104</v>
      </c>
      <c r="J357" s="283" t="s">
        <v>247</v>
      </c>
      <c r="K357" s="284" t="n">
        <f aca="false">K$205</f>
        <v>251</v>
      </c>
      <c r="L357" s="285" t="e">
        <f aca="false">(24*T357+SUM(#REF!)*(U357-T357))/100*K357</f>
        <v>#REF!</v>
      </c>
      <c r="M357" s="285"/>
      <c r="N357" s="285" t="n">
        <f aca="false">SUM(AX357:BU357)*K357</f>
        <v>2409.6</v>
      </c>
      <c r="O357" s="286"/>
      <c r="P357" s="283" t="s">
        <v>596</v>
      </c>
      <c r="Q357" s="287" t="s">
        <v>621</v>
      </c>
      <c r="R357" s="287" t="s">
        <v>109</v>
      </c>
      <c r="S357" s="288" t="s">
        <v>604</v>
      </c>
      <c r="T357" s="268" t="n">
        <f aca="false">MIN(Y357:AV357)*100</f>
        <v>50</v>
      </c>
      <c r="U357" s="268" t="n">
        <f aca="false">MAX(Y357:AV357)*100</f>
        <v>50</v>
      </c>
      <c r="V357" s="268" t="n">
        <f aca="false">MIN(AX357:BU357)*100</f>
        <v>40</v>
      </c>
      <c r="W357" s="279" t="n">
        <f aca="false">MAX(AX357:BU357)*100</f>
        <v>40</v>
      </c>
      <c r="Y357" s="263" t="n">
        <v>0.5</v>
      </c>
      <c r="Z357" s="263" t="n">
        <v>0.5</v>
      </c>
      <c r="AA357" s="263" t="n">
        <v>0.5</v>
      </c>
      <c r="AB357" s="263" t="n">
        <v>0.5</v>
      </c>
      <c r="AC357" s="263" t="n">
        <v>0.5</v>
      </c>
      <c r="AD357" s="263" t="n">
        <v>0.5</v>
      </c>
      <c r="AE357" s="263" t="n">
        <v>0.5</v>
      </c>
      <c r="AF357" s="263" t="n">
        <v>0.5</v>
      </c>
      <c r="AG357" s="263" t="n">
        <v>0.5</v>
      </c>
      <c r="AH357" s="263" t="n">
        <v>0.5</v>
      </c>
      <c r="AI357" s="263" t="n">
        <v>0.5</v>
      </c>
      <c r="AJ357" s="263" t="n">
        <v>0.5</v>
      </c>
      <c r="AK357" s="263" t="n">
        <v>0.5</v>
      </c>
      <c r="AL357" s="263" t="n">
        <v>0.5</v>
      </c>
      <c r="AM357" s="263" t="n">
        <v>0.5</v>
      </c>
      <c r="AN357" s="263" t="n">
        <v>0.5</v>
      </c>
      <c r="AO357" s="263" t="n">
        <v>0.5</v>
      </c>
      <c r="AP357" s="263" t="n">
        <v>0.5</v>
      </c>
      <c r="AQ357" s="263" t="n">
        <v>0.5</v>
      </c>
      <c r="AR357" s="263" t="n">
        <v>0.5</v>
      </c>
      <c r="AS357" s="263" t="n">
        <v>0.5</v>
      </c>
      <c r="AT357" s="263" t="n">
        <v>0.5</v>
      </c>
      <c r="AU357" s="263" t="n">
        <v>0.5</v>
      </c>
      <c r="AV357" s="263" t="n">
        <v>0.5</v>
      </c>
      <c r="AX357" s="263" t="n">
        <v>0.4</v>
      </c>
      <c r="AY357" s="263" t="n">
        <v>0.4</v>
      </c>
      <c r="AZ357" s="263" t="n">
        <v>0.4</v>
      </c>
      <c r="BA357" s="263" t="n">
        <v>0.4</v>
      </c>
      <c r="BB357" s="263" t="n">
        <v>0.4</v>
      </c>
      <c r="BC357" s="263" t="n">
        <v>0.4</v>
      </c>
      <c r="BD357" s="263" t="n">
        <v>0.4</v>
      </c>
      <c r="BE357" s="263" t="n">
        <v>0.4</v>
      </c>
      <c r="BF357" s="263" t="n">
        <v>0.4</v>
      </c>
      <c r="BG357" s="263" t="n">
        <v>0.4</v>
      </c>
      <c r="BH357" s="263" t="n">
        <v>0.4</v>
      </c>
      <c r="BI357" s="263" t="n">
        <v>0.4</v>
      </c>
      <c r="BJ357" s="263" t="n">
        <v>0.4</v>
      </c>
      <c r="BK357" s="263" t="n">
        <v>0.4</v>
      </c>
      <c r="BL357" s="263" t="n">
        <v>0.4</v>
      </c>
      <c r="BM357" s="263" t="n">
        <v>0.4</v>
      </c>
      <c r="BN357" s="263" t="n">
        <v>0.4</v>
      </c>
      <c r="BO357" s="263" t="n">
        <v>0.4</v>
      </c>
      <c r="BP357" s="263" t="n">
        <v>0.4</v>
      </c>
      <c r="BQ357" s="263" t="n">
        <v>0.4</v>
      </c>
      <c r="BR357" s="263" t="n">
        <v>0.4</v>
      </c>
      <c r="BS357" s="263" t="n">
        <v>0.4</v>
      </c>
      <c r="BT357" s="263" t="n">
        <v>0.4</v>
      </c>
      <c r="BU357" s="263" t="n">
        <v>0.4</v>
      </c>
    </row>
    <row r="358" customFormat="false" ht="10.5" hidden="false" customHeight="false" outlineLevel="0" collapsed="false">
      <c r="A358" s="74" t="str">
        <f aca="false">C358&amp;" "&amp;G358</f>
        <v>Grocery Refrigerated (Walk-in Freezer)</v>
      </c>
      <c r="B358" s="74" t="str">
        <f aca="false">C358&amp;" "&amp;G358&amp;" "&amp;I358&amp;" "&amp;J358</f>
        <v>Grocery Refrigerated (Walk-in Freezer) All Year WeHol</v>
      </c>
      <c r="C358" s="0" t="str">
        <f aca="false">C357</f>
        <v>Grocery</v>
      </c>
      <c r="E358" s="278"/>
      <c r="G358" s="143" t="s">
        <v>87</v>
      </c>
      <c r="H358" s="144" t="n">
        <f aca="false">H357</f>
        <v>0.01624</v>
      </c>
      <c r="I358" s="0" t="s">
        <v>104</v>
      </c>
      <c r="J358" s="239" t="s">
        <v>117</v>
      </c>
      <c r="K358" s="289" t="n">
        <f aca="false">K$206</f>
        <v>114</v>
      </c>
      <c r="L358" s="240" t="e">
        <f aca="false">(24*T358+SUM(#REF!)*(U358-T358))/100*K358</f>
        <v>#REF!</v>
      </c>
      <c r="M358" s="240" t="e">
        <f aca="false">SUM(L357:L358)</f>
        <v>#REF!</v>
      </c>
      <c r="N358" s="240" t="n">
        <f aca="false">SUM(AX358:BU358)*K358</f>
        <v>1094.4</v>
      </c>
      <c r="O358" s="241" t="n">
        <f aca="false">SUM(N357:N358)</f>
        <v>3504</v>
      </c>
      <c r="P358" s="242" t="s">
        <v>596</v>
      </c>
      <c r="Q358" s="78" t="s">
        <v>621</v>
      </c>
      <c r="R358" s="266" t="s">
        <v>109</v>
      </c>
      <c r="S358" s="79" t="s">
        <v>604</v>
      </c>
      <c r="T358" s="268" t="n">
        <f aca="false">MIN(Y358:AV358)*100</f>
        <v>50</v>
      </c>
      <c r="U358" s="268" t="n">
        <f aca="false">MAX(Y358:AV358)*100</f>
        <v>50</v>
      </c>
      <c r="V358" s="268" t="n">
        <f aca="false">MIN(AX358:BU358)*100</f>
        <v>40</v>
      </c>
      <c r="W358" s="279" t="n">
        <f aca="false">MAX(AX358:BU358)*100</f>
        <v>40</v>
      </c>
      <c r="Y358" s="263" t="n">
        <v>0.5</v>
      </c>
      <c r="Z358" s="263" t="n">
        <v>0.5</v>
      </c>
      <c r="AA358" s="263" t="n">
        <v>0.5</v>
      </c>
      <c r="AB358" s="263" t="n">
        <v>0.5</v>
      </c>
      <c r="AC358" s="263" t="n">
        <v>0.5</v>
      </c>
      <c r="AD358" s="263" t="n">
        <v>0.5</v>
      </c>
      <c r="AE358" s="263" t="n">
        <v>0.5</v>
      </c>
      <c r="AF358" s="263" t="n">
        <v>0.5</v>
      </c>
      <c r="AG358" s="263" t="n">
        <v>0.5</v>
      </c>
      <c r="AH358" s="263" t="n">
        <v>0.5</v>
      </c>
      <c r="AI358" s="263" t="n">
        <v>0.5</v>
      </c>
      <c r="AJ358" s="263" t="n">
        <v>0.5</v>
      </c>
      <c r="AK358" s="263" t="n">
        <v>0.5</v>
      </c>
      <c r="AL358" s="263" t="n">
        <v>0.5</v>
      </c>
      <c r="AM358" s="263" t="n">
        <v>0.5</v>
      </c>
      <c r="AN358" s="263" t="n">
        <v>0.5</v>
      </c>
      <c r="AO358" s="263" t="n">
        <v>0.5</v>
      </c>
      <c r="AP358" s="263" t="n">
        <v>0.5</v>
      </c>
      <c r="AQ358" s="263" t="n">
        <v>0.5</v>
      </c>
      <c r="AR358" s="263" t="n">
        <v>0.5</v>
      </c>
      <c r="AS358" s="263" t="n">
        <v>0.5</v>
      </c>
      <c r="AT358" s="263" t="n">
        <v>0.5</v>
      </c>
      <c r="AU358" s="263" t="n">
        <v>0.5</v>
      </c>
      <c r="AV358" s="263" t="n">
        <v>0.5</v>
      </c>
      <c r="AX358" s="263" t="n">
        <v>0.4</v>
      </c>
      <c r="AY358" s="263" t="n">
        <v>0.4</v>
      </c>
      <c r="AZ358" s="263" t="n">
        <v>0.4</v>
      </c>
      <c r="BA358" s="263" t="n">
        <v>0.4</v>
      </c>
      <c r="BB358" s="263" t="n">
        <v>0.4</v>
      </c>
      <c r="BC358" s="263" t="n">
        <v>0.4</v>
      </c>
      <c r="BD358" s="263" t="n">
        <v>0.4</v>
      </c>
      <c r="BE358" s="263" t="n">
        <v>0.4</v>
      </c>
      <c r="BF358" s="263" t="n">
        <v>0.4</v>
      </c>
      <c r="BG358" s="263" t="n">
        <v>0.4</v>
      </c>
      <c r="BH358" s="263" t="n">
        <v>0.4</v>
      </c>
      <c r="BI358" s="263" t="n">
        <v>0.4</v>
      </c>
      <c r="BJ358" s="263" t="n">
        <v>0.4</v>
      </c>
      <c r="BK358" s="263" t="n">
        <v>0.4</v>
      </c>
      <c r="BL358" s="263" t="n">
        <v>0.4</v>
      </c>
      <c r="BM358" s="263" t="n">
        <v>0.4</v>
      </c>
      <c r="BN358" s="263" t="n">
        <v>0.4</v>
      </c>
      <c r="BO358" s="263" t="n">
        <v>0.4</v>
      </c>
      <c r="BP358" s="263" t="n">
        <v>0.4</v>
      </c>
      <c r="BQ358" s="263" t="n">
        <v>0.4</v>
      </c>
      <c r="BR358" s="263" t="n">
        <v>0.4</v>
      </c>
      <c r="BS358" s="263" t="n">
        <v>0.4</v>
      </c>
      <c r="BT358" s="263" t="n">
        <v>0.4</v>
      </c>
      <c r="BU358" s="263" t="n">
        <v>0.4</v>
      </c>
    </row>
    <row r="359" customFormat="false" ht="10.5" hidden="false" customHeight="false" outlineLevel="0" collapsed="false">
      <c r="A359" s="74" t="str">
        <f aca="false">C359&amp;" "&amp;G359</f>
        <v>Grocery Refrigerated (Walk-in Cooler)</v>
      </c>
      <c r="B359" s="74" t="str">
        <f aca="false">C359&amp;" "&amp;G359&amp;" "&amp;I359&amp;" "&amp;J359</f>
        <v>Grocery Refrigerated (Walk-in Cooler) All Year Wd</v>
      </c>
      <c r="C359" s="0" t="str">
        <f aca="false">C358</f>
        <v>Grocery</v>
      </c>
      <c r="E359" s="281" t="s">
        <v>669</v>
      </c>
      <c r="F359" s="282"/>
      <c r="G359" s="114" t="s">
        <v>88</v>
      </c>
      <c r="H359" s="115" t="n">
        <v>0.0312</v>
      </c>
      <c r="I359" s="116" t="s">
        <v>104</v>
      </c>
      <c r="J359" s="283" t="s">
        <v>247</v>
      </c>
      <c r="K359" s="284" t="n">
        <f aca="false">K$205</f>
        <v>251</v>
      </c>
      <c r="L359" s="285" t="e">
        <f aca="false">(24*T359+SUM(#REF!)*(U359-T359))/100*K359</f>
        <v>#REF!</v>
      </c>
      <c r="M359" s="285"/>
      <c r="N359" s="285" t="n">
        <f aca="false">SUM(AX359:BU359)*K359</f>
        <v>2409.6</v>
      </c>
      <c r="O359" s="286"/>
      <c r="P359" s="283" t="s">
        <v>596</v>
      </c>
      <c r="Q359" s="287" t="s">
        <v>621</v>
      </c>
      <c r="R359" s="287" t="s">
        <v>109</v>
      </c>
      <c r="S359" s="288" t="s">
        <v>604</v>
      </c>
      <c r="T359" s="268" t="n">
        <f aca="false">MIN(Y359:AV359)*100</f>
        <v>50</v>
      </c>
      <c r="U359" s="268" t="n">
        <f aca="false">MAX(Y359:AV359)*100</f>
        <v>50</v>
      </c>
      <c r="V359" s="268" t="n">
        <f aca="false">MIN(AX359:BU359)*100</f>
        <v>40</v>
      </c>
      <c r="W359" s="279" t="n">
        <f aca="false">MAX(AX359:BU359)*100</f>
        <v>40</v>
      </c>
      <c r="Y359" s="263" t="n">
        <v>0.5</v>
      </c>
      <c r="Z359" s="263" t="n">
        <v>0.5</v>
      </c>
      <c r="AA359" s="263" t="n">
        <v>0.5</v>
      </c>
      <c r="AB359" s="263" t="n">
        <v>0.5</v>
      </c>
      <c r="AC359" s="263" t="n">
        <v>0.5</v>
      </c>
      <c r="AD359" s="263" t="n">
        <v>0.5</v>
      </c>
      <c r="AE359" s="263" t="n">
        <v>0.5</v>
      </c>
      <c r="AF359" s="263" t="n">
        <v>0.5</v>
      </c>
      <c r="AG359" s="263" t="n">
        <v>0.5</v>
      </c>
      <c r="AH359" s="263" t="n">
        <v>0.5</v>
      </c>
      <c r="AI359" s="263" t="n">
        <v>0.5</v>
      </c>
      <c r="AJ359" s="263" t="n">
        <v>0.5</v>
      </c>
      <c r="AK359" s="263" t="n">
        <v>0.5</v>
      </c>
      <c r="AL359" s="263" t="n">
        <v>0.5</v>
      </c>
      <c r="AM359" s="263" t="n">
        <v>0.5</v>
      </c>
      <c r="AN359" s="263" t="n">
        <v>0.5</v>
      </c>
      <c r="AO359" s="263" t="n">
        <v>0.5</v>
      </c>
      <c r="AP359" s="263" t="n">
        <v>0.5</v>
      </c>
      <c r="AQ359" s="263" t="n">
        <v>0.5</v>
      </c>
      <c r="AR359" s="263" t="n">
        <v>0.5</v>
      </c>
      <c r="AS359" s="263" t="n">
        <v>0.5</v>
      </c>
      <c r="AT359" s="263" t="n">
        <v>0.5</v>
      </c>
      <c r="AU359" s="263" t="n">
        <v>0.5</v>
      </c>
      <c r="AV359" s="263" t="n">
        <v>0.5</v>
      </c>
      <c r="AX359" s="263" t="n">
        <v>0.4</v>
      </c>
      <c r="AY359" s="263" t="n">
        <v>0.4</v>
      </c>
      <c r="AZ359" s="263" t="n">
        <v>0.4</v>
      </c>
      <c r="BA359" s="263" t="n">
        <v>0.4</v>
      </c>
      <c r="BB359" s="263" t="n">
        <v>0.4</v>
      </c>
      <c r="BC359" s="263" t="n">
        <v>0.4</v>
      </c>
      <c r="BD359" s="263" t="n">
        <v>0.4</v>
      </c>
      <c r="BE359" s="263" t="n">
        <v>0.4</v>
      </c>
      <c r="BF359" s="263" t="n">
        <v>0.4</v>
      </c>
      <c r="BG359" s="263" t="n">
        <v>0.4</v>
      </c>
      <c r="BH359" s="263" t="n">
        <v>0.4</v>
      </c>
      <c r="BI359" s="263" t="n">
        <v>0.4</v>
      </c>
      <c r="BJ359" s="263" t="n">
        <v>0.4</v>
      </c>
      <c r="BK359" s="263" t="n">
        <v>0.4</v>
      </c>
      <c r="BL359" s="263" t="n">
        <v>0.4</v>
      </c>
      <c r="BM359" s="263" t="n">
        <v>0.4</v>
      </c>
      <c r="BN359" s="263" t="n">
        <v>0.4</v>
      </c>
      <c r="BO359" s="263" t="n">
        <v>0.4</v>
      </c>
      <c r="BP359" s="263" t="n">
        <v>0.4</v>
      </c>
      <c r="BQ359" s="263" t="n">
        <v>0.4</v>
      </c>
      <c r="BR359" s="263" t="n">
        <v>0.4</v>
      </c>
      <c r="BS359" s="263" t="n">
        <v>0.4</v>
      </c>
      <c r="BT359" s="263" t="n">
        <v>0.4</v>
      </c>
      <c r="BU359" s="263" t="n">
        <v>0.4</v>
      </c>
    </row>
    <row r="360" customFormat="false" ht="10.5" hidden="false" customHeight="false" outlineLevel="0" collapsed="false">
      <c r="A360" s="74" t="str">
        <f aca="false">C360&amp;" "&amp;G360</f>
        <v>Grocery Refrigerated (Walk-in Cooler)</v>
      </c>
      <c r="B360" s="74" t="str">
        <f aca="false">C360&amp;" "&amp;G360&amp;" "&amp;I360&amp;" "&amp;J360</f>
        <v>Grocery Refrigerated (Walk-in Cooler) All Year WeHol</v>
      </c>
      <c r="C360" s="0" t="str">
        <f aca="false">C359</f>
        <v>Grocery</v>
      </c>
      <c r="E360" s="269"/>
      <c r="F360" s="132"/>
      <c r="G360" s="130" t="s">
        <v>88</v>
      </c>
      <c r="H360" s="131" t="n">
        <f aca="false">H359</f>
        <v>0.0312</v>
      </c>
      <c r="I360" s="132" t="s">
        <v>104</v>
      </c>
      <c r="J360" s="194" t="s">
        <v>117</v>
      </c>
      <c r="K360" s="290" t="n">
        <f aca="false">K$206</f>
        <v>114</v>
      </c>
      <c r="L360" s="271" t="e">
        <f aca="false">(24*T360+SUM(#REF!)*(U360-T360))/100*K360</f>
        <v>#REF!</v>
      </c>
      <c r="M360" s="271" t="e">
        <f aca="false">SUM(L359:L360)</f>
        <v>#REF!</v>
      </c>
      <c r="N360" s="271" t="n">
        <f aca="false">SUM(AX360:BU360)*K360</f>
        <v>1094.4</v>
      </c>
      <c r="O360" s="272" t="n">
        <f aca="false">SUM(N359:N360)</f>
        <v>3504</v>
      </c>
      <c r="P360" s="242" t="s">
        <v>596</v>
      </c>
      <c r="Q360" s="78" t="s">
        <v>621</v>
      </c>
      <c r="R360" s="266" t="s">
        <v>109</v>
      </c>
      <c r="S360" s="79" t="s">
        <v>604</v>
      </c>
      <c r="T360" s="268" t="n">
        <f aca="false">MIN(Y360:AV360)*100</f>
        <v>50</v>
      </c>
      <c r="U360" s="268" t="n">
        <f aca="false">MAX(Y360:AV360)*100</f>
        <v>50</v>
      </c>
      <c r="V360" s="268" t="n">
        <f aca="false">MIN(AX360:BU360)*100</f>
        <v>40</v>
      </c>
      <c r="W360" s="279" t="n">
        <f aca="false">MAX(AX360:BU360)*100</f>
        <v>40</v>
      </c>
      <c r="Y360" s="263" t="n">
        <v>0.5</v>
      </c>
      <c r="Z360" s="263" t="n">
        <v>0.5</v>
      </c>
      <c r="AA360" s="263" t="n">
        <v>0.5</v>
      </c>
      <c r="AB360" s="263" t="n">
        <v>0.5</v>
      </c>
      <c r="AC360" s="263" t="n">
        <v>0.5</v>
      </c>
      <c r="AD360" s="263" t="n">
        <v>0.5</v>
      </c>
      <c r="AE360" s="263" t="n">
        <v>0.5</v>
      </c>
      <c r="AF360" s="263" t="n">
        <v>0.5</v>
      </c>
      <c r="AG360" s="263" t="n">
        <v>0.5</v>
      </c>
      <c r="AH360" s="263" t="n">
        <v>0.5</v>
      </c>
      <c r="AI360" s="263" t="n">
        <v>0.5</v>
      </c>
      <c r="AJ360" s="263" t="n">
        <v>0.5</v>
      </c>
      <c r="AK360" s="263" t="n">
        <v>0.5</v>
      </c>
      <c r="AL360" s="263" t="n">
        <v>0.5</v>
      </c>
      <c r="AM360" s="263" t="n">
        <v>0.5</v>
      </c>
      <c r="AN360" s="263" t="n">
        <v>0.5</v>
      </c>
      <c r="AO360" s="263" t="n">
        <v>0.5</v>
      </c>
      <c r="AP360" s="263" t="n">
        <v>0.5</v>
      </c>
      <c r="AQ360" s="263" t="n">
        <v>0.5</v>
      </c>
      <c r="AR360" s="263" t="n">
        <v>0.5</v>
      </c>
      <c r="AS360" s="263" t="n">
        <v>0.5</v>
      </c>
      <c r="AT360" s="263" t="n">
        <v>0.5</v>
      </c>
      <c r="AU360" s="263" t="n">
        <v>0.5</v>
      </c>
      <c r="AV360" s="263" t="n">
        <v>0.5</v>
      </c>
      <c r="AX360" s="263" t="n">
        <v>0.4</v>
      </c>
      <c r="AY360" s="263" t="n">
        <v>0.4</v>
      </c>
      <c r="AZ360" s="263" t="n">
        <v>0.4</v>
      </c>
      <c r="BA360" s="263" t="n">
        <v>0.4</v>
      </c>
      <c r="BB360" s="263" t="n">
        <v>0.4</v>
      </c>
      <c r="BC360" s="263" t="n">
        <v>0.4</v>
      </c>
      <c r="BD360" s="263" t="n">
        <v>0.4</v>
      </c>
      <c r="BE360" s="263" t="n">
        <v>0.4</v>
      </c>
      <c r="BF360" s="263" t="n">
        <v>0.4</v>
      </c>
      <c r="BG360" s="263" t="n">
        <v>0.4</v>
      </c>
      <c r="BH360" s="263" t="n">
        <v>0.4</v>
      </c>
      <c r="BI360" s="263" t="n">
        <v>0.4</v>
      </c>
      <c r="BJ360" s="263" t="n">
        <v>0.4</v>
      </c>
      <c r="BK360" s="263" t="n">
        <v>0.4</v>
      </c>
      <c r="BL360" s="263" t="n">
        <v>0.4</v>
      </c>
      <c r="BM360" s="263" t="n">
        <v>0.4</v>
      </c>
      <c r="BN360" s="263" t="n">
        <v>0.4</v>
      </c>
      <c r="BO360" s="263" t="n">
        <v>0.4</v>
      </c>
      <c r="BP360" s="263" t="n">
        <v>0.4</v>
      </c>
      <c r="BQ360" s="263" t="n">
        <v>0.4</v>
      </c>
      <c r="BR360" s="263" t="n">
        <v>0.4</v>
      </c>
      <c r="BS360" s="263" t="n">
        <v>0.4</v>
      </c>
      <c r="BT360" s="263" t="n">
        <v>0.4</v>
      </c>
      <c r="BU360" s="263" t="n">
        <v>0.4</v>
      </c>
    </row>
    <row r="361" customFormat="false" ht="4.15" hidden="false" customHeight="true" outlineLevel="0" collapsed="false">
      <c r="A361" s="74" t="str">
        <f aca="false">C361&amp;" "&amp;G361</f>
        <v> </v>
      </c>
      <c r="B361" s="74"/>
      <c r="J361" s="239"/>
      <c r="K361" s="78"/>
      <c r="L361" s="240"/>
      <c r="M361" s="240"/>
      <c r="N361" s="240"/>
      <c r="O361" s="241"/>
      <c r="P361" s="242"/>
      <c r="Q361" s="78"/>
      <c r="R361" s="78"/>
      <c r="S361" s="79"/>
      <c r="Y361" s="263"/>
      <c r="Z361" s="263"/>
      <c r="AA361" s="263"/>
      <c r="AB361" s="263"/>
      <c r="AC361" s="263"/>
      <c r="AD361" s="263"/>
      <c r="AE361" s="263"/>
      <c r="AF361" s="263"/>
      <c r="AG361" s="263"/>
      <c r="AH361" s="263"/>
      <c r="AI361" s="263"/>
      <c r="AJ361" s="263"/>
      <c r="AK361" s="263"/>
      <c r="AL361" s="263"/>
      <c r="AM361" s="263"/>
      <c r="AN361" s="263"/>
      <c r="AO361" s="263"/>
      <c r="AP361" s="263"/>
      <c r="AQ361" s="263"/>
      <c r="AR361" s="263"/>
      <c r="AS361" s="263"/>
      <c r="AT361" s="263"/>
      <c r="AU361" s="263"/>
      <c r="AV361" s="263"/>
      <c r="AX361" s="263"/>
      <c r="AY361" s="263"/>
      <c r="AZ361" s="263"/>
      <c r="BA361" s="263"/>
      <c r="BB361" s="263"/>
      <c r="BC361" s="263"/>
      <c r="BD361" s="263"/>
      <c r="BE361" s="263"/>
      <c r="BF361" s="263"/>
      <c r="BG361" s="263"/>
      <c r="BH361" s="263"/>
      <c r="BI361" s="263"/>
      <c r="BJ361" s="263"/>
      <c r="BK361" s="263"/>
      <c r="BL361" s="263"/>
      <c r="BM361" s="263"/>
      <c r="BN361" s="263"/>
      <c r="BO361" s="263"/>
      <c r="BP361" s="263"/>
      <c r="BQ361" s="263"/>
      <c r="BR361" s="263"/>
      <c r="BS361" s="263"/>
      <c r="BT361" s="263"/>
      <c r="BU361" s="263"/>
    </row>
    <row r="362" customFormat="false" ht="10.5" hidden="false" customHeight="false" outlineLevel="0" collapsed="false">
      <c r="A362" s="74" t="str">
        <f aca="false">C362&amp;" "&amp;G362</f>
        <v>Warehouse - Refrigerated Refrigerated (Frozen Storage)</v>
      </c>
      <c r="B362" s="74" t="str">
        <f aca="false">C362&amp;" "&amp;G362&amp;" "&amp;I362&amp;" "&amp;J362</f>
        <v>Warehouse - Refrigerated Refrigerated (Frozen Storage) All Year Wd</v>
      </c>
      <c r="C362" s="99" t="s">
        <v>89</v>
      </c>
      <c r="D362" s="96"/>
      <c r="E362" s="275" t="s">
        <v>670</v>
      </c>
      <c r="F362" s="183"/>
      <c r="G362" s="100" t="s">
        <v>90</v>
      </c>
      <c r="H362" s="101" t="n">
        <f aca="false">1-H364-H366-H368</f>
        <v>0.4</v>
      </c>
      <c r="I362" s="96" t="s">
        <v>104</v>
      </c>
      <c r="J362" s="251" t="s">
        <v>247</v>
      </c>
      <c r="K362" s="252" t="n">
        <f aca="false">365-K363</f>
        <v>251</v>
      </c>
      <c r="L362" s="253" t="e">
        <f aca="false">(24*T362+SUM(#REF!)*(U362-T362))/100*K362</f>
        <v>#REF!</v>
      </c>
      <c r="M362" s="253"/>
      <c r="N362" s="253" t="n">
        <f aca="false">SUM(AX362:BU362)*K362</f>
        <v>3313.2</v>
      </c>
      <c r="O362" s="254"/>
      <c r="P362" s="255" t="s">
        <v>596</v>
      </c>
      <c r="Q362" s="256" t="s">
        <v>621</v>
      </c>
      <c r="R362" s="256" t="s">
        <v>109</v>
      </c>
      <c r="S362" s="257" t="s">
        <v>604</v>
      </c>
      <c r="T362" s="268" t="n">
        <f aca="false">MIN(Y362:AV362)*100</f>
        <v>55</v>
      </c>
      <c r="U362" s="268" t="n">
        <f aca="false">MAX(Y362:AV362)*100</f>
        <v>55</v>
      </c>
      <c r="V362" s="268" t="n">
        <f aca="false">MIN(AX362:BU362)*100</f>
        <v>55</v>
      </c>
      <c r="W362" s="279" t="n">
        <f aca="false">MAX(AX362:BU362)*100</f>
        <v>55</v>
      </c>
      <c r="Y362" s="263" t="n">
        <v>0.55</v>
      </c>
      <c r="Z362" s="263" t="n">
        <v>0.55</v>
      </c>
      <c r="AA362" s="263" t="n">
        <v>0.55</v>
      </c>
      <c r="AB362" s="263" t="n">
        <v>0.55</v>
      </c>
      <c r="AC362" s="263" t="n">
        <v>0.55</v>
      </c>
      <c r="AD362" s="263" t="n">
        <v>0.55</v>
      </c>
      <c r="AE362" s="263" t="n">
        <v>0.55</v>
      </c>
      <c r="AF362" s="263" t="n">
        <v>0.55</v>
      </c>
      <c r="AG362" s="263" t="n">
        <v>0.55</v>
      </c>
      <c r="AH362" s="263" t="n">
        <v>0.55</v>
      </c>
      <c r="AI362" s="263" t="n">
        <v>0.55</v>
      </c>
      <c r="AJ362" s="263" t="n">
        <v>0.55</v>
      </c>
      <c r="AK362" s="263" t="n">
        <v>0.55</v>
      </c>
      <c r="AL362" s="263" t="n">
        <v>0.55</v>
      </c>
      <c r="AM362" s="263" t="n">
        <v>0.55</v>
      </c>
      <c r="AN362" s="263" t="n">
        <v>0.55</v>
      </c>
      <c r="AO362" s="263" t="n">
        <v>0.55</v>
      </c>
      <c r="AP362" s="263" t="n">
        <v>0.55</v>
      </c>
      <c r="AQ362" s="263" t="n">
        <v>0.55</v>
      </c>
      <c r="AR362" s="263" t="n">
        <v>0.55</v>
      </c>
      <c r="AS362" s="263" t="n">
        <v>0.55</v>
      </c>
      <c r="AT362" s="263" t="n">
        <v>0.55</v>
      </c>
      <c r="AU362" s="263" t="n">
        <v>0.55</v>
      </c>
      <c r="AV362" s="263" t="n">
        <v>0.55</v>
      </c>
      <c r="AX362" s="263" t="n">
        <v>0.55</v>
      </c>
      <c r="AY362" s="263" t="n">
        <v>0.55</v>
      </c>
      <c r="AZ362" s="263" t="n">
        <v>0.55</v>
      </c>
      <c r="BA362" s="263" t="n">
        <v>0.55</v>
      </c>
      <c r="BB362" s="263" t="n">
        <v>0.55</v>
      </c>
      <c r="BC362" s="263" t="n">
        <v>0.55</v>
      </c>
      <c r="BD362" s="263" t="n">
        <v>0.55</v>
      </c>
      <c r="BE362" s="263" t="n">
        <v>0.55</v>
      </c>
      <c r="BF362" s="263" t="n">
        <v>0.55</v>
      </c>
      <c r="BG362" s="263" t="n">
        <v>0.55</v>
      </c>
      <c r="BH362" s="263" t="n">
        <v>0.55</v>
      </c>
      <c r="BI362" s="263" t="n">
        <v>0.55</v>
      </c>
      <c r="BJ362" s="263" t="n">
        <v>0.55</v>
      </c>
      <c r="BK362" s="263" t="n">
        <v>0.55</v>
      </c>
      <c r="BL362" s="263" t="n">
        <v>0.55</v>
      </c>
      <c r="BM362" s="263" t="n">
        <v>0.55</v>
      </c>
      <c r="BN362" s="263" t="n">
        <v>0.55</v>
      </c>
      <c r="BO362" s="263" t="n">
        <v>0.55</v>
      </c>
      <c r="BP362" s="263" t="n">
        <v>0.55</v>
      </c>
      <c r="BQ362" s="263" t="n">
        <v>0.55</v>
      </c>
      <c r="BR362" s="263" t="n">
        <v>0.55</v>
      </c>
      <c r="BS362" s="263" t="n">
        <v>0.55</v>
      </c>
      <c r="BT362" s="263" t="n">
        <v>0.55</v>
      </c>
      <c r="BU362" s="263" t="n">
        <v>0.55</v>
      </c>
    </row>
    <row r="363" customFormat="false" ht="10.5" hidden="false" customHeight="false" outlineLevel="0" collapsed="false">
      <c r="A363" s="74" t="str">
        <f aca="false">C363&amp;" "&amp;G363</f>
        <v>Warehouse - Refrigerated Refrigerated (Frozen Storage)</v>
      </c>
      <c r="B363" s="74" t="str">
        <f aca="false">C363&amp;" "&amp;G363&amp;" "&amp;I363&amp;" "&amp;J363</f>
        <v>Warehouse - Refrigerated Refrigerated (Frozen Storage) All Year WeHol</v>
      </c>
      <c r="C363" s="0" t="str">
        <f aca="false">C362</f>
        <v>Warehouse - Refrigerated</v>
      </c>
      <c r="E363" s="278"/>
      <c r="G363" s="143" t="s">
        <v>90</v>
      </c>
      <c r="H363" s="144" t="n">
        <f aca="false">H362</f>
        <v>0.4</v>
      </c>
      <c r="I363" s="0" t="s">
        <v>104</v>
      </c>
      <c r="J363" s="239" t="s">
        <v>117</v>
      </c>
      <c r="K363" s="78" t="n">
        <v>114</v>
      </c>
      <c r="L363" s="240" t="e">
        <f aca="false">(24*T363+SUM(#REF!)*(U363-T363))/100*K363</f>
        <v>#REF!</v>
      </c>
      <c r="M363" s="240" t="e">
        <f aca="false">SUM(L362:L363)</f>
        <v>#REF!</v>
      </c>
      <c r="N363" s="240" t="n">
        <f aca="false">SUM(AX363:BU363)*K363</f>
        <v>1504.8</v>
      </c>
      <c r="O363" s="241" t="n">
        <f aca="false">SUM(N362:N363)</f>
        <v>4818</v>
      </c>
      <c r="P363" s="242" t="s">
        <v>596</v>
      </c>
      <c r="Q363" s="78" t="s">
        <v>621</v>
      </c>
      <c r="R363" s="266" t="s">
        <v>109</v>
      </c>
      <c r="S363" s="79" t="s">
        <v>604</v>
      </c>
      <c r="T363" s="268" t="n">
        <f aca="false">MIN(Y363:AV363)*100</f>
        <v>55</v>
      </c>
      <c r="U363" s="268" t="n">
        <f aca="false">MAX(Y363:AV363)*100</f>
        <v>55</v>
      </c>
      <c r="V363" s="268" t="n">
        <f aca="false">MIN(AX363:BU363)*100</f>
        <v>55</v>
      </c>
      <c r="W363" s="279" t="n">
        <f aca="false">MAX(AX363:BU363)*100</f>
        <v>55</v>
      </c>
      <c r="Y363" s="263" t="n">
        <v>0.55</v>
      </c>
      <c r="Z363" s="263" t="n">
        <v>0.55</v>
      </c>
      <c r="AA363" s="263" t="n">
        <v>0.55</v>
      </c>
      <c r="AB363" s="263" t="n">
        <v>0.55</v>
      </c>
      <c r="AC363" s="263" t="n">
        <v>0.55</v>
      </c>
      <c r="AD363" s="263" t="n">
        <v>0.55</v>
      </c>
      <c r="AE363" s="263" t="n">
        <v>0.55</v>
      </c>
      <c r="AF363" s="263" t="n">
        <v>0.55</v>
      </c>
      <c r="AG363" s="263" t="n">
        <v>0.55</v>
      </c>
      <c r="AH363" s="263" t="n">
        <v>0.55</v>
      </c>
      <c r="AI363" s="263" t="n">
        <v>0.55</v>
      </c>
      <c r="AJ363" s="263" t="n">
        <v>0.55</v>
      </c>
      <c r="AK363" s="263" t="n">
        <v>0.55</v>
      </c>
      <c r="AL363" s="263" t="n">
        <v>0.55</v>
      </c>
      <c r="AM363" s="263" t="n">
        <v>0.55</v>
      </c>
      <c r="AN363" s="263" t="n">
        <v>0.55</v>
      </c>
      <c r="AO363" s="263" t="n">
        <v>0.55</v>
      </c>
      <c r="AP363" s="263" t="n">
        <v>0.55</v>
      </c>
      <c r="AQ363" s="263" t="n">
        <v>0.55</v>
      </c>
      <c r="AR363" s="263" t="n">
        <v>0.55</v>
      </c>
      <c r="AS363" s="263" t="n">
        <v>0.55</v>
      </c>
      <c r="AT363" s="263" t="n">
        <v>0.55</v>
      </c>
      <c r="AU363" s="263" t="n">
        <v>0.55</v>
      </c>
      <c r="AV363" s="263" t="n">
        <v>0.55</v>
      </c>
      <c r="AX363" s="263" t="n">
        <v>0.55</v>
      </c>
      <c r="AY363" s="263" t="n">
        <v>0.55</v>
      </c>
      <c r="AZ363" s="263" t="n">
        <v>0.55</v>
      </c>
      <c r="BA363" s="263" t="n">
        <v>0.55</v>
      </c>
      <c r="BB363" s="263" t="n">
        <v>0.55</v>
      </c>
      <c r="BC363" s="263" t="n">
        <v>0.55</v>
      </c>
      <c r="BD363" s="263" t="n">
        <v>0.55</v>
      </c>
      <c r="BE363" s="263" t="n">
        <v>0.55</v>
      </c>
      <c r="BF363" s="263" t="n">
        <v>0.55</v>
      </c>
      <c r="BG363" s="263" t="n">
        <v>0.55</v>
      </c>
      <c r="BH363" s="263" t="n">
        <v>0.55</v>
      </c>
      <c r="BI363" s="263" t="n">
        <v>0.55</v>
      </c>
      <c r="BJ363" s="263" t="n">
        <v>0.55</v>
      </c>
      <c r="BK363" s="263" t="n">
        <v>0.55</v>
      </c>
      <c r="BL363" s="263" t="n">
        <v>0.55</v>
      </c>
      <c r="BM363" s="263" t="n">
        <v>0.55</v>
      </c>
      <c r="BN363" s="263" t="n">
        <v>0.55</v>
      </c>
      <c r="BO363" s="263" t="n">
        <v>0.55</v>
      </c>
      <c r="BP363" s="263" t="n">
        <v>0.55</v>
      </c>
      <c r="BQ363" s="263" t="n">
        <v>0.55</v>
      </c>
      <c r="BR363" s="263" t="n">
        <v>0.55</v>
      </c>
      <c r="BS363" s="263" t="n">
        <v>0.55</v>
      </c>
      <c r="BT363" s="263" t="n">
        <v>0.55</v>
      </c>
      <c r="BU363" s="263" t="n">
        <v>0.55</v>
      </c>
    </row>
    <row r="364" customFormat="false" ht="10.5" hidden="false" customHeight="false" outlineLevel="0" collapsed="false">
      <c r="A364" s="74" t="str">
        <f aca="false">C364&amp;" "&amp;G364</f>
        <v>Warehouse - Refrigerated Refrigerated (Cooled Storage)</v>
      </c>
      <c r="B364" s="74" t="str">
        <f aca="false">C364&amp;" "&amp;G364&amp;" "&amp;I364&amp;" "&amp;J364</f>
        <v>Warehouse - Refrigerated Refrigerated (Cooled Storage) All Year Wd</v>
      </c>
      <c r="C364" s="0" t="str">
        <f aca="false">C363</f>
        <v>Warehouse - Refrigerated</v>
      </c>
      <c r="E364" s="281" t="s">
        <v>671</v>
      </c>
      <c r="F364" s="282"/>
      <c r="G364" s="114" t="s">
        <v>91</v>
      </c>
      <c r="H364" s="115" t="n">
        <v>0.5</v>
      </c>
      <c r="I364" s="116" t="s">
        <v>104</v>
      </c>
      <c r="J364" s="283" t="s">
        <v>247</v>
      </c>
      <c r="K364" s="284" t="n">
        <f aca="false">K$294</f>
        <v>251</v>
      </c>
      <c r="L364" s="285" t="e">
        <f aca="false">(24*T364+SUM(#REF!)*(U364-T364))/100*K364</f>
        <v>#REF!</v>
      </c>
      <c r="M364" s="285"/>
      <c r="N364" s="285" t="n">
        <f aca="false">SUM(AX364:BU364)*K364</f>
        <v>3313.2</v>
      </c>
      <c r="O364" s="286"/>
      <c r="P364" s="283" t="s">
        <v>596</v>
      </c>
      <c r="Q364" s="287" t="s">
        <v>621</v>
      </c>
      <c r="R364" s="287" t="s">
        <v>109</v>
      </c>
      <c r="S364" s="288" t="s">
        <v>604</v>
      </c>
      <c r="T364" s="268" t="n">
        <f aca="false">MIN(Y364:AV364)*100</f>
        <v>55</v>
      </c>
      <c r="U364" s="268" t="n">
        <f aca="false">MAX(Y364:AV364)*100</f>
        <v>55</v>
      </c>
      <c r="V364" s="268" t="n">
        <f aca="false">MIN(AX364:BU364)*100</f>
        <v>55</v>
      </c>
      <c r="W364" s="279" t="n">
        <f aca="false">MAX(AX364:BU364)*100</f>
        <v>55</v>
      </c>
      <c r="Y364" s="263" t="n">
        <v>0.55</v>
      </c>
      <c r="Z364" s="263" t="n">
        <v>0.55</v>
      </c>
      <c r="AA364" s="263" t="n">
        <v>0.55</v>
      </c>
      <c r="AB364" s="263" t="n">
        <v>0.55</v>
      </c>
      <c r="AC364" s="263" t="n">
        <v>0.55</v>
      </c>
      <c r="AD364" s="263" t="n">
        <v>0.55</v>
      </c>
      <c r="AE364" s="263" t="n">
        <v>0.55</v>
      </c>
      <c r="AF364" s="263" t="n">
        <v>0.55</v>
      </c>
      <c r="AG364" s="263" t="n">
        <v>0.55</v>
      </c>
      <c r="AH364" s="263" t="n">
        <v>0.55</v>
      </c>
      <c r="AI364" s="263" t="n">
        <v>0.55</v>
      </c>
      <c r="AJ364" s="263" t="n">
        <v>0.55</v>
      </c>
      <c r="AK364" s="263" t="n">
        <v>0.55</v>
      </c>
      <c r="AL364" s="263" t="n">
        <v>0.55</v>
      </c>
      <c r="AM364" s="263" t="n">
        <v>0.55</v>
      </c>
      <c r="AN364" s="263" t="n">
        <v>0.55</v>
      </c>
      <c r="AO364" s="263" t="n">
        <v>0.55</v>
      </c>
      <c r="AP364" s="263" t="n">
        <v>0.55</v>
      </c>
      <c r="AQ364" s="263" t="n">
        <v>0.55</v>
      </c>
      <c r="AR364" s="263" t="n">
        <v>0.55</v>
      </c>
      <c r="AS364" s="263" t="n">
        <v>0.55</v>
      </c>
      <c r="AT364" s="263" t="n">
        <v>0.55</v>
      </c>
      <c r="AU364" s="263" t="n">
        <v>0.55</v>
      </c>
      <c r="AV364" s="263" t="n">
        <v>0.55</v>
      </c>
      <c r="AX364" s="263" t="n">
        <v>0.55</v>
      </c>
      <c r="AY364" s="263" t="n">
        <v>0.55</v>
      </c>
      <c r="AZ364" s="263" t="n">
        <v>0.55</v>
      </c>
      <c r="BA364" s="263" t="n">
        <v>0.55</v>
      </c>
      <c r="BB364" s="263" t="n">
        <v>0.55</v>
      </c>
      <c r="BC364" s="263" t="n">
        <v>0.55</v>
      </c>
      <c r="BD364" s="263" t="n">
        <v>0.55</v>
      </c>
      <c r="BE364" s="263" t="n">
        <v>0.55</v>
      </c>
      <c r="BF364" s="263" t="n">
        <v>0.55</v>
      </c>
      <c r="BG364" s="263" t="n">
        <v>0.55</v>
      </c>
      <c r="BH364" s="263" t="n">
        <v>0.55</v>
      </c>
      <c r="BI364" s="263" t="n">
        <v>0.55</v>
      </c>
      <c r="BJ364" s="263" t="n">
        <v>0.55</v>
      </c>
      <c r="BK364" s="263" t="n">
        <v>0.55</v>
      </c>
      <c r="BL364" s="263" t="n">
        <v>0.55</v>
      </c>
      <c r="BM364" s="263" t="n">
        <v>0.55</v>
      </c>
      <c r="BN364" s="263" t="n">
        <v>0.55</v>
      </c>
      <c r="BO364" s="263" t="n">
        <v>0.55</v>
      </c>
      <c r="BP364" s="263" t="n">
        <v>0.55</v>
      </c>
      <c r="BQ364" s="263" t="n">
        <v>0.55</v>
      </c>
      <c r="BR364" s="263" t="n">
        <v>0.55</v>
      </c>
      <c r="BS364" s="263" t="n">
        <v>0.55</v>
      </c>
      <c r="BT364" s="263" t="n">
        <v>0.55</v>
      </c>
      <c r="BU364" s="263" t="n">
        <v>0.55</v>
      </c>
    </row>
    <row r="365" customFormat="false" ht="10.5" hidden="false" customHeight="false" outlineLevel="0" collapsed="false">
      <c r="A365" s="74" t="str">
        <f aca="false">C365&amp;" "&amp;G365</f>
        <v>Warehouse - Refrigerated Refrigerated (Cooled Storage)</v>
      </c>
      <c r="B365" s="74" t="str">
        <f aca="false">C365&amp;" "&amp;G365&amp;" "&amp;I365&amp;" "&amp;J365</f>
        <v>Warehouse - Refrigerated Refrigerated (Cooled Storage) All Year WeHol</v>
      </c>
      <c r="C365" s="0" t="str">
        <f aca="false">C364</f>
        <v>Warehouse - Refrigerated</v>
      </c>
      <c r="E365" s="278"/>
      <c r="G365" s="143" t="s">
        <v>91</v>
      </c>
      <c r="H365" s="144" t="n">
        <f aca="false">H364</f>
        <v>0.5</v>
      </c>
      <c r="I365" s="0" t="s">
        <v>104</v>
      </c>
      <c r="J365" s="239" t="s">
        <v>117</v>
      </c>
      <c r="K365" s="289" t="n">
        <f aca="false">K$295</f>
        <v>114</v>
      </c>
      <c r="L365" s="240" t="e">
        <f aca="false">(24*T365+SUM(#REF!)*(U365-T365))/100*K365</f>
        <v>#REF!</v>
      </c>
      <c r="M365" s="240" t="e">
        <f aca="false">SUM(L364:L365)</f>
        <v>#REF!</v>
      </c>
      <c r="N365" s="240" t="n">
        <f aca="false">SUM(AX365:BU365)*K365</f>
        <v>1504.8</v>
      </c>
      <c r="O365" s="241" t="n">
        <f aca="false">SUM(N364:N365)</f>
        <v>4818</v>
      </c>
      <c r="P365" s="242" t="s">
        <v>596</v>
      </c>
      <c r="Q365" s="78" t="s">
        <v>621</v>
      </c>
      <c r="R365" s="266" t="s">
        <v>109</v>
      </c>
      <c r="S365" s="79" t="s">
        <v>604</v>
      </c>
      <c r="T365" s="268" t="n">
        <f aca="false">MIN(Y365:AV365)*100</f>
        <v>55</v>
      </c>
      <c r="U365" s="268" t="n">
        <f aca="false">MAX(Y365:AV365)*100</f>
        <v>55</v>
      </c>
      <c r="V365" s="268" t="n">
        <f aca="false">MIN(AX365:BU365)*100</f>
        <v>55</v>
      </c>
      <c r="W365" s="279" t="n">
        <f aca="false">MAX(AX365:BU365)*100</f>
        <v>55</v>
      </c>
      <c r="Y365" s="263" t="n">
        <v>0.55</v>
      </c>
      <c r="Z365" s="263" t="n">
        <v>0.55</v>
      </c>
      <c r="AA365" s="263" t="n">
        <v>0.55</v>
      </c>
      <c r="AB365" s="263" t="n">
        <v>0.55</v>
      </c>
      <c r="AC365" s="263" t="n">
        <v>0.55</v>
      </c>
      <c r="AD365" s="263" t="n">
        <v>0.55</v>
      </c>
      <c r="AE365" s="263" t="n">
        <v>0.55</v>
      </c>
      <c r="AF365" s="263" t="n">
        <v>0.55</v>
      </c>
      <c r="AG365" s="263" t="n">
        <v>0.55</v>
      </c>
      <c r="AH365" s="263" t="n">
        <v>0.55</v>
      </c>
      <c r="AI365" s="263" t="n">
        <v>0.55</v>
      </c>
      <c r="AJ365" s="263" t="n">
        <v>0.55</v>
      </c>
      <c r="AK365" s="263" t="n">
        <v>0.55</v>
      </c>
      <c r="AL365" s="263" t="n">
        <v>0.55</v>
      </c>
      <c r="AM365" s="263" t="n">
        <v>0.55</v>
      </c>
      <c r="AN365" s="263" t="n">
        <v>0.55</v>
      </c>
      <c r="AO365" s="263" t="n">
        <v>0.55</v>
      </c>
      <c r="AP365" s="263" t="n">
        <v>0.55</v>
      </c>
      <c r="AQ365" s="263" t="n">
        <v>0.55</v>
      </c>
      <c r="AR365" s="263" t="n">
        <v>0.55</v>
      </c>
      <c r="AS365" s="263" t="n">
        <v>0.55</v>
      </c>
      <c r="AT365" s="263" t="n">
        <v>0.55</v>
      </c>
      <c r="AU365" s="263" t="n">
        <v>0.55</v>
      </c>
      <c r="AV365" s="263" t="n">
        <v>0.55</v>
      </c>
      <c r="AX365" s="263" t="n">
        <v>0.55</v>
      </c>
      <c r="AY365" s="263" t="n">
        <v>0.55</v>
      </c>
      <c r="AZ365" s="263" t="n">
        <v>0.55</v>
      </c>
      <c r="BA365" s="263" t="n">
        <v>0.55</v>
      </c>
      <c r="BB365" s="263" t="n">
        <v>0.55</v>
      </c>
      <c r="BC365" s="263" t="n">
        <v>0.55</v>
      </c>
      <c r="BD365" s="263" t="n">
        <v>0.55</v>
      </c>
      <c r="BE365" s="263" t="n">
        <v>0.55</v>
      </c>
      <c r="BF365" s="263" t="n">
        <v>0.55</v>
      </c>
      <c r="BG365" s="263" t="n">
        <v>0.55</v>
      </c>
      <c r="BH365" s="263" t="n">
        <v>0.55</v>
      </c>
      <c r="BI365" s="263" t="n">
        <v>0.55</v>
      </c>
      <c r="BJ365" s="263" t="n">
        <v>0.55</v>
      </c>
      <c r="BK365" s="263" t="n">
        <v>0.55</v>
      </c>
      <c r="BL365" s="263" t="n">
        <v>0.55</v>
      </c>
      <c r="BM365" s="263" t="n">
        <v>0.55</v>
      </c>
      <c r="BN365" s="263" t="n">
        <v>0.55</v>
      </c>
      <c r="BO365" s="263" t="n">
        <v>0.55</v>
      </c>
      <c r="BP365" s="263" t="n">
        <v>0.55</v>
      </c>
      <c r="BQ365" s="263" t="n">
        <v>0.55</v>
      </c>
      <c r="BR365" s="263" t="n">
        <v>0.55</v>
      </c>
      <c r="BS365" s="263" t="n">
        <v>0.55</v>
      </c>
      <c r="BT365" s="263" t="n">
        <v>0.55</v>
      </c>
      <c r="BU365" s="263" t="n">
        <v>0.55</v>
      </c>
    </row>
    <row r="366" customFormat="false" ht="10.5" hidden="false" customHeight="false" outlineLevel="0" collapsed="false">
      <c r="A366" s="74" t="str">
        <f aca="false">C366&amp;" "&amp;G366</f>
        <v>Warehouse - Refrigerated Comm/Ind Work (Loading Dock)</v>
      </c>
      <c r="B366" s="74" t="str">
        <f aca="false">C366&amp;" "&amp;G366&amp;" "&amp;I366&amp;" "&amp;J366</f>
        <v>Warehouse - Refrigerated Comm/Ind Work (Loading Dock) All Year Wd</v>
      </c>
      <c r="C366" s="0" t="str">
        <f aca="false">C365</f>
        <v>Warehouse - Refrigerated</v>
      </c>
      <c r="E366" s="281" t="s">
        <v>666</v>
      </c>
      <c r="F366" s="282"/>
      <c r="G366" s="114" t="s">
        <v>85</v>
      </c>
      <c r="H366" s="115" t="n">
        <v>0.08</v>
      </c>
      <c r="I366" s="116" t="s">
        <v>104</v>
      </c>
      <c r="J366" s="283" t="s">
        <v>247</v>
      </c>
      <c r="K366" s="284" t="n">
        <f aca="false">K$294</f>
        <v>251</v>
      </c>
      <c r="L366" s="285" t="e">
        <f aca="false">(24*T366+SUM(#REF!)*(U366-T366))/100*K366</f>
        <v>#REF!</v>
      </c>
      <c r="M366" s="285"/>
      <c r="N366" s="285" t="n">
        <f aca="false">SUM(AX366:BU366)*K366</f>
        <v>3313.2</v>
      </c>
      <c r="O366" s="286"/>
      <c r="P366" s="283" t="s">
        <v>596</v>
      </c>
      <c r="Q366" s="287" t="s">
        <v>621</v>
      </c>
      <c r="R366" s="287" t="s">
        <v>109</v>
      </c>
      <c r="S366" s="288" t="s">
        <v>604</v>
      </c>
      <c r="T366" s="268" t="n">
        <f aca="false">MIN(Y366:AV366)*100</f>
        <v>55</v>
      </c>
      <c r="U366" s="268" t="n">
        <f aca="false">MAX(Y366:AV366)*100</f>
        <v>55</v>
      </c>
      <c r="V366" s="268" t="n">
        <f aca="false">MIN(AX366:BU366)*100</f>
        <v>55</v>
      </c>
      <c r="W366" s="279" t="n">
        <f aca="false">MAX(AX366:BU366)*100</f>
        <v>55</v>
      </c>
      <c r="Y366" s="263" t="n">
        <v>0.55</v>
      </c>
      <c r="Z366" s="263" t="n">
        <v>0.55</v>
      </c>
      <c r="AA366" s="263" t="n">
        <v>0.55</v>
      </c>
      <c r="AB366" s="263" t="n">
        <v>0.55</v>
      </c>
      <c r="AC366" s="263" t="n">
        <v>0.55</v>
      </c>
      <c r="AD366" s="263" t="n">
        <v>0.55</v>
      </c>
      <c r="AE366" s="263" t="n">
        <v>0.55</v>
      </c>
      <c r="AF366" s="263" t="n">
        <v>0.55</v>
      </c>
      <c r="AG366" s="263" t="n">
        <v>0.55</v>
      </c>
      <c r="AH366" s="263" t="n">
        <v>0.55</v>
      </c>
      <c r="AI366" s="263" t="n">
        <v>0.55</v>
      </c>
      <c r="AJ366" s="263" t="n">
        <v>0.55</v>
      </c>
      <c r="AK366" s="263" t="n">
        <v>0.55</v>
      </c>
      <c r="AL366" s="263" t="n">
        <v>0.55</v>
      </c>
      <c r="AM366" s="263" t="n">
        <v>0.55</v>
      </c>
      <c r="AN366" s="263" t="n">
        <v>0.55</v>
      </c>
      <c r="AO366" s="263" t="n">
        <v>0.55</v>
      </c>
      <c r="AP366" s="263" t="n">
        <v>0.55</v>
      </c>
      <c r="AQ366" s="263" t="n">
        <v>0.55</v>
      </c>
      <c r="AR366" s="263" t="n">
        <v>0.55</v>
      </c>
      <c r="AS366" s="263" t="n">
        <v>0.55</v>
      </c>
      <c r="AT366" s="263" t="n">
        <v>0.55</v>
      </c>
      <c r="AU366" s="263" t="n">
        <v>0.55</v>
      </c>
      <c r="AV366" s="263" t="n">
        <v>0.55</v>
      </c>
      <c r="AX366" s="263" t="n">
        <v>0.55</v>
      </c>
      <c r="AY366" s="263" t="n">
        <v>0.55</v>
      </c>
      <c r="AZ366" s="263" t="n">
        <v>0.55</v>
      </c>
      <c r="BA366" s="263" t="n">
        <v>0.55</v>
      </c>
      <c r="BB366" s="263" t="n">
        <v>0.55</v>
      </c>
      <c r="BC366" s="263" t="n">
        <v>0.55</v>
      </c>
      <c r="BD366" s="263" t="n">
        <v>0.55</v>
      </c>
      <c r="BE366" s="263" t="n">
        <v>0.55</v>
      </c>
      <c r="BF366" s="263" t="n">
        <v>0.55</v>
      </c>
      <c r="BG366" s="263" t="n">
        <v>0.55</v>
      </c>
      <c r="BH366" s="263" t="n">
        <v>0.55</v>
      </c>
      <c r="BI366" s="263" t="n">
        <v>0.55</v>
      </c>
      <c r="BJ366" s="263" t="n">
        <v>0.55</v>
      </c>
      <c r="BK366" s="263" t="n">
        <v>0.55</v>
      </c>
      <c r="BL366" s="263" t="n">
        <v>0.55</v>
      </c>
      <c r="BM366" s="263" t="n">
        <v>0.55</v>
      </c>
      <c r="BN366" s="263" t="n">
        <v>0.55</v>
      </c>
      <c r="BO366" s="263" t="n">
        <v>0.55</v>
      </c>
      <c r="BP366" s="263" t="n">
        <v>0.55</v>
      </c>
      <c r="BQ366" s="263" t="n">
        <v>0.55</v>
      </c>
      <c r="BR366" s="263" t="n">
        <v>0.55</v>
      </c>
      <c r="BS366" s="263" t="n">
        <v>0.55</v>
      </c>
      <c r="BT366" s="263" t="n">
        <v>0.55</v>
      </c>
      <c r="BU366" s="263" t="n">
        <v>0.55</v>
      </c>
    </row>
    <row r="367" customFormat="false" ht="10.5" hidden="false" customHeight="false" outlineLevel="0" collapsed="false">
      <c r="A367" s="74" t="str">
        <f aca="false">C367&amp;" "&amp;G367</f>
        <v>Warehouse - Refrigerated Comm/Ind Work (Loading Dock)</v>
      </c>
      <c r="B367" s="74" t="str">
        <f aca="false">C367&amp;" "&amp;G367&amp;" "&amp;I367&amp;" "&amp;J367</f>
        <v>Warehouse - Refrigerated Comm/Ind Work (Loading Dock) All Year WeHol</v>
      </c>
      <c r="C367" s="0" t="str">
        <f aca="false">C366</f>
        <v>Warehouse - Refrigerated</v>
      </c>
      <c r="E367" s="278"/>
      <c r="G367" s="143" t="s">
        <v>85</v>
      </c>
      <c r="H367" s="144" t="n">
        <f aca="false">H366</f>
        <v>0.08</v>
      </c>
      <c r="I367" s="0" t="s">
        <v>104</v>
      </c>
      <c r="J367" s="239" t="s">
        <v>117</v>
      </c>
      <c r="K367" s="289" t="n">
        <f aca="false">K$295</f>
        <v>114</v>
      </c>
      <c r="L367" s="240" t="e">
        <f aca="false">(24*T367+SUM(#REF!)*(U367-T367))/100*K367</f>
        <v>#REF!</v>
      </c>
      <c r="M367" s="240" t="e">
        <f aca="false">SUM(L366:L367)</f>
        <v>#REF!</v>
      </c>
      <c r="N367" s="240" t="n">
        <f aca="false">SUM(AX367:BU367)*K367</f>
        <v>1504.8</v>
      </c>
      <c r="O367" s="241" t="n">
        <f aca="false">SUM(N366:N367)</f>
        <v>4818</v>
      </c>
      <c r="P367" s="242" t="s">
        <v>596</v>
      </c>
      <c r="Q367" s="78" t="s">
        <v>621</v>
      </c>
      <c r="R367" s="266" t="s">
        <v>109</v>
      </c>
      <c r="S367" s="79" t="s">
        <v>604</v>
      </c>
      <c r="T367" s="268" t="n">
        <f aca="false">MIN(Y367:AV367)*100</f>
        <v>55</v>
      </c>
      <c r="U367" s="268" t="n">
        <f aca="false">MAX(Y367:AV367)*100</f>
        <v>55</v>
      </c>
      <c r="V367" s="268" t="n">
        <f aca="false">MIN(AX367:BU367)*100</f>
        <v>55</v>
      </c>
      <c r="W367" s="279" t="n">
        <f aca="false">MAX(AX367:BU367)*100</f>
        <v>55</v>
      </c>
      <c r="Y367" s="263" t="n">
        <v>0.55</v>
      </c>
      <c r="Z367" s="263" t="n">
        <v>0.55</v>
      </c>
      <c r="AA367" s="263" t="n">
        <v>0.55</v>
      </c>
      <c r="AB367" s="263" t="n">
        <v>0.55</v>
      </c>
      <c r="AC367" s="263" t="n">
        <v>0.55</v>
      </c>
      <c r="AD367" s="263" t="n">
        <v>0.55</v>
      </c>
      <c r="AE367" s="263" t="n">
        <v>0.55</v>
      </c>
      <c r="AF367" s="263" t="n">
        <v>0.55</v>
      </c>
      <c r="AG367" s="263" t="n">
        <v>0.55</v>
      </c>
      <c r="AH367" s="263" t="n">
        <v>0.55</v>
      </c>
      <c r="AI367" s="263" t="n">
        <v>0.55</v>
      </c>
      <c r="AJ367" s="263" t="n">
        <v>0.55</v>
      </c>
      <c r="AK367" s="263" t="n">
        <v>0.55</v>
      </c>
      <c r="AL367" s="263" t="n">
        <v>0.55</v>
      </c>
      <c r="AM367" s="263" t="n">
        <v>0.55</v>
      </c>
      <c r="AN367" s="263" t="n">
        <v>0.55</v>
      </c>
      <c r="AO367" s="263" t="n">
        <v>0.55</v>
      </c>
      <c r="AP367" s="263" t="n">
        <v>0.55</v>
      </c>
      <c r="AQ367" s="263" t="n">
        <v>0.55</v>
      </c>
      <c r="AR367" s="263" t="n">
        <v>0.55</v>
      </c>
      <c r="AS367" s="263" t="n">
        <v>0.55</v>
      </c>
      <c r="AT367" s="263" t="n">
        <v>0.55</v>
      </c>
      <c r="AU367" s="263" t="n">
        <v>0.55</v>
      </c>
      <c r="AV367" s="263" t="n">
        <v>0.55</v>
      </c>
      <c r="AX367" s="263" t="n">
        <v>0.55</v>
      </c>
      <c r="AY367" s="263" t="n">
        <v>0.55</v>
      </c>
      <c r="AZ367" s="263" t="n">
        <v>0.55</v>
      </c>
      <c r="BA367" s="263" t="n">
        <v>0.55</v>
      </c>
      <c r="BB367" s="263" t="n">
        <v>0.55</v>
      </c>
      <c r="BC367" s="263" t="n">
        <v>0.55</v>
      </c>
      <c r="BD367" s="263" t="n">
        <v>0.55</v>
      </c>
      <c r="BE367" s="263" t="n">
        <v>0.55</v>
      </c>
      <c r="BF367" s="263" t="n">
        <v>0.55</v>
      </c>
      <c r="BG367" s="263" t="n">
        <v>0.55</v>
      </c>
      <c r="BH367" s="263" t="n">
        <v>0.55</v>
      </c>
      <c r="BI367" s="263" t="n">
        <v>0.55</v>
      </c>
      <c r="BJ367" s="263" t="n">
        <v>0.55</v>
      </c>
      <c r="BK367" s="263" t="n">
        <v>0.55</v>
      </c>
      <c r="BL367" s="263" t="n">
        <v>0.55</v>
      </c>
      <c r="BM367" s="263" t="n">
        <v>0.55</v>
      </c>
      <c r="BN367" s="263" t="n">
        <v>0.55</v>
      </c>
      <c r="BO367" s="263" t="n">
        <v>0.55</v>
      </c>
      <c r="BP367" s="263" t="n">
        <v>0.55</v>
      </c>
      <c r="BQ367" s="263" t="n">
        <v>0.55</v>
      </c>
      <c r="BR367" s="263" t="n">
        <v>0.55</v>
      </c>
      <c r="BS367" s="263" t="n">
        <v>0.55</v>
      </c>
      <c r="BT367" s="263" t="n">
        <v>0.55</v>
      </c>
      <c r="BU367" s="263" t="n">
        <v>0.55</v>
      </c>
    </row>
    <row r="368" customFormat="false" ht="10.5" hidden="false" customHeight="false" outlineLevel="0" collapsed="false">
      <c r="A368" s="74" t="str">
        <f aca="false">C368&amp;" "&amp;G368</f>
        <v>Warehouse - Refrigerated Office (General)</v>
      </c>
      <c r="B368" s="74" t="str">
        <f aca="false">C368&amp;" "&amp;G368&amp;" "&amp;I368&amp;" "&amp;J368</f>
        <v>Warehouse - Refrigerated Office (General) All Year Wd</v>
      </c>
      <c r="C368" s="0" t="str">
        <f aca="false">C367</f>
        <v>Warehouse - Refrigerated</v>
      </c>
      <c r="E368" s="281" t="s">
        <v>600</v>
      </c>
      <c r="F368" s="282"/>
      <c r="G368" s="114" t="s">
        <v>36</v>
      </c>
      <c r="H368" s="115" t="n">
        <v>0.02</v>
      </c>
      <c r="I368" s="116" t="s">
        <v>104</v>
      </c>
      <c r="J368" s="283" t="s">
        <v>247</v>
      </c>
      <c r="K368" s="284" t="n">
        <f aca="false">K$294</f>
        <v>251</v>
      </c>
      <c r="L368" s="285" t="e">
        <f aca="false">(24*T368+SUM(#REF!)*(U368-T368))/100*K368</f>
        <v>#REF!</v>
      </c>
      <c r="M368" s="285"/>
      <c r="N368" s="285" t="n">
        <f aca="false">SUM(AX368:BU368)*K368</f>
        <v>1869.95</v>
      </c>
      <c r="O368" s="286"/>
      <c r="P368" s="283" t="s">
        <v>596</v>
      </c>
      <c r="Q368" s="287" t="s">
        <v>621</v>
      </c>
      <c r="R368" s="287" t="s">
        <v>109</v>
      </c>
      <c r="S368" s="288" t="s">
        <v>604</v>
      </c>
      <c r="T368" s="268" t="n">
        <f aca="false">MIN(Y368:AV368)*100</f>
        <v>15</v>
      </c>
      <c r="U368" s="268" t="n">
        <f aca="false">MAX(Y368:AV368)*100</f>
        <v>70</v>
      </c>
      <c r="V368" s="268" t="n">
        <f aca="false">MIN(AX368:BU368)*100</f>
        <v>15</v>
      </c>
      <c r="W368" s="279" t="n">
        <f aca="false">MAX(AX368:BU368)*100</f>
        <v>50</v>
      </c>
      <c r="Y368" s="263" t="n">
        <v>0.15</v>
      </c>
      <c r="Z368" s="263" t="n">
        <v>0.15</v>
      </c>
      <c r="AA368" s="263" t="n">
        <v>0.15</v>
      </c>
      <c r="AB368" s="263" t="n">
        <v>0.15</v>
      </c>
      <c r="AC368" s="263" t="n">
        <v>0.15</v>
      </c>
      <c r="AD368" s="263" t="n">
        <v>0.15</v>
      </c>
      <c r="AE368" s="263" t="n">
        <v>0.15</v>
      </c>
      <c r="AF368" s="263" t="n">
        <v>0.7</v>
      </c>
      <c r="AG368" s="263" t="n">
        <v>0.7</v>
      </c>
      <c r="AH368" s="263" t="n">
        <v>0.7</v>
      </c>
      <c r="AI368" s="263" t="n">
        <v>0.7</v>
      </c>
      <c r="AJ368" s="263" t="n">
        <v>0.7</v>
      </c>
      <c r="AK368" s="263" t="n">
        <v>0.7</v>
      </c>
      <c r="AL368" s="263" t="n">
        <v>0.7</v>
      </c>
      <c r="AM368" s="263" t="n">
        <v>0.7</v>
      </c>
      <c r="AN368" s="263" t="n">
        <v>0.7</v>
      </c>
      <c r="AO368" s="263" t="n">
        <v>0.7</v>
      </c>
      <c r="AP368" s="263" t="n">
        <v>0.7</v>
      </c>
      <c r="AQ368" s="263" t="n">
        <v>0.15</v>
      </c>
      <c r="AR368" s="263" t="n">
        <v>0.15</v>
      </c>
      <c r="AS368" s="263" t="n">
        <v>0.15</v>
      </c>
      <c r="AT368" s="263" t="n">
        <v>0.15</v>
      </c>
      <c r="AU368" s="263" t="n">
        <v>0.15</v>
      </c>
      <c r="AV368" s="263" t="n">
        <v>0.15</v>
      </c>
      <c r="AX368" s="263" t="n">
        <v>0.15</v>
      </c>
      <c r="AY368" s="263" t="n">
        <v>0.15</v>
      </c>
      <c r="AZ368" s="263" t="n">
        <v>0.15</v>
      </c>
      <c r="BA368" s="263" t="n">
        <v>0.15</v>
      </c>
      <c r="BB368" s="263" t="n">
        <v>0.15</v>
      </c>
      <c r="BC368" s="263" t="n">
        <v>0.15</v>
      </c>
      <c r="BD368" s="263" t="n">
        <v>0.15</v>
      </c>
      <c r="BE368" s="263" t="n">
        <v>0.5</v>
      </c>
      <c r="BF368" s="263" t="n">
        <v>0.5</v>
      </c>
      <c r="BG368" s="263" t="n">
        <v>0.5</v>
      </c>
      <c r="BH368" s="263" t="n">
        <v>0.5</v>
      </c>
      <c r="BI368" s="263" t="n">
        <v>0.5</v>
      </c>
      <c r="BJ368" s="263" t="n">
        <v>0.5</v>
      </c>
      <c r="BK368" s="263" t="n">
        <v>0.5</v>
      </c>
      <c r="BL368" s="263" t="n">
        <v>0.5</v>
      </c>
      <c r="BM368" s="263" t="n">
        <v>0.5</v>
      </c>
      <c r="BN368" s="263" t="n">
        <v>0.5</v>
      </c>
      <c r="BO368" s="263" t="n">
        <v>0.5</v>
      </c>
      <c r="BP368" s="263" t="n">
        <v>0.15</v>
      </c>
      <c r="BQ368" s="263" t="n">
        <v>0.15</v>
      </c>
      <c r="BR368" s="263" t="n">
        <v>0.15</v>
      </c>
      <c r="BS368" s="263" t="n">
        <v>0.15</v>
      </c>
      <c r="BT368" s="263" t="n">
        <v>0.15</v>
      </c>
      <c r="BU368" s="263" t="n">
        <v>0.15</v>
      </c>
    </row>
    <row r="369" customFormat="false" ht="10.5" hidden="false" customHeight="false" outlineLevel="0" collapsed="false">
      <c r="A369" s="74" t="str">
        <f aca="false">C369&amp;" "&amp;G369</f>
        <v>Warehouse - Refrigerated Office (General)</v>
      </c>
      <c r="B369" s="74" t="str">
        <f aca="false">C369&amp;" "&amp;G369&amp;" "&amp;I369&amp;" "&amp;J369</f>
        <v>Warehouse - Refrigerated Office (General) All Year WeHol</v>
      </c>
      <c r="C369" s="0" t="str">
        <f aca="false">C368</f>
        <v>Warehouse - Refrigerated</v>
      </c>
      <c r="E369" s="269"/>
      <c r="F369" s="132"/>
      <c r="G369" s="130" t="s">
        <v>36</v>
      </c>
      <c r="H369" s="131" t="n">
        <f aca="false">H368</f>
        <v>0.02</v>
      </c>
      <c r="I369" s="132" t="s">
        <v>104</v>
      </c>
      <c r="J369" s="194" t="s">
        <v>117</v>
      </c>
      <c r="K369" s="290" t="n">
        <f aca="false">K$295</f>
        <v>114</v>
      </c>
      <c r="L369" s="271" t="e">
        <f aca="false">(24*T369+SUM(#REF!)*(U369-T369))/100*K369</f>
        <v>#REF!</v>
      </c>
      <c r="M369" s="271" t="e">
        <f aca="false">SUM(L368:L369)</f>
        <v>#REF!</v>
      </c>
      <c r="N369" s="271" t="n">
        <f aca="false">SUM(AX369:BU369)*K369</f>
        <v>849.3</v>
      </c>
      <c r="O369" s="272" t="n">
        <f aca="false">SUM(N368:N369)</f>
        <v>2719.25</v>
      </c>
      <c r="P369" s="242" t="s">
        <v>596</v>
      </c>
      <c r="Q369" s="78" t="s">
        <v>621</v>
      </c>
      <c r="R369" s="266" t="s">
        <v>109</v>
      </c>
      <c r="S369" s="79" t="s">
        <v>604</v>
      </c>
      <c r="T369" s="268" t="n">
        <f aca="false">MIN(Y369:AV369)*100</f>
        <v>15</v>
      </c>
      <c r="U369" s="268" t="n">
        <f aca="false">MAX(Y369:AV369)*100</f>
        <v>70</v>
      </c>
      <c r="V369" s="268" t="n">
        <f aca="false">MIN(AX369:BU369)*100</f>
        <v>15</v>
      </c>
      <c r="W369" s="279" t="n">
        <f aca="false">MAX(AX369:BU369)*100</f>
        <v>50</v>
      </c>
      <c r="Y369" s="263" t="n">
        <v>0.15</v>
      </c>
      <c r="Z369" s="263" t="n">
        <v>0.15</v>
      </c>
      <c r="AA369" s="263" t="n">
        <v>0.15</v>
      </c>
      <c r="AB369" s="263" t="n">
        <v>0.15</v>
      </c>
      <c r="AC369" s="263" t="n">
        <v>0.15</v>
      </c>
      <c r="AD369" s="263" t="n">
        <v>0.15</v>
      </c>
      <c r="AE369" s="263" t="n">
        <v>0.15</v>
      </c>
      <c r="AF369" s="263" t="n">
        <v>0.7</v>
      </c>
      <c r="AG369" s="263" t="n">
        <v>0.7</v>
      </c>
      <c r="AH369" s="263" t="n">
        <v>0.7</v>
      </c>
      <c r="AI369" s="263" t="n">
        <v>0.7</v>
      </c>
      <c r="AJ369" s="263" t="n">
        <v>0.7</v>
      </c>
      <c r="AK369" s="263" t="n">
        <v>0.7</v>
      </c>
      <c r="AL369" s="263" t="n">
        <v>0.7</v>
      </c>
      <c r="AM369" s="263" t="n">
        <v>0.7</v>
      </c>
      <c r="AN369" s="263" t="n">
        <v>0.7</v>
      </c>
      <c r="AO369" s="263" t="n">
        <v>0.7</v>
      </c>
      <c r="AP369" s="263" t="n">
        <v>0.7</v>
      </c>
      <c r="AQ369" s="263" t="n">
        <v>0.15</v>
      </c>
      <c r="AR369" s="263" t="n">
        <v>0.15</v>
      </c>
      <c r="AS369" s="263" t="n">
        <v>0.15</v>
      </c>
      <c r="AT369" s="263" t="n">
        <v>0.15</v>
      </c>
      <c r="AU369" s="263" t="n">
        <v>0.15</v>
      </c>
      <c r="AV369" s="263" t="n">
        <v>0.15</v>
      </c>
      <c r="AX369" s="263" t="n">
        <v>0.15</v>
      </c>
      <c r="AY369" s="263" t="n">
        <v>0.15</v>
      </c>
      <c r="AZ369" s="263" t="n">
        <v>0.15</v>
      </c>
      <c r="BA369" s="263" t="n">
        <v>0.15</v>
      </c>
      <c r="BB369" s="263" t="n">
        <v>0.15</v>
      </c>
      <c r="BC369" s="263" t="n">
        <v>0.15</v>
      </c>
      <c r="BD369" s="263" t="n">
        <v>0.15</v>
      </c>
      <c r="BE369" s="263" t="n">
        <v>0.5</v>
      </c>
      <c r="BF369" s="263" t="n">
        <v>0.5</v>
      </c>
      <c r="BG369" s="263" t="n">
        <v>0.5</v>
      </c>
      <c r="BH369" s="263" t="n">
        <v>0.5</v>
      </c>
      <c r="BI369" s="263" t="n">
        <v>0.5</v>
      </c>
      <c r="BJ369" s="263" t="n">
        <v>0.5</v>
      </c>
      <c r="BK369" s="263" t="n">
        <v>0.5</v>
      </c>
      <c r="BL369" s="263" t="n">
        <v>0.5</v>
      </c>
      <c r="BM369" s="263" t="n">
        <v>0.5</v>
      </c>
      <c r="BN369" s="263" t="n">
        <v>0.5</v>
      </c>
      <c r="BO369" s="263" t="n">
        <v>0.5</v>
      </c>
      <c r="BP369" s="263" t="n">
        <v>0.15</v>
      </c>
      <c r="BQ369" s="263" t="n">
        <v>0.15</v>
      </c>
      <c r="BR369" s="263" t="n">
        <v>0.15</v>
      </c>
      <c r="BS369" s="263" t="n">
        <v>0.15</v>
      </c>
      <c r="BT369" s="263" t="n">
        <v>0.15</v>
      </c>
      <c r="BU369" s="263" t="n">
        <v>0.15</v>
      </c>
    </row>
    <row r="370" customFormat="false" ht="10.5" hidden="false" customHeight="false" outlineLevel="0" collapsed="false">
      <c r="A370" s="74"/>
      <c r="B370" s="74"/>
    </row>
    <row r="371" customFormat="false" ht="10.5" hidden="false" customHeight="false" outlineLevel="0" collapsed="false">
      <c r="A371" s="309"/>
      <c r="B371" s="309"/>
      <c r="C371" s="181"/>
      <c r="D371" s="181"/>
      <c r="E371" s="181"/>
      <c r="F371" s="181"/>
      <c r="G371" s="181"/>
      <c r="H371" s="181"/>
      <c r="I371" s="181"/>
      <c r="J371" s="91"/>
      <c r="K371" s="91"/>
      <c r="L371" s="310"/>
      <c r="M371" s="310"/>
      <c r="N371" s="310"/>
      <c r="O371" s="310"/>
      <c r="P371" s="91"/>
      <c r="Q371" s="91"/>
      <c r="R371" s="91"/>
      <c r="S371" s="91"/>
      <c r="T371" s="311"/>
      <c r="U371" s="311"/>
      <c r="V371" s="311"/>
      <c r="W371" s="311"/>
    </row>
  </sheetData>
  <conditionalFormatting sqref="Y10:AV369 AX10:BU369">
    <cfRule type="cellIs" priority="2" operator="not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3.85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7" min="7" style="313" width="9.13"/>
    <col collapsed="false" customWidth="false" hidden="false" outlineLevel="0" max="12" min="8" style="312" width="9.13"/>
    <col collapsed="false" customWidth="false" hidden="false" outlineLevel="0" max="13" min="13" style="313" width="9.13"/>
    <col collapsed="false" customWidth="false" hidden="false" outlineLevel="0" max="257" min="14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L2" s="316" t="s">
        <v>673</v>
      </c>
      <c r="M2" s="316"/>
      <c r="N2" s="316"/>
      <c r="O2" s="316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5" t="s">
        <v>680</v>
      </c>
      <c r="I3" s="315" t="s">
        <v>681</v>
      </c>
      <c r="J3" s="315" t="s">
        <v>682</v>
      </c>
      <c r="K3" s="315" t="s">
        <v>683</v>
      </c>
      <c r="L3" s="315" t="s">
        <v>684</v>
      </c>
      <c r="M3" s="315" t="s">
        <v>685</v>
      </c>
      <c r="N3" s="315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691</v>
      </c>
      <c r="B4" s="312" t="str">
        <f aca="false">C4&amp;" "&amp;D4</f>
        <v>Community Service Office_NoWindow</v>
      </c>
      <c r="C4" s="312" t="s">
        <v>692</v>
      </c>
      <c r="D4" s="312" t="s">
        <v>693</v>
      </c>
      <c r="E4" s="312" t="n">
        <v>3</v>
      </c>
      <c r="F4" s="312" t="n">
        <v>7</v>
      </c>
      <c r="G4" s="313" t="n">
        <v>885</v>
      </c>
      <c r="H4" s="313" t="n">
        <v>2796.4625565</v>
      </c>
      <c r="I4" s="313" t="n">
        <v>2465.4237121</v>
      </c>
      <c r="J4" s="318" t="n">
        <v>88.16222861</v>
      </c>
      <c r="K4" s="319" t="n">
        <f aca="false">J4/100</f>
        <v>0.8816222861</v>
      </c>
      <c r="L4" s="313" t="n">
        <v>309227.79961</v>
      </c>
      <c r="M4" s="313" t="n">
        <v>251049.01352</v>
      </c>
      <c r="N4" s="318" t="n">
        <v>81.185784019</v>
      </c>
      <c r="O4" s="319" t="n">
        <f aca="false">N4/100</f>
        <v>0.81185784019</v>
      </c>
      <c r="P4" s="318" t="n">
        <f aca="false">(O4*$Q$4/$R$4)^2</f>
        <v>178.357666897541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691</v>
      </c>
      <c r="B5" s="312" t="str">
        <f aca="false">C5&amp;" "&amp;D5</f>
        <v>Community Service Office_Window</v>
      </c>
      <c r="C5" s="312" t="s">
        <v>692</v>
      </c>
      <c r="D5" s="312" t="s">
        <v>694</v>
      </c>
      <c r="E5" s="312" t="n">
        <v>4</v>
      </c>
      <c r="F5" s="312" t="n">
        <v>6</v>
      </c>
      <c r="G5" s="313" t="n">
        <v>78</v>
      </c>
      <c r="H5" s="313" t="n">
        <v>3919.6668927</v>
      </c>
      <c r="I5" s="313" t="n">
        <v>3055.1851119</v>
      </c>
      <c r="J5" s="318" t="n">
        <v>77.945019194</v>
      </c>
      <c r="K5" s="319" t="n">
        <f aca="false">J5/100</f>
        <v>0.77945019194</v>
      </c>
      <c r="L5" s="313" t="n">
        <v>429992.2455</v>
      </c>
      <c r="M5" s="313" t="n">
        <v>297344.73959</v>
      </c>
      <c r="N5" s="318" t="n">
        <v>69.151186494</v>
      </c>
      <c r="O5" s="319" t="n">
        <f aca="false">N5/100</f>
        <v>0.69151186494</v>
      </c>
      <c r="P5" s="318" t="n">
        <f aca="false">(O5*$Q$4/$R$4)^2</f>
        <v>129.399046692515</v>
      </c>
    </row>
    <row r="6" customFormat="false" ht="10.5" hidden="false" customHeight="false" outlineLevel="0" collapsed="false">
      <c r="A6" s="312" t="s">
        <v>691</v>
      </c>
      <c r="B6" s="312" t="str">
        <f aca="false">C6&amp;" "&amp;D6</f>
        <v>Community Service Other</v>
      </c>
      <c r="C6" s="312" t="s">
        <v>692</v>
      </c>
      <c r="D6" s="312" t="s">
        <v>695</v>
      </c>
      <c r="E6" s="312" t="n">
        <v>5</v>
      </c>
      <c r="F6" s="312" t="n">
        <v>8</v>
      </c>
      <c r="G6" s="313" t="n">
        <v>682</v>
      </c>
      <c r="H6" s="313" t="n">
        <v>2256.3162306</v>
      </c>
      <c r="I6" s="313" t="n">
        <v>2085.2249126</v>
      </c>
      <c r="J6" s="318" t="n">
        <v>92.417227884</v>
      </c>
      <c r="K6" s="319" t="n">
        <f aca="false">J6/100</f>
        <v>0.92417227884</v>
      </c>
      <c r="L6" s="313" t="n">
        <v>249539.00769</v>
      </c>
      <c r="M6" s="313" t="n">
        <v>232612.32573</v>
      </c>
      <c r="N6" s="318" t="n">
        <v>93.216819239</v>
      </c>
      <c r="O6" s="319" t="n">
        <f aca="false">N6/100</f>
        <v>0.93216819239</v>
      </c>
      <c r="P6" s="318" t="n">
        <f aca="false">(O6*$Q$4/$R$4)^2</f>
        <v>235.136670371172</v>
      </c>
    </row>
    <row r="7" customFormat="false" ht="10.5" hidden="false" customHeight="false" outlineLevel="0" collapsed="false">
      <c r="A7" s="312" t="s">
        <v>691</v>
      </c>
      <c r="B7" s="312" t="str">
        <f aca="false">C7&amp;" "&amp;D7</f>
        <v>Misc Commercial Common_Area</v>
      </c>
      <c r="C7" s="312" t="s">
        <v>696</v>
      </c>
      <c r="D7" s="312" t="s">
        <v>697</v>
      </c>
      <c r="E7" s="312" t="n">
        <v>6</v>
      </c>
      <c r="F7" s="312" t="n">
        <v>12</v>
      </c>
      <c r="G7" s="313" t="n">
        <v>149</v>
      </c>
      <c r="H7" s="313" t="n">
        <v>2336.883249</v>
      </c>
      <c r="I7" s="313" t="n">
        <v>1601.9233696</v>
      </c>
      <c r="J7" s="318" t="n">
        <v>68.549567904</v>
      </c>
      <c r="K7" s="319" t="n">
        <f aca="false">J7/100</f>
        <v>0.68549567904</v>
      </c>
      <c r="L7" s="313" t="n">
        <v>277914.38101</v>
      </c>
      <c r="M7" s="313" t="n">
        <v>157479.31415</v>
      </c>
      <c r="N7" s="318" t="n">
        <v>56.664687009</v>
      </c>
      <c r="O7" s="319" t="n">
        <f aca="false">N7/100</f>
        <v>0.56664687009</v>
      </c>
      <c r="P7" s="318" t="n">
        <f aca="false">(O7*$Q$4/$R$4)^2</f>
        <v>86.8873982802724</v>
      </c>
    </row>
    <row r="8" customFormat="false" ht="10.5" hidden="false" customHeight="false" outlineLevel="0" collapsed="false">
      <c r="A8" s="312" t="s">
        <v>691</v>
      </c>
      <c r="B8" s="312" t="str">
        <f aca="false">C8&amp;" "&amp;D8</f>
        <v>Misc Commercial Office_NoWindow</v>
      </c>
      <c r="C8" s="312" t="s">
        <v>696</v>
      </c>
      <c r="D8" s="312" t="s">
        <v>693</v>
      </c>
      <c r="E8" s="312" t="n">
        <v>7</v>
      </c>
      <c r="F8" s="312" t="n">
        <v>7</v>
      </c>
      <c r="G8" s="313" t="n">
        <v>430</v>
      </c>
      <c r="H8" s="313" t="n">
        <v>3497.6879562</v>
      </c>
      <c r="I8" s="313" t="n">
        <v>1378.820642</v>
      </c>
      <c r="J8" s="318" t="n">
        <v>39.42091631</v>
      </c>
      <c r="K8" s="319" t="n">
        <f aca="false">J8/100</f>
        <v>0.3942091631</v>
      </c>
      <c r="L8" s="313" t="n">
        <v>398137.79988</v>
      </c>
      <c r="M8" s="313" t="n">
        <v>123231.6715</v>
      </c>
      <c r="N8" s="318" t="n">
        <v>30.95201499</v>
      </c>
      <c r="O8" s="319" t="n">
        <f aca="false">N8/100</f>
        <v>0.3095201499</v>
      </c>
      <c r="P8" s="318" t="n">
        <f aca="false">(O8*$Q$4/$R$4)^2</f>
        <v>25.9244564031364</v>
      </c>
    </row>
    <row r="9" customFormat="false" ht="10.5" hidden="false" customHeight="false" outlineLevel="0" collapsed="false">
      <c r="A9" s="312" t="s">
        <v>691</v>
      </c>
      <c r="B9" s="312" t="str">
        <f aca="false">C9&amp;" "&amp;D9</f>
        <v>Misc Commercial Office_Window</v>
      </c>
      <c r="C9" s="312" t="s">
        <v>696</v>
      </c>
      <c r="D9" s="312" t="s">
        <v>694</v>
      </c>
      <c r="E9" s="312" t="n">
        <v>8</v>
      </c>
      <c r="F9" s="312" t="n">
        <v>29</v>
      </c>
      <c r="G9" s="313" t="n">
        <v>1379</v>
      </c>
      <c r="H9" s="313" t="n">
        <v>2589.8801613</v>
      </c>
      <c r="I9" s="313" t="n">
        <v>1317.5623636</v>
      </c>
      <c r="J9" s="318" t="n">
        <v>50.873487634</v>
      </c>
      <c r="K9" s="319" t="n">
        <f aca="false">J9/100</f>
        <v>0.50873487634</v>
      </c>
      <c r="L9" s="313" t="n">
        <v>315914.54342</v>
      </c>
      <c r="M9" s="313" t="n">
        <v>152278.32228</v>
      </c>
      <c r="N9" s="318" t="n">
        <v>48.202377969</v>
      </c>
      <c r="O9" s="319" t="n">
        <f aca="false">N9/100</f>
        <v>0.48202377969</v>
      </c>
      <c r="P9" s="318" t="n">
        <f aca="false">(O9*$Q$4/$R$4)^2</f>
        <v>62.8736585522135</v>
      </c>
    </row>
    <row r="10" customFormat="false" ht="10.5" hidden="false" customHeight="false" outlineLevel="0" collapsed="false">
      <c r="A10" s="312" t="s">
        <v>691</v>
      </c>
      <c r="B10" s="312" t="str">
        <f aca="false">C10&amp;" "&amp;D10</f>
        <v>Misc Commercial Other</v>
      </c>
      <c r="C10" s="312" t="s">
        <v>696</v>
      </c>
      <c r="D10" s="312" t="s">
        <v>695</v>
      </c>
      <c r="E10" s="312" t="n">
        <v>9</v>
      </c>
      <c r="F10" s="312" t="n">
        <v>28</v>
      </c>
      <c r="G10" s="313" t="n">
        <v>1970</v>
      </c>
      <c r="H10" s="313" t="n">
        <v>3402.7065774</v>
      </c>
      <c r="I10" s="313" t="n">
        <v>1873.1021316</v>
      </c>
      <c r="J10" s="318" t="n">
        <v>55.047418547</v>
      </c>
      <c r="K10" s="319" t="n">
        <f aca="false">J10/100</f>
        <v>0.55047418547</v>
      </c>
      <c r="L10" s="313" t="n">
        <v>386607.03993</v>
      </c>
      <c r="M10" s="313" t="n">
        <v>183277.82543</v>
      </c>
      <c r="N10" s="318" t="n">
        <v>47.406748066</v>
      </c>
      <c r="O10" s="319" t="n">
        <f aca="false">N10/100</f>
        <v>0.47406748066</v>
      </c>
      <c r="P10" s="318" t="n">
        <f aca="false">(O10*$Q$4/$R$4)^2</f>
        <v>60.8151994148884</v>
      </c>
    </row>
    <row r="11" customFormat="false" ht="10.5" hidden="false" customHeight="false" outlineLevel="0" collapsed="false">
      <c r="A11" s="312" t="s">
        <v>691</v>
      </c>
      <c r="B11" s="312" t="str">
        <f aca="false">C11&amp;" "&amp;D11</f>
        <v>Office Office_Window</v>
      </c>
      <c r="C11" s="312" t="s">
        <v>600</v>
      </c>
      <c r="D11" s="312" t="s">
        <v>694</v>
      </c>
      <c r="E11" s="312" t="n">
        <v>10</v>
      </c>
      <c r="F11" s="312" t="n">
        <v>21</v>
      </c>
      <c r="G11" s="313" t="n">
        <v>1385</v>
      </c>
      <c r="H11" s="313" t="n">
        <v>2515.4678745</v>
      </c>
      <c r="I11" s="313" t="n">
        <v>1766.9684975</v>
      </c>
      <c r="J11" s="318" t="n">
        <v>70.244128952</v>
      </c>
      <c r="K11" s="319" t="n">
        <f aca="false">J11/100</f>
        <v>0.70244128952</v>
      </c>
      <c r="L11" s="313" t="n">
        <v>296799.95972</v>
      </c>
      <c r="M11" s="313" t="n">
        <v>176988.23182</v>
      </c>
      <c r="N11" s="318" t="n">
        <v>59.632161669</v>
      </c>
      <c r="O11" s="319" t="n">
        <f aca="false">N11/100</f>
        <v>0.59632161669</v>
      </c>
      <c r="P11" s="318" t="n">
        <f aca="false">(O11*$Q$4/$R$4)^2</f>
        <v>96.2261057245747</v>
      </c>
    </row>
    <row r="12" customFormat="false" ht="10.5" hidden="false" customHeight="false" outlineLevel="0" collapsed="false">
      <c r="A12" s="312" t="s">
        <v>691</v>
      </c>
      <c r="B12" s="312" t="str">
        <f aca="false">C12&amp;" "&amp;D12</f>
        <v>Office Other</v>
      </c>
      <c r="C12" s="312" t="s">
        <v>600</v>
      </c>
      <c r="D12" s="312" t="s">
        <v>695</v>
      </c>
      <c r="E12" s="312" t="n">
        <v>11</v>
      </c>
      <c r="F12" s="312" t="n">
        <v>16</v>
      </c>
      <c r="G12" s="313" t="n">
        <v>334</v>
      </c>
      <c r="H12" s="313" t="n">
        <v>2450.9236263</v>
      </c>
      <c r="I12" s="313" t="n">
        <v>1166.4636724</v>
      </c>
      <c r="J12" s="318" t="n">
        <v>47.592820105</v>
      </c>
      <c r="K12" s="319" t="n">
        <f aca="false">J12/100</f>
        <v>0.47592820105</v>
      </c>
      <c r="L12" s="313" t="n">
        <v>297656.2277</v>
      </c>
      <c r="M12" s="313" t="n">
        <v>135131.77578</v>
      </c>
      <c r="N12" s="318" t="n">
        <v>45.398605239</v>
      </c>
      <c r="O12" s="319" t="n">
        <f aca="false">N12/100</f>
        <v>0.45398605239</v>
      </c>
      <c r="P12" s="318" t="n">
        <f aca="false">(O12*$Q$4/$R$4)^2</f>
        <v>55.7720779162553</v>
      </c>
    </row>
    <row r="13" customFormat="false" ht="10.5" hidden="false" customHeight="false" outlineLevel="0" collapsed="false">
      <c r="A13" s="312" t="s">
        <v>691</v>
      </c>
      <c r="B13" s="312" t="str">
        <f aca="false">C13&amp;" "&amp;D13</f>
        <v>Other Common_Area</v>
      </c>
      <c r="C13" s="312" t="s">
        <v>695</v>
      </c>
      <c r="D13" s="312" t="s">
        <v>697</v>
      </c>
      <c r="E13" s="312" t="n">
        <v>1</v>
      </c>
      <c r="F13" s="312" t="n">
        <v>13</v>
      </c>
      <c r="G13" s="313" t="n">
        <v>588</v>
      </c>
      <c r="H13" s="313" t="n">
        <v>3749.8492092</v>
      </c>
      <c r="I13" s="313" t="n">
        <v>2304.0666033</v>
      </c>
      <c r="J13" s="318" t="n">
        <v>61.444246814</v>
      </c>
      <c r="K13" s="319" t="n">
        <f aca="false">J13/100</f>
        <v>0.61444246814</v>
      </c>
      <c r="L13" s="313" t="n">
        <v>406412.0966</v>
      </c>
      <c r="M13" s="313" t="n">
        <v>214756.95588</v>
      </c>
      <c r="N13" s="318" t="n">
        <v>52.842166284</v>
      </c>
      <c r="O13" s="319" t="n">
        <f aca="false">N13/100</f>
        <v>0.52842166284</v>
      </c>
      <c r="P13" s="318" t="n">
        <f aca="false">(O13*$Q$4/$R$4)^2</f>
        <v>75.560188260709</v>
      </c>
    </row>
    <row r="14" customFormat="false" ht="10.5" hidden="false" customHeight="false" outlineLevel="0" collapsed="false">
      <c r="A14" s="312" t="s">
        <v>691</v>
      </c>
      <c r="B14" s="312" t="str">
        <f aca="false">C14&amp;" "&amp;D14</f>
        <v>Other Other</v>
      </c>
      <c r="C14" s="312" t="s">
        <v>695</v>
      </c>
      <c r="D14" s="312" t="s">
        <v>695</v>
      </c>
      <c r="E14" s="312" t="n">
        <v>2</v>
      </c>
      <c r="F14" s="312" t="n">
        <v>36</v>
      </c>
      <c r="G14" s="313" t="n">
        <v>2039</v>
      </c>
      <c r="H14" s="313" t="n">
        <v>3281.9758502</v>
      </c>
      <c r="I14" s="313" t="n">
        <v>2364.5790508</v>
      </c>
      <c r="J14" s="318" t="n">
        <v>72.047423831</v>
      </c>
      <c r="K14" s="319" t="n">
        <f aca="false">J14/100</f>
        <v>0.72047423831</v>
      </c>
      <c r="L14" s="313" t="n">
        <v>374848.96921</v>
      </c>
      <c r="M14" s="313" t="n">
        <v>235717.89752</v>
      </c>
      <c r="N14" s="318" t="n">
        <v>62.883432231</v>
      </c>
      <c r="O14" s="319" t="n">
        <f aca="false">N14/100</f>
        <v>0.62883432231</v>
      </c>
      <c r="P14" s="318" t="n">
        <f aca="false">(O14*$Q$4/$R$4)^2</f>
        <v>107.005051471532</v>
      </c>
    </row>
    <row r="15" customFormat="false" ht="10.5" hidden="false" customHeight="false" outlineLevel="0" collapsed="false">
      <c r="A15" s="312" t="s">
        <v>691</v>
      </c>
      <c r="B15" s="312" t="str">
        <f aca="false">C15&amp;" "&amp;D15</f>
        <v>Retail Common_Area</v>
      </c>
      <c r="C15" s="312" t="s">
        <v>698</v>
      </c>
      <c r="D15" s="312" t="s">
        <v>697</v>
      </c>
      <c r="E15" s="312" t="n">
        <v>12</v>
      </c>
      <c r="F15" s="312" t="n">
        <v>15</v>
      </c>
      <c r="G15" s="313" t="n">
        <v>968</v>
      </c>
      <c r="H15" s="313" t="n">
        <v>3335.462026</v>
      </c>
      <c r="I15" s="313" t="n">
        <v>1491.6877294</v>
      </c>
      <c r="J15" s="318" t="n">
        <v>44.722072017</v>
      </c>
      <c r="K15" s="319" t="n">
        <f aca="false">J15/100</f>
        <v>0.44722072017</v>
      </c>
      <c r="L15" s="313" t="n">
        <v>399499.07805</v>
      </c>
      <c r="M15" s="313" t="n">
        <v>166858.25402</v>
      </c>
      <c r="N15" s="318" t="n">
        <v>41.766868359</v>
      </c>
      <c r="O15" s="319" t="n">
        <f aca="false">N15/100</f>
        <v>0.41766868359</v>
      </c>
      <c r="P15" s="318" t="n">
        <f aca="false">(O15*$Q$4/$R$4)^2</f>
        <v>47.2058292933612</v>
      </c>
    </row>
    <row r="16" customFormat="false" ht="10.5" hidden="false" customHeight="false" outlineLevel="0" collapsed="false">
      <c r="A16" s="312" t="s">
        <v>691</v>
      </c>
      <c r="B16" s="312" t="str">
        <f aca="false">C16&amp;" "&amp;D16</f>
        <v>Retail Office_NoWindow</v>
      </c>
      <c r="C16" s="312" t="s">
        <v>698</v>
      </c>
      <c r="D16" s="312" t="s">
        <v>693</v>
      </c>
      <c r="E16" s="312" t="n">
        <v>13</v>
      </c>
      <c r="F16" s="312" t="n">
        <v>10</v>
      </c>
      <c r="G16" s="313" t="n">
        <v>1133</v>
      </c>
      <c r="H16" s="313" t="n">
        <v>2529.7859245</v>
      </c>
      <c r="I16" s="313" t="n">
        <v>1012.809013</v>
      </c>
      <c r="J16" s="318" t="n">
        <v>40.035364383</v>
      </c>
      <c r="K16" s="319" t="n">
        <f aca="false">J16/100</f>
        <v>0.40035364383</v>
      </c>
      <c r="L16" s="313" t="n">
        <v>313506.55619</v>
      </c>
      <c r="M16" s="313" t="n">
        <v>117037.92146</v>
      </c>
      <c r="N16" s="318" t="n">
        <v>37.331889605</v>
      </c>
      <c r="O16" s="319" t="n">
        <f aca="false">N16/100</f>
        <v>0.37331889605</v>
      </c>
      <c r="P16" s="318" t="n">
        <f aca="false">(O16*$Q$4/$R$4)^2</f>
        <v>37.7130581163417</v>
      </c>
    </row>
    <row r="17" customFormat="false" ht="10.5" hidden="false" customHeight="false" outlineLevel="0" collapsed="false">
      <c r="A17" s="312" t="s">
        <v>691</v>
      </c>
      <c r="B17" s="312" t="str">
        <f aca="false">C17&amp;" "&amp;D17</f>
        <v>Retail Other</v>
      </c>
      <c r="C17" s="312" t="s">
        <v>698</v>
      </c>
      <c r="D17" s="312" t="s">
        <v>695</v>
      </c>
      <c r="E17" s="312" t="n">
        <v>14</v>
      </c>
      <c r="F17" s="312" t="n">
        <v>9</v>
      </c>
      <c r="G17" s="313" t="n">
        <v>594</v>
      </c>
      <c r="H17" s="313" t="n">
        <v>2666.9085211</v>
      </c>
      <c r="I17" s="313" t="n">
        <v>962.06041303</v>
      </c>
      <c r="J17" s="318" t="n">
        <v>36.073993744</v>
      </c>
      <c r="K17" s="319" t="n">
        <f aca="false">J17/100</f>
        <v>0.36073993744</v>
      </c>
      <c r="L17" s="313" t="n">
        <v>319993.61151</v>
      </c>
      <c r="M17" s="313" t="n">
        <v>112291.80668</v>
      </c>
      <c r="N17" s="318" t="n">
        <v>35.091890162</v>
      </c>
      <c r="O17" s="319" t="n">
        <f aca="false">N17/100</f>
        <v>0.35091890162</v>
      </c>
      <c r="P17" s="318" t="n">
        <f aca="false">(O17*$Q$4/$R$4)^2</f>
        <v>33.3230946943279</v>
      </c>
    </row>
    <row r="18" customFormat="false" ht="10.5" hidden="false" customHeight="false" outlineLevel="0" collapsed="false">
      <c r="A18" s="312" t="s">
        <v>691</v>
      </c>
      <c r="B18" s="312" t="str">
        <f aca="false">C18&amp;" "&amp;D18</f>
        <v>School Classroom</v>
      </c>
      <c r="C18" s="312" t="s">
        <v>699</v>
      </c>
      <c r="D18" s="312" t="s">
        <v>700</v>
      </c>
      <c r="E18" s="312" t="n">
        <v>15</v>
      </c>
      <c r="F18" s="312" t="n">
        <v>10</v>
      </c>
      <c r="G18" s="313" t="n">
        <v>3107</v>
      </c>
      <c r="H18" s="313" t="n">
        <v>2039.2794557</v>
      </c>
      <c r="I18" s="313" t="n">
        <v>1021.1446435</v>
      </c>
      <c r="J18" s="318" t="n">
        <v>50.07379644</v>
      </c>
      <c r="K18" s="319" t="n">
        <f aca="false">J18/100</f>
        <v>0.5007379644</v>
      </c>
      <c r="L18" s="313" t="n">
        <v>249947.10322</v>
      </c>
      <c r="M18" s="313" t="n">
        <v>119956.5938</v>
      </c>
      <c r="N18" s="318" t="n">
        <v>47.992792176</v>
      </c>
      <c r="O18" s="319" t="n">
        <f aca="false">N18/100</f>
        <v>0.47992792176</v>
      </c>
      <c r="P18" s="318" t="n">
        <f aca="false">(O18*$Q$4/$R$4)^2</f>
        <v>62.3280930359918</v>
      </c>
    </row>
    <row r="19" customFormat="false" ht="10.5" hidden="false" customHeight="false" outlineLevel="0" collapsed="false">
      <c r="A19" s="312" t="s">
        <v>691</v>
      </c>
      <c r="B19" s="312" t="str">
        <f aca="false">C19&amp;" "&amp;D19</f>
        <v>School Other</v>
      </c>
      <c r="C19" s="312" t="s">
        <v>699</v>
      </c>
      <c r="D19" s="312" t="s">
        <v>695</v>
      </c>
      <c r="E19" s="312" t="n">
        <v>16</v>
      </c>
      <c r="F19" s="312" t="n">
        <v>7</v>
      </c>
      <c r="G19" s="313" t="n">
        <v>1771</v>
      </c>
      <c r="H19" s="313" t="n">
        <v>2910.5484015</v>
      </c>
      <c r="I19" s="313" t="n">
        <v>785.83263041</v>
      </c>
      <c r="J19" s="318" t="n">
        <v>26.999469585</v>
      </c>
      <c r="K19" s="319" t="n">
        <f aca="false">J19/100</f>
        <v>0.26999469585</v>
      </c>
      <c r="L19" s="313" t="n">
        <v>350427.71487</v>
      </c>
      <c r="M19" s="313" t="n">
        <v>88936.748028</v>
      </c>
      <c r="N19" s="318" t="n">
        <v>25.379484628</v>
      </c>
      <c r="O19" s="319" t="n">
        <f aca="false">N19/100</f>
        <v>0.25379484628</v>
      </c>
      <c r="P19" s="318" t="n">
        <f aca="false">(O19*$Q$4/$R$4)^2</f>
        <v>17.430000603497</v>
      </c>
    </row>
    <row r="21" customFormat="false" ht="10.5" hidden="false" customHeight="false" outlineLevel="0" collapsed="false">
      <c r="A21" s="312" t="s">
        <v>691</v>
      </c>
      <c r="B21" s="312" t="str">
        <f aca="false">C21&amp;" "&amp;D21</f>
        <v>All All</v>
      </c>
      <c r="C21" s="312" t="s">
        <v>105</v>
      </c>
      <c r="D21" s="312" t="s">
        <v>105</v>
      </c>
      <c r="F21" s="312" t="n">
        <f aca="false">SUM(F4:F19)</f>
        <v>234</v>
      </c>
      <c r="G21" s="313" t="n">
        <f aca="false">SUM(G4:G19)</f>
        <v>17492</v>
      </c>
      <c r="H21" s="313" t="n">
        <v>2919.19</v>
      </c>
      <c r="I21" s="313" t="n">
        <v>1804.24</v>
      </c>
      <c r="J21" s="313" t="n">
        <v>61.8061</v>
      </c>
      <c r="K21" s="319" t="n">
        <f aca="false">J21/100</f>
        <v>0.618061</v>
      </c>
      <c r="L21" s="313" t="n">
        <v>340096.13</v>
      </c>
      <c r="M21" s="313" t="n">
        <v>184033.84</v>
      </c>
      <c r="N21" s="318" t="n">
        <v>54.1123</v>
      </c>
      <c r="O21" s="319" t="n">
        <f aca="false">N21/100</f>
        <v>0.541123</v>
      </c>
      <c r="P21" s="318" t="n">
        <f aca="false">(O21*$Q$4/$R$4)^2</f>
        <v>79.2362278007602</v>
      </c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  <c r="N23" s="318"/>
    </row>
    <row r="24" customFormat="false" ht="10.5" hidden="false" customHeight="false" outlineLevel="0" collapsed="false">
      <c r="K24" s="319"/>
    </row>
    <row r="25" customFormat="false" ht="10.5" hidden="false" customHeight="false" outlineLevel="0" collapsed="false">
      <c r="K25" s="319"/>
    </row>
    <row r="26" customFormat="false" ht="10.5" hidden="false" customHeight="false" outlineLevel="0" collapsed="false">
      <c r="K26" s="319"/>
    </row>
    <row r="27" customFormat="false" ht="10.5" hidden="false" customHeight="false" outlineLevel="0" collapsed="false">
      <c r="K27" s="319"/>
    </row>
    <row r="28" customFormat="false" ht="10.5" hidden="false" customHeight="false" outlineLevel="0" collapsed="false">
      <c r="K28" s="319"/>
    </row>
    <row r="29" customFormat="false" ht="10.5" hidden="false" customHeight="false" outlineLevel="0" collapsed="false">
      <c r="K29" s="319"/>
    </row>
    <row r="30" customFormat="false" ht="10.5" hidden="false" customHeight="false" outlineLevel="0" collapsed="false">
      <c r="K30" s="319"/>
    </row>
    <row r="31" customFormat="false" ht="10.5" hidden="false" customHeight="false" outlineLevel="0" collapsed="false">
      <c r="K31" s="319"/>
    </row>
    <row r="32" customFormat="false" ht="10.5" hidden="false" customHeight="false" outlineLevel="0" collapsed="false">
      <c r="K32" s="319"/>
    </row>
    <row r="33" customFormat="false" ht="10.5" hidden="false" customHeight="false" outlineLevel="0" collapsed="false">
      <c r="K33" s="319"/>
    </row>
    <row r="34" customFormat="false" ht="10.5" hidden="false" customHeight="false" outlineLevel="0" collapsed="false">
      <c r="K34" s="319"/>
    </row>
    <row r="35" customFormat="false" ht="10.5" hidden="false" customHeight="false" outlineLevel="0" collapsed="false">
      <c r="K35" s="319"/>
    </row>
  </sheetData>
  <mergeCells count="1"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1.7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9" min="7" style="313" width="9.13"/>
    <col collapsed="false" customWidth="false" hidden="false" outlineLevel="0" max="10" min="10" style="318" width="9.13"/>
    <col collapsed="false" customWidth="false" hidden="false" outlineLevel="0" max="11" min="11" style="312" width="9.13"/>
    <col collapsed="false" customWidth="false" hidden="false" outlineLevel="0" max="13" min="12" style="313" width="9.13"/>
    <col collapsed="false" customWidth="false" hidden="false" outlineLevel="0" max="14" min="14" style="318" width="9.13"/>
    <col collapsed="false" customWidth="false" hidden="false" outlineLevel="0" max="15" min="15" style="312" width="9.13"/>
    <col collapsed="false" customWidth="true" hidden="false" outlineLevel="0" max="16" min="16" style="312" width="12.56"/>
    <col collapsed="false" customWidth="false" hidden="false" outlineLevel="0" max="257" min="17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H2" s="317"/>
      <c r="I2" s="317"/>
      <c r="J2" s="320"/>
      <c r="L2" s="321" t="s">
        <v>673</v>
      </c>
      <c r="M2" s="321"/>
      <c r="N2" s="321"/>
      <c r="O2" s="321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7" t="s">
        <v>680</v>
      </c>
      <c r="I3" s="317" t="s">
        <v>681</v>
      </c>
      <c r="J3" s="320" t="s">
        <v>682</v>
      </c>
      <c r="K3" s="315" t="s">
        <v>683</v>
      </c>
      <c r="L3" s="317" t="s">
        <v>684</v>
      </c>
      <c r="M3" s="317" t="s">
        <v>685</v>
      </c>
      <c r="N3" s="320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701</v>
      </c>
      <c r="C4" s="312" t="s">
        <v>702</v>
      </c>
      <c r="D4" s="312" t="s">
        <v>703</v>
      </c>
      <c r="E4" s="312" t="n">
        <v>3</v>
      </c>
      <c r="F4" s="312" t="n">
        <v>30</v>
      </c>
      <c r="G4" s="313" t="n">
        <v>695</v>
      </c>
      <c r="H4" s="313" t="n">
        <v>2423.499643</v>
      </c>
      <c r="I4" s="313" t="n">
        <v>2203.1425637</v>
      </c>
      <c r="J4" s="318" t="n">
        <v>90.907484558</v>
      </c>
      <c r="K4" s="319" t="n">
        <f aca="false">J4/100</f>
        <v>0.90907484558</v>
      </c>
      <c r="L4" s="313" t="n">
        <v>243785.77417</v>
      </c>
      <c r="M4" s="313" t="n">
        <v>220661.47284</v>
      </c>
      <c r="N4" s="318" t="n">
        <v>90.514499295</v>
      </c>
      <c r="O4" s="319" t="n">
        <f aca="false">N4/100</f>
        <v>0.90514499295</v>
      </c>
      <c r="P4" s="318" t="n">
        <f aca="false">(O4*$Q$4/$R$4)^2</f>
        <v>221.701234424466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701</v>
      </c>
      <c r="C5" s="312" t="s">
        <v>702</v>
      </c>
      <c r="D5" s="312" t="s">
        <v>704</v>
      </c>
      <c r="E5" s="312" t="n">
        <v>4</v>
      </c>
      <c r="F5" s="312" t="n">
        <v>13</v>
      </c>
      <c r="G5" s="313" t="n">
        <v>190.5</v>
      </c>
      <c r="H5" s="313" t="n">
        <v>2719.3845253</v>
      </c>
      <c r="I5" s="313" t="n">
        <v>2148.5356041</v>
      </c>
      <c r="J5" s="318" t="n">
        <v>79.00815733</v>
      </c>
      <c r="K5" s="319" t="n">
        <f aca="false">J5/100</f>
        <v>0.7900815733</v>
      </c>
      <c r="L5" s="313" t="n">
        <v>310361.11036</v>
      </c>
      <c r="M5" s="313" t="n">
        <v>214597.20394</v>
      </c>
      <c r="N5" s="318" t="n">
        <v>69.144360159</v>
      </c>
      <c r="O5" s="319" t="n">
        <f aca="false">N5/100</f>
        <v>0.69144360159</v>
      </c>
      <c r="P5" s="318" t="n">
        <f aca="false">(O5*$Q$4/$R$4)^2</f>
        <v>129.373500416676</v>
      </c>
    </row>
    <row r="6" customFormat="false" ht="10.5" hidden="false" customHeight="false" outlineLevel="0" collapsed="false">
      <c r="A6" s="312" t="s">
        <v>701</v>
      </c>
      <c r="C6" s="312" t="s">
        <v>705</v>
      </c>
      <c r="D6" s="312" t="s">
        <v>706</v>
      </c>
      <c r="E6" s="312" t="n">
        <v>5</v>
      </c>
      <c r="F6" s="312" t="n">
        <v>9</v>
      </c>
      <c r="G6" s="313" t="n">
        <v>224</v>
      </c>
      <c r="H6" s="313" t="n">
        <v>2514.1390187</v>
      </c>
      <c r="I6" s="313" t="n">
        <v>1676.289095</v>
      </c>
      <c r="J6" s="318" t="n">
        <v>66.674479119</v>
      </c>
      <c r="K6" s="319" t="n">
        <f aca="false">J6/100</f>
        <v>0.66674479119</v>
      </c>
      <c r="L6" s="313" t="n">
        <v>275127.66118</v>
      </c>
      <c r="M6" s="313" t="n">
        <v>176088.64028</v>
      </c>
      <c r="N6" s="318" t="n">
        <v>64.00252142</v>
      </c>
      <c r="O6" s="319" t="n">
        <f aca="false">N6/100</f>
        <v>0.6400252142</v>
      </c>
      <c r="P6" s="318" t="n">
        <f aca="false">(O6*$Q$4/$R$4)^2</f>
        <v>110.847517644748</v>
      </c>
    </row>
    <row r="7" customFormat="false" ht="10.5" hidden="false" customHeight="false" outlineLevel="0" collapsed="false">
      <c r="A7" s="312" t="s">
        <v>701</v>
      </c>
      <c r="C7" s="312" t="s">
        <v>705</v>
      </c>
      <c r="D7" s="312" t="s">
        <v>704</v>
      </c>
      <c r="E7" s="312" t="n">
        <v>6</v>
      </c>
      <c r="F7" s="312" t="n">
        <v>12</v>
      </c>
      <c r="G7" s="313" t="n">
        <v>125</v>
      </c>
      <c r="H7" s="313" t="n">
        <v>3022.3835252</v>
      </c>
      <c r="I7" s="313" t="n">
        <v>2049.9397422</v>
      </c>
      <c r="J7" s="318" t="n">
        <v>67.825268536</v>
      </c>
      <c r="K7" s="319" t="n">
        <f aca="false">J7/100</f>
        <v>0.67825268536</v>
      </c>
      <c r="L7" s="313" t="n">
        <v>341132.00947</v>
      </c>
      <c r="M7" s="313" t="n">
        <v>192055.43313</v>
      </c>
      <c r="N7" s="318" t="n">
        <v>56.29944649</v>
      </c>
      <c r="O7" s="319" t="n">
        <f aca="false">N7/100</f>
        <v>0.5629944649</v>
      </c>
      <c r="P7" s="318" t="n">
        <f aca="false">(O7*$Q$4/$R$4)^2</f>
        <v>85.7709172945937</v>
      </c>
    </row>
    <row r="8" customFormat="false" ht="10.5" hidden="false" customHeight="false" outlineLevel="0" collapsed="false">
      <c r="A8" s="312" t="s">
        <v>701</v>
      </c>
      <c r="C8" s="312" t="s">
        <v>707</v>
      </c>
      <c r="D8" s="312" t="s">
        <v>708</v>
      </c>
      <c r="E8" s="312" t="n">
        <v>7</v>
      </c>
      <c r="F8" s="312" t="n">
        <v>39</v>
      </c>
      <c r="G8" s="313" t="n">
        <v>3846</v>
      </c>
      <c r="H8" s="313" t="n">
        <v>957.12685778</v>
      </c>
      <c r="I8" s="313" t="n">
        <v>1335.7247345</v>
      </c>
      <c r="J8" s="318" t="n">
        <v>139.55566325</v>
      </c>
      <c r="K8" s="319" t="n">
        <f aca="false">J8/100</f>
        <v>1.3955566325</v>
      </c>
      <c r="L8" s="313" t="n">
        <v>97396.247573</v>
      </c>
      <c r="M8" s="313" t="n">
        <v>138050.34545</v>
      </c>
      <c r="N8" s="318" t="n">
        <v>141.74092831</v>
      </c>
      <c r="O8" s="319" t="n">
        <f aca="false">N8/100</f>
        <v>1.4174092831</v>
      </c>
      <c r="P8" s="318" t="n">
        <f aca="false">(O8*$Q$4/$R$4)^2</f>
        <v>543.653702539055</v>
      </c>
    </row>
    <row r="9" customFormat="false" ht="10.5" hidden="false" customHeight="false" outlineLevel="0" collapsed="false">
      <c r="A9" s="312" t="s">
        <v>701</v>
      </c>
      <c r="C9" s="312" t="s">
        <v>707</v>
      </c>
      <c r="D9" s="312" t="s">
        <v>704</v>
      </c>
      <c r="E9" s="312" t="n">
        <v>8</v>
      </c>
      <c r="F9" s="312" t="n">
        <v>19</v>
      </c>
      <c r="G9" s="313" t="n">
        <v>2501</v>
      </c>
      <c r="H9" s="313" t="n">
        <v>4068.8223601</v>
      </c>
      <c r="I9" s="313" t="n">
        <v>3513.2034875</v>
      </c>
      <c r="J9" s="318" t="n">
        <v>86.344479475</v>
      </c>
      <c r="K9" s="319" t="n">
        <f aca="false">J9/100</f>
        <v>0.86344479475</v>
      </c>
      <c r="L9" s="313" t="n">
        <v>398361.09764</v>
      </c>
      <c r="M9" s="313" t="n">
        <v>338205.15719</v>
      </c>
      <c r="N9" s="318" t="n">
        <v>84.899142812</v>
      </c>
      <c r="O9" s="319" t="n">
        <f aca="false">N9/100</f>
        <v>0.84899142812</v>
      </c>
      <c r="P9" s="318" t="n">
        <f aca="false">(O9*$Q$4/$R$4)^2</f>
        <v>195.046613988859</v>
      </c>
    </row>
    <row r="10" customFormat="false" ht="10.5" hidden="false" customHeight="false" outlineLevel="0" collapsed="false">
      <c r="A10" s="312" t="s">
        <v>701</v>
      </c>
      <c r="C10" s="312" t="s">
        <v>709</v>
      </c>
      <c r="D10" s="312" t="s">
        <v>703</v>
      </c>
      <c r="E10" s="312" t="n">
        <v>9</v>
      </c>
      <c r="F10" s="312" t="n">
        <v>10</v>
      </c>
      <c r="G10" s="313" t="n">
        <v>130</v>
      </c>
      <c r="H10" s="313" t="n">
        <v>3357.2794689</v>
      </c>
      <c r="I10" s="313" t="n">
        <v>1782.0874616</v>
      </c>
      <c r="J10" s="318" t="n">
        <v>53.081296275</v>
      </c>
      <c r="K10" s="319" t="n">
        <f aca="false">J10/100</f>
        <v>0.53081296275</v>
      </c>
      <c r="L10" s="313" t="n">
        <v>377654.89529</v>
      </c>
      <c r="M10" s="313" t="n">
        <v>199819.61251</v>
      </c>
      <c r="N10" s="318" t="n">
        <v>52.910637465</v>
      </c>
      <c r="O10" s="319" t="n">
        <f aca="false">N10/100</f>
        <v>0.52910637465</v>
      </c>
      <c r="P10" s="318" t="n">
        <f aca="false">(O10*$Q$4/$R$4)^2</f>
        <v>75.7561320550283</v>
      </c>
    </row>
    <row r="11" customFormat="false" ht="10.5" hidden="false" customHeight="false" outlineLevel="0" collapsed="false">
      <c r="A11" s="312" t="s">
        <v>701</v>
      </c>
      <c r="C11" s="312" t="s">
        <v>709</v>
      </c>
      <c r="D11" s="312" t="s">
        <v>710</v>
      </c>
      <c r="E11" s="312" t="n">
        <v>10</v>
      </c>
      <c r="F11" s="312" t="n">
        <v>8</v>
      </c>
      <c r="G11" s="313" t="n">
        <v>78</v>
      </c>
      <c r="H11" s="313" t="n">
        <v>3047.2713106</v>
      </c>
      <c r="I11" s="313" t="n">
        <v>3355.8195224</v>
      </c>
      <c r="J11" s="318" t="n">
        <v>110.12539352</v>
      </c>
      <c r="K11" s="319" t="n">
        <f aca="false">J11/100</f>
        <v>1.1012539352</v>
      </c>
      <c r="L11" s="313" t="n">
        <v>322386.47184</v>
      </c>
      <c r="M11" s="313" t="n">
        <v>316096.10602</v>
      </c>
      <c r="N11" s="318" t="n">
        <v>98.048812104</v>
      </c>
      <c r="O11" s="319" t="n">
        <f aca="false">N11/100</f>
        <v>0.98048812104</v>
      </c>
      <c r="P11" s="318" t="n">
        <f aca="false">(O11*$Q$4/$R$4)^2</f>
        <v>260.145595550838</v>
      </c>
    </row>
    <row r="12" customFormat="false" ht="10.5" hidden="false" customHeight="false" outlineLevel="0" collapsed="false">
      <c r="A12" s="312" t="s">
        <v>701</v>
      </c>
      <c r="C12" s="312" t="s">
        <v>709</v>
      </c>
      <c r="D12" s="312" t="s">
        <v>704</v>
      </c>
      <c r="E12" s="312" t="n">
        <v>11</v>
      </c>
      <c r="F12" s="312" t="n">
        <v>8</v>
      </c>
      <c r="G12" s="313" t="n">
        <v>307</v>
      </c>
      <c r="H12" s="313" t="n">
        <v>1687.7683428</v>
      </c>
      <c r="I12" s="313" t="n">
        <v>2186.6535988</v>
      </c>
      <c r="J12" s="318" t="n">
        <v>129.55887034</v>
      </c>
      <c r="K12" s="319" t="n">
        <f aca="false">J12/100</f>
        <v>1.2955887034</v>
      </c>
      <c r="L12" s="313" t="n">
        <v>190901.56005</v>
      </c>
      <c r="M12" s="313" t="n">
        <v>229914.01832</v>
      </c>
      <c r="N12" s="318" t="n">
        <v>120.43590333</v>
      </c>
      <c r="O12" s="319" t="n">
        <f aca="false">N12/100</f>
        <v>1.2043590333</v>
      </c>
      <c r="P12" s="318" t="n">
        <f aca="false">(O12*$Q$4/$R$4)^2</f>
        <v>392.503698505011</v>
      </c>
    </row>
    <row r="13" customFormat="false" ht="10.5" hidden="false" customHeight="false" outlineLevel="0" collapsed="false">
      <c r="A13" s="312" t="s">
        <v>701</v>
      </c>
      <c r="C13" s="312" t="s">
        <v>704</v>
      </c>
      <c r="D13" s="312" t="s">
        <v>703</v>
      </c>
      <c r="E13" s="312" t="n">
        <v>1</v>
      </c>
      <c r="F13" s="312" t="n">
        <v>26</v>
      </c>
      <c r="G13" s="313" t="n">
        <v>173.5</v>
      </c>
      <c r="H13" s="313" t="n">
        <v>2748.274899</v>
      </c>
      <c r="I13" s="313" t="n">
        <v>1965.9773903</v>
      </c>
      <c r="J13" s="318" t="n">
        <v>71.534961478</v>
      </c>
      <c r="K13" s="319" t="n">
        <f aca="false">J13/100</f>
        <v>0.71534961478</v>
      </c>
      <c r="L13" s="313" t="n">
        <v>309173.73514</v>
      </c>
      <c r="M13" s="313" t="n">
        <v>205639.82268</v>
      </c>
      <c r="N13" s="318" t="n">
        <v>66.51270768</v>
      </c>
      <c r="O13" s="319" t="n">
        <f aca="false">N13/100</f>
        <v>0.6651270768</v>
      </c>
      <c r="P13" s="318" t="n">
        <f aca="false">(O13*$Q$4/$R$4)^2</f>
        <v>119.712930041025</v>
      </c>
    </row>
    <row r="14" customFormat="false" ht="10.5" hidden="false" customHeight="false" outlineLevel="0" collapsed="false">
      <c r="A14" s="312" t="s">
        <v>701</v>
      </c>
      <c r="C14" s="312" t="s">
        <v>704</v>
      </c>
      <c r="D14" s="312" t="s">
        <v>704</v>
      </c>
      <c r="E14" s="312" t="n">
        <v>2</v>
      </c>
      <c r="F14" s="312" t="n">
        <v>37</v>
      </c>
      <c r="G14" s="313" t="n">
        <v>647</v>
      </c>
      <c r="H14" s="313" t="n">
        <v>2602.3371927</v>
      </c>
      <c r="I14" s="313" t="n">
        <v>1870.730427</v>
      </c>
      <c r="J14" s="318" t="n">
        <v>71.886549992</v>
      </c>
      <c r="K14" s="319" t="n">
        <f aca="false">J14/100</f>
        <v>0.71886549992</v>
      </c>
      <c r="L14" s="313" t="n">
        <v>302846.75598</v>
      </c>
      <c r="M14" s="313" t="n">
        <v>189451.14384</v>
      </c>
      <c r="N14" s="318" t="n">
        <v>62.55676843</v>
      </c>
      <c r="O14" s="319" t="n">
        <f aca="false">N14/100</f>
        <v>0.6255676843</v>
      </c>
      <c r="P14" s="318" t="n">
        <f aca="false">(O14*$Q$4/$R$4)^2</f>
        <v>105.896209756829</v>
      </c>
    </row>
    <row r="15" customFormat="false" ht="10.5" hidden="false" customHeight="false" outlineLevel="0" collapsed="false">
      <c r="A15" s="312" t="s">
        <v>701</v>
      </c>
      <c r="C15" s="312" t="s">
        <v>711</v>
      </c>
      <c r="D15" s="312" t="s">
        <v>703</v>
      </c>
      <c r="E15" s="312" t="n">
        <v>12</v>
      </c>
      <c r="F15" s="312" t="n">
        <v>9</v>
      </c>
      <c r="G15" s="313" t="n">
        <v>110</v>
      </c>
      <c r="H15" s="313" t="n">
        <v>5188.2979229</v>
      </c>
      <c r="I15" s="313" t="n">
        <v>2010.8332897</v>
      </c>
      <c r="J15" s="318" t="n">
        <v>38.757089889</v>
      </c>
      <c r="K15" s="319" t="n">
        <f aca="false">J15/100</f>
        <v>0.38757089889</v>
      </c>
      <c r="L15" s="313" t="n">
        <v>559812.20316</v>
      </c>
      <c r="M15" s="313" t="n">
        <v>174006.05761</v>
      </c>
      <c r="N15" s="318" t="n">
        <v>31.082933996</v>
      </c>
      <c r="O15" s="319" t="n">
        <f aca="false">N15/100</f>
        <v>0.31082933996</v>
      </c>
      <c r="P15" s="318" t="n">
        <f aca="false">(O15*$Q$4/$R$4)^2</f>
        <v>26.1442276809361</v>
      </c>
    </row>
    <row r="16" customFormat="false" ht="10.5" hidden="false" customHeight="false" outlineLevel="0" collapsed="false">
      <c r="A16" s="312" t="s">
        <v>701</v>
      </c>
      <c r="C16" s="312" t="s">
        <v>711</v>
      </c>
      <c r="D16" s="312" t="s">
        <v>704</v>
      </c>
      <c r="E16" s="312" t="n">
        <v>13</v>
      </c>
      <c r="F16" s="312" t="n">
        <v>11</v>
      </c>
      <c r="G16" s="313" t="n">
        <v>121.5</v>
      </c>
      <c r="H16" s="313" t="n">
        <v>3994.5988871</v>
      </c>
      <c r="I16" s="313" t="n">
        <v>1794.6931541</v>
      </c>
      <c r="J16" s="318" t="n">
        <v>44.927994144</v>
      </c>
      <c r="K16" s="319" t="n">
        <f aca="false">J16/100</f>
        <v>0.44927994144</v>
      </c>
      <c r="L16" s="313" t="n">
        <v>440234.97326</v>
      </c>
      <c r="M16" s="313" t="n">
        <v>180812.04991</v>
      </c>
      <c r="N16" s="318" t="n">
        <v>41.071714174</v>
      </c>
      <c r="O16" s="319" t="n">
        <f aca="false">N16/100</f>
        <v>0.41071714174</v>
      </c>
      <c r="P16" s="318" t="n">
        <f aca="false">(O16*$Q$4/$R$4)^2</f>
        <v>45.6475489038881</v>
      </c>
    </row>
    <row r="17" customFormat="false" ht="10.5" hidden="false" customHeight="false" outlineLevel="0" collapsed="false">
      <c r="A17" s="312" t="s">
        <v>701</v>
      </c>
      <c r="C17" s="312" t="s">
        <v>712</v>
      </c>
      <c r="D17" s="312" t="s">
        <v>703</v>
      </c>
      <c r="E17" s="312" t="n">
        <v>14</v>
      </c>
      <c r="F17" s="312" t="n">
        <v>17</v>
      </c>
      <c r="G17" s="313" t="n">
        <v>3500.5</v>
      </c>
      <c r="H17" s="313" t="n">
        <v>4589.0440172</v>
      </c>
      <c r="I17" s="313" t="n">
        <v>2512.3970335</v>
      </c>
      <c r="J17" s="318" t="n">
        <v>54.747721402</v>
      </c>
      <c r="K17" s="319" t="n">
        <f aca="false">J17/100</f>
        <v>0.54747721402</v>
      </c>
      <c r="L17" s="313" t="n">
        <v>490560.42253</v>
      </c>
      <c r="M17" s="313" t="n">
        <v>226817.261</v>
      </c>
      <c r="N17" s="318" t="n">
        <v>46.23635552</v>
      </c>
      <c r="O17" s="319" t="n">
        <f aca="false">N17/100</f>
        <v>0.4623635552</v>
      </c>
      <c r="P17" s="318" t="n">
        <f aca="false">(O17*$Q$4/$R$4)^2</f>
        <v>57.8494179222888</v>
      </c>
    </row>
    <row r="18" customFormat="false" ht="10.5" hidden="false" customHeight="false" outlineLevel="0" collapsed="false">
      <c r="A18" s="312" t="s">
        <v>701</v>
      </c>
      <c r="C18" s="312" t="s">
        <v>712</v>
      </c>
      <c r="D18" s="312" t="s">
        <v>704</v>
      </c>
      <c r="E18" s="312" t="n">
        <v>15</v>
      </c>
      <c r="F18" s="312" t="n">
        <v>8</v>
      </c>
      <c r="G18" s="313" t="n">
        <v>291</v>
      </c>
      <c r="H18" s="313" t="n">
        <v>2412.2009863</v>
      </c>
      <c r="I18" s="313" t="n">
        <v>1203.6986301</v>
      </c>
      <c r="J18" s="318" t="n">
        <v>49.900428567</v>
      </c>
      <c r="K18" s="319" t="n">
        <f aca="false">J18/100</f>
        <v>0.49900428567</v>
      </c>
      <c r="L18" s="313" t="n">
        <v>286521.0027</v>
      </c>
      <c r="M18" s="313" t="n">
        <v>138857.03141</v>
      </c>
      <c r="N18" s="318" t="n">
        <v>48.463124903</v>
      </c>
      <c r="O18" s="319" t="n">
        <f aca="false">N18/100</f>
        <v>0.48463124903</v>
      </c>
      <c r="P18" s="318" t="n">
        <f aca="false">(O18*$Q$4/$R$4)^2</f>
        <v>63.5557184719627</v>
      </c>
    </row>
    <row r="20" customFormat="false" ht="10.5" hidden="false" customHeight="false" outlineLevel="0" collapsed="false">
      <c r="A20" s="312" t="s">
        <v>109</v>
      </c>
      <c r="C20" s="312" t="s">
        <v>105</v>
      </c>
      <c r="D20" s="312" t="s">
        <v>105</v>
      </c>
      <c r="F20" s="312" t="n">
        <f aca="false">SUM(F4:F18)</f>
        <v>256</v>
      </c>
      <c r="G20" s="313" t="n">
        <f aca="false">SUM(G4:G18)</f>
        <v>12940</v>
      </c>
      <c r="H20" s="313" t="n">
        <v>2768.48</v>
      </c>
      <c r="I20" s="313" t="n">
        <v>2343.22</v>
      </c>
      <c r="J20" s="318" t="n">
        <v>84.6393</v>
      </c>
      <c r="K20" s="319" t="n">
        <f aca="false">J20/100</f>
        <v>0.846393</v>
      </c>
      <c r="L20" s="313" t="n">
        <v>300486.74</v>
      </c>
      <c r="M20" s="313" t="n">
        <v>236131.12</v>
      </c>
      <c r="N20" s="318" t="n">
        <v>78.5829</v>
      </c>
      <c r="O20" s="319" t="n">
        <f aca="false">N20/100</f>
        <v>0.785829</v>
      </c>
      <c r="P20" s="318" t="n">
        <f aca="false">(O20*$Q$4/$R$4)^2</f>
        <v>167.104408803458</v>
      </c>
    </row>
    <row r="21" customFormat="false" ht="10.5" hidden="false" customHeight="false" outlineLevel="0" collapsed="false">
      <c r="K21" s="319"/>
      <c r="O21" s="313"/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</row>
    <row r="24" customFormat="false" ht="10.5" hidden="false" customHeight="false" outlineLevel="0" collapsed="false">
      <c r="A24" s="314" t="s">
        <v>713</v>
      </c>
      <c r="B24" s="314"/>
    </row>
    <row r="25" s="315" customFormat="true" ht="21" hidden="false" customHeight="true" outlineLevel="0" collapsed="false">
      <c r="G25" s="313"/>
      <c r="H25" s="317"/>
      <c r="I25" s="317"/>
      <c r="J25" s="320"/>
      <c r="L25" s="321" t="s">
        <v>673</v>
      </c>
      <c r="M25" s="321"/>
      <c r="N25" s="321"/>
      <c r="O25" s="321"/>
    </row>
    <row r="26" s="315" customFormat="true" ht="10.5" hidden="false" customHeight="false" outlineLevel="0" collapsed="false">
      <c r="A26" s="315" t="s">
        <v>674</v>
      </c>
      <c r="C26" s="315" t="s">
        <v>675</v>
      </c>
      <c r="D26" s="315" t="s">
        <v>676</v>
      </c>
      <c r="E26" s="315" t="s">
        <v>677</v>
      </c>
      <c r="F26" s="315" t="s">
        <v>678</v>
      </c>
      <c r="G26" s="317" t="s">
        <v>679</v>
      </c>
      <c r="H26" s="317" t="s">
        <v>680</v>
      </c>
      <c r="I26" s="317" t="s">
        <v>681</v>
      </c>
      <c r="J26" s="320" t="s">
        <v>682</v>
      </c>
      <c r="K26" s="315" t="s">
        <v>683</v>
      </c>
      <c r="L26" s="317" t="s">
        <v>684</v>
      </c>
      <c r="M26" s="317" t="s">
        <v>685</v>
      </c>
      <c r="N26" s="320" t="s">
        <v>686</v>
      </c>
      <c r="O26" s="315" t="s">
        <v>687</v>
      </c>
      <c r="P26" s="315" t="s">
        <v>688</v>
      </c>
      <c r="Q26" s="315" t="s">
        <v>689</v>
      </c>
      <c r="R26" s="315" t="s">
        <v>690</v>
      </c>
    </row>
    <row r="27" customFormat="false" ht="10.5" hidden="false" customHeight="false" outlineLevel="0" collapsed="false">
      <c r="A27" s="312" t="s">
        <v>701</v>
      </c>
      <c r="C27" s="312" t="s">
        <v>702</v>
      </c>
      <c r="D27" s="312" t="s">
        <v>703</v>
      </c>
      <c r="E27" s="312" t="n">
        <v>3</v>
      </c>
      <c r="F27" s="312" t="n">
        <v>22</v>
      </c>
      <c r="G27" s="313" t="n">
        <v>1279</v>
      </c>
      <c r="H27" s="313" t="n">
        <v>1490.9149333</v>
      </c>
      <c r="I27" s="313" t="n">
        <v>2076.4546497</v>
      </c>
      <c r="J27" s="318" t="n">
        <v>139.27385146</v>
      </c>
      <c r="K27" s="319" t="n">
        <f aca="false">IF(J27=". ","",J27/100)</f>
        <v>1.3927385146</v>
      </c>
      <c r="L27" s="313" t="n">
        <v>154634.34671</v>
      </c>
      <c r="M27" s="313" t="n">
        <v>211627.51176</v>
      </c>
      <c r="N27" s="318" t="n">
        <v>136.8567309</v>
      </c>
      <c r="O27" s="319" t="n">
        <f aca="false">IF(N27=".","",N27/100)</f>
        <v>1.368567309</v>
      </c>
      <c r="P27" s="318" t="n">
        <f aca="false">IF(O27="","",(O27*$Q$27/$R$27)^2)</f>
        <v>506.832117729902</v>
      </c>
      <c r="Q27" s="312" t="n">
        <v>1.645</v>
      </c>
      <c r="R27" s="312" t="n">
        <v>0.1</v>
      </c>
    </row>
    <row r="28" customFormat="false" ht="10.5" hidden="false" customHeight="false" outlineLevel="0" collapsed="false">
      <c r="A28" s="312" t="s">
        <v>701</v>
      </c>
      <c r="C28" s="312" t="s">
        <v>702</v>
      </c>
      <c r="D28" s="312" t="s">
        <v>704</v>
      </c>
      <c r="E28" s="312" t="n">
        <v>4</v>
      </c>
      <c r="F28" s="312" t="n">
        <v>14</v>
      </c>
      <c r="G28" s="313" t="n">
        <v>447</v>
      </c>
      <c r="H28" s="313" t="n">
        <v>873.20688518</v>
      </c>
      <c r="I28" s="313" t="n">
        <v>921.28258747</v>
      </c>
      <c r="J28" s="318" t="n">
        <v>105.50564856</v>
      </c>
      <c r="K28" s="319" t="n">
        <f aca="false">IF(J28=". ","",J28/100)</f>
        <v>1.0550564856</v>
      </c>
      <c r="L28" s="313" t="n">
        <v>95250.367051</v>
      </c>
      <c r="M28" s="313" t="n">
        <v>102287.71329</v>
      </c>
      <c r="N28" s="318" t="n">
        <v>107.38826154</v>
      </c>
      <c r="O28" s="319" t="n">
        <f aca="false">IF(N28=".","",N28/100)</f>
        <v>1.0738826154</v>
      </c>
      <c r="P28" s="318" t="n">
        <f aca="false">IF(O28="","",(O28*$Q$27/$R$27)^2)</f>
        <v>312.065262730427</v>
      </c>
    </row>
    <row r="29" customFormat="false" ht="10.5" hidden="false" customHeight="false" outlineLevel="0" collapsed="false">
      <c r="A29" s="312" t="s">
        <v>701</v>
      </c>
      <c r="C29" s="312" t="s">
        <v>705</v>
      </c>
      <c r="D29" s="312" t="s">
        <v>706</v>
      </c>
      <c r="E29" s="312" t="n">
        <v>5</v>
      </c>
      <c r="F29" s="312" t="n">
        <v>1</v>
      </c>
      <c r="G29" s="313" t="n">
        <v>19</v>
      </c>
      <c r="H29" s="313" t="n">
        <v>2536.0179207</v>
      </c>
      <c r="I29" s="313" t="s">
        <v>714</v>
      </c>
      <c r="J29" s="318" t="s">
        <v>714</v>
      </c>
      <c r="K29" s="319" t="str">
        <f aca="false">IF(J29=". ","",J29/100)</f>
        <v/>
      </c>
      <c r="L29" s="313" t="n">
        <v>321161.92329</v>
      </c>
      <c r="M29" s="313" t="s">
        <v>714</v>
      </c>
      <c r="N29" s="318" t="s">
        <v>715</v>
      </c>
      <c r="O29" s="319" t="str">
        <f aca="false">IF(N29=".","",N29/100)</f>
        <v/>
      </c>
      <c r="P29" s="318" t="str">
        <f aca="false">IF(O29="","",(O29*$Q$27/$R$27)^2)</f>
        <v/>
      </c>
    </row>
    <row r="30" customFormat="false" ht="10.5" hidden="false" customHeight="false" outlineLevel="0" collapsed="false">
      <c r="A30" s="312" t="s">
        <v>701</v>
      </c>
      <c r="C30" s="312" t="s">
        <v>705</v>
      </c>
      <c r="D30" s="312" t="s">
        <v>704</v>
      </c>
      <c r="E30" s="312" t="n">
        <v>6</v>
      </c>
      <c r="F30" s="312" t="n">
        <v>7</v>
      </c>
      <c r="G30" s="313" t="n">
        <v>169</v>
      </c>
      <c r="H30" s="313" t="n">
        <v>1861.4819381</v>
      </c>
      <c r="I30" s="313" t="n">
        <v>1358.9156119</v>
      </c>
      <c r="J30" s="318" t="n">
        <v>73.0018156</v>
      </c>
      <c r="K30" s="319" t="n">
        <f aca="false">IF(J30=". ","",J30/100)</f>
        <v>0.730018156</v>
      </c>
      <c r="L30" s="313" t="n">
        <v>224185.79811</v>
      </c>
      <c r="M30" s="313" t="n">
        <v>167856.49658</v>
      </c>
      <c r="N30" s="318" t="n">
        <v>74.873831435</v>
      </c>
      <c r="O30" s="319" t="n">
        <f aca="false">IF(N30=".","",N30/100)</f>
        <v>0.74873831435</v>
      </c>
      <c r="P30" s="318" t="n">
        <f aca="false">IF(O30="","",(O30*$Q$27/$R$27)^2)</f>
        <v>151.702214072117</v>
      </c>
    </row>
    <row r="31" customFormat="false" ht="10.5" hidden="false" customHeight="false" outlineLevel="0" collapsed="false">
      <c r="A31" s="312" t="s">
        <v>701</v>
      </c>
      <c r="C31" s="312" t="s">
        <v>707</v>
      </c>
      <c r="D31" s="312" t="s">
        <v>708</v>
      </c>
      <c r="E31" s="312" t="n">
        <v>7</v>
      </c>
      <c r="F31" s="312" t="n">
        <v>13</v>
      </c>
      <c r="G31" s="313" t="n">
        <v>719</v>
      </c>
      <c r="H31" s="313" t="n">
        <v>377.65203814</v>
      </c>
      <c r="I31" s="313" t="n">
        <v>222.24055603</v>
      </c>
      <c r="J31" s="318" t="n">
        <v>58.847969449</v>
      </c>
      <c r="K31" s="319" t="n">
        <f aca="false">IF(J31=". ","",J31/100)</f>
        <v>0.58847969449</v>
      </c>
      <c r="L31" s="313" t="n">
        <v>33825.252626</v>
      </c>
      <c r="M31" s="313" t="n">
        <v>20451.185666</v>
      </c>
      <c r="N31" s="318" t="n">
        <v>60.461294681</v>
      </c>
      <c r="O31" s="319" t="n">
        <f aca="false">IF(N31=".","",N31/100)</f>
        <v>0.60461294681</v>
      </c>
      <c r="P31" s="318" t="n">
        <f aca="false">IF(O31="","",(O31*$Q$27/$R$27)^2)</f>
        <v>98.9205881528822</v>
      </c>
    </row>
    <row r="32" customFormat="false" ht="10.5" hidden="false" customHeight="false" outlineLevel="0" collapsed="false">
      <c r="A32" s="312" t="s">
        <v>701</v>
      </c>
      <c r="C32" s="312" t="s">
        <v>707</v>
      </c>
      <c r="D32" s="312" t="s">
        <v>704</v>
      </c>
      <c r="E32" s="312" t="n">
        <v>8</v>
      </c>
      <c r="F32" s="312" t="n">
        <v>16</v>
      </c>
      <c r="G32" s="313" t="n">
        <v>2991</v>
      </c>
      <c r="H32" s="313" t="n">
        <v>1442.9767937</v>
      </c>
      <c r="I32" s="313" t="n">
        <v>2072.6545522</v>
      </c>
      <c r="J32" s="318" t="n">
        <v>143.63741408</v>
      </c>
      <c r="K32" s="319" t="n">
        <f aca="false">IF(J32=". ","",J32/100)</f>
        <v>1.4363741408</v>
      </c>
      <c r="L32" s="313" t="n">
        <v>139825.0924</v>
      </c>
      <c r="M32" s="313" t="n">
        <v>200870.80789</v>
      </c>
      <c r="N32" s="318" t="n">
        <v>143.65862696</v>
      </c>
      <c r="O32" s="319" t="n">
        <f aca="false">IF(N32=".","",N32/100)</f>
        <v>1.4365862696</v>
      </c>
      <c r="P32" s="318" t="n">
        <f aca="false">IF(O32="","",(O32*$Q$27/$R$27)^2)</f>
        <v>558.464057217153</v>
      </c>
    </row>
    <row r="33" customFormat="false" ht="10.5" hidden="false" customHeight="false" outlineLevel="0" collapsed="false">
      <c r="A33" s="312" t="s">
        <v>701</v>
      </c>
      <c r="C33" s="312" t="s">
        <v>709</v>
      </c>
      <c r="D33" s="312" t="s">
        <v>703</v>
      </c>
      <c r="E33" s="312" t="n">
        <v>9</v>
      </c>
      <c r="F33" s="312" t="n">
        <v>4</v>
      </c>
      <c r="G33" s="313" t="n">
        <v>44</v>
      </c>
      <c r="H33" s="313" t="n">
        <v>5653.0053561</v>
      </c>
      <c r="I33" s="313" t="n">
        <v>3587.9426238</v>
      </c>
      <c r="J33" s="318" t="n">
        <v>63.469648405</v>
      </c>
      <c r="K33" s="319" t="n">
        <f aca="false">IF(J33=". ","",J33/100)</f>
        <v>0.63469648405</v>
      </c>
      <c r="L33" s="313" t="n">
        <v>580864.41296</v>
      </c>
      <c r="M33" s="313" t="n">
        <v>307195.55869</v>
      </c>
      <c r="N33" s="318" t="n">
        <v>52.885932041</v>
      </c>
      <c r="O33" s="319" t="n">
        <f aca="false">IF(N33=".","",N33/100)</f>
        <v>0.52885932041</v>
      </c>
      <c r="P33" s="318" t="n">
        <f aca="false">IF(O33="","",(O33*$Q$27/$R$27)^2)</f>
        <v>75.685403350745</v>
      </c>
    </row>
    <row r="34" customFormat="false" ht="10.5" hidden="false" customHeight="false" outlineLevel="0" collapsed="false">
      <c r="A34" s="312" t="s">
        <v>701</v>
      </c>
      <c r="C34" s="312" t="s">
        <v>709</v>
      </c>
      <c r="D34" s="312" t="s">
        <v>709</v>
      </c>
      <c r="E34" s="312" t="n">
        <v>16</v>
      </c>
      <c r="F34" s="312" t="n">
        <v>1</v>
      </c>
      <c r="G34" s="313" t="n">
        <v>1</v>
      </c>
      <c r="H34" s="313" t="n">
        <v>45.755555556</v>
      </c>
      <c r="I34" s="313" t="s">
        <v>714</v>
      </c>
      <c r="J34" s="318" t="s">
        <v>714</v>
      </c>
      <c r="K34" s="319" t="str">
        <f aca="false">IF(J34=". ","",J34/100)</f>
        <v/>
      </c>
      <c r="L34" s="313" t="n">
        <v>6042.1847253</v>
      </c>
      <c r="M34" s="313" t="s">
        <v>714</v>
      </c>
      <c r="N34" s="318" t="s">
        <v>715</v>
      </c>
      <c r="O34" s="319" t="str">
        <f aca="false">IF(N34=".","",N34/100)</f>
        <v/>
      </c>
      <c r="P34" s="318" t="str">
        <f aca="false">IF(O34="","",(O34*$Q$27/$R$27)^2)</f>
        <v/>
      </c>
    </row>
    <row r="35" customFormat="false" ht="10.5" hidden="false" customHeight="false" outlineLevel="0" collapsed="false">
      <c r="A35" s="312" t="s">
        <v>701</v>
      </c>
      <c r="C35" s="312" t="s">
        <v>709</v>
      </c>
      <c r="D35" s="312" t="s">
        <v>704</v>
      </c>
      <c r="E35" s="312" t="n">
        <v>11</v>
      </c>
      <c r="F35" s="312" t="n">
        <v>1</v>
      </c>
      <c r="G35" s="313" t="n">
        <v>1</v>
      </c>
      <c r="H35" s="313" t="n">
        <v>63.558333333</v>
      </c>
      <c r="I35" s="313" t="s">
        <v>714</v>
      </c>
      <c r="J35" s="318" t="s">
        <v>714</v>
      </c>
      <c r="K35" s="319" t="str">
        <f aca="false">IF(J35=". ","",J35/100)</f>
        <v/>
      </c>
      <c r="L35" s="313" t="n">
        <v>8552.9917623</v>
      </c>
      <c r="M35" s="313" t="s">
        <v>714</v>
      </c>
      <c r="N35" s="318" t="s">
        <v>715</v>
      </c>
      <c r="O35" s="319" t="str">
        <f aca="false">IF(N35=".","",N35/100)</f>
        <v/>
      </c>
      <c r="P35" s="318" t="str">
        <f aca="false">IF(O35="","",(O35*$Q$27/$R$27)^2)</f>
        <v/>
      </c>
    </row>
    <row r="36" customFormat="false" ht="10.5" hidden="false" customHeight="false" outlineLevel="0" collapsed="false">
      <c r="A36" s="312" t="s">
        <v>701</v>
      </c>
      <c r="C36" s="312" t="s">
        <v>704</v>
      </c>
      <c r="D36" s="312" t="s">
        <v>703</v>
      </c>
      <c r="E36" s="312" t="n">
        <v>1</v>
      </c>
      <c r="F36" s="312" t="n">
        <v>5</v>
      </c>
      <c r="G36" s="313" t="n">
        <v>73</v>
      </c>
      <c r="H36" s="313" t="n">
        <v>3649.3456595</v>
      </c>
      <c r="I36" s="313" t="n">
        <v>2773.7922669</v>
      </c>
      <c r="J36" s="318" t="n">
        <v>76.007934728</v>
      </c>
      <c r="K36" s="319" t="n">
        <f aca="false">IF(J36=". ","",J36/100)</f>
        <v>0.76007934728</v>
      </c>
      <c r="L36" s="313" t="n">
        <v>392229.78218</v>
      </c>
      <c r="M36" s="313" t="n">
        <v>262890.36327</v>
      </c>
      <c r="N36" s="318" t="n">
        <v>67.024579778</v>
      </c>
      <c r="O36" s="319" t="n">
        <f aca="false">IF(N36=".","",N36/100)</f>
        <v>0.67024579778</v>
      </c>
      <c r="P36" s="318" t="n">
        <f aca="false">IF(O36="","",(O36*$Q$27/$R$27)^2)</f>
        <v>121.562606680511</v>
      </c>
    </row>
    <row r="37" customFormat="false" ht="10.5" hidden="false" customHeight="false" outlineLevel="0" collapsed="false">
      <c r="A37" s="312" t="s">
        <v>701</v>
      </c>
      <c r="C37" s="312" t="s">
        <v>704</v>
      </c>
      <c r="D37" s="312" t="s">
        <v>704</v>
      </c>
      <c r="E37" s="312" t="n">
        <v>2</v>
      </c>
      <c r="F37" s="312" t="n">
        <v>4</v>
      </c>
      <c r="G37" s="313" t="n">
        <v>24</v>
      </c>
      <c r="H37" s="313" t="n">
        <v>2978.6916555</v>
      </c>
      <c r="I37" s="313" t="n">
        <v>2815.6055099</v>
      </c>
      <c r="J37" s="318" t="n">
        <v>94.524906753</v>
      </c>
      <c r="K37" s="319" t="n">
        <f aca="false">IF(J37=". ","",J37/100)</f>
        <v>0.94524906753</v>
      </c>
      <c r="L37" s="313" t="n">
        <v>320313.68844</v>
      </c>
      <c r="M37" s="313" t="n">
        <v>314770.4926</v>
      </c>
      <c r="N37" s="318" t="n">
        <v>98.26944772</v>
      </c>
      <c r="O37" s="319" t="n">
        <f aca="false">IF(N37=".","",N37/100)</f>
        <v>0.9826944772</v>
      </c>
      <c r="P37" s="318" t="n">
        <f aca="false">IF(O37="","",(O37*$Q$27/$R$27)^2)</f>
        <v>261.317704872633</v>
      </c>
    </row>
    <row r="38" customFormat="false" ht="10.5" hidden="false" customHeight="false" outlineLevel="0" collapsed="false">
      <c r="A38" s="312" t="s">
        <v>701</v>
      </c>
      <c r="C38" s="312" t="s">
        <v>711</v>
      </c>
      <c r="D38" s="312" t="s">
        <v>703</v>
      </c>
      <c r="E38" s="312" t="n">
        <v>12</v>
      </c>
      <c r="F38" s="312" t="n">
        <v>4</v>
      </c>
      <c r="G38" s="313" t="n">
        <v>78</v>
      </c>
      <c r="H38" s="313" t="n">
        <v>4147.9146181</v>
      </c>
      <c r="I38" s="313" t="n">
        <v>754.10576947</v>
      </c>
      <c r="J38" s="318" t="n">
        <v>18.180359022</v>
      </c>
      <c r="K38" s="319" t="n">
        <f aca="false">IF(J38=". ","",J38/100)</f>
        <v>0.18180359022</v>
      </c>
      <c r="L38" s="313" t="n">
        <v>473253.64569</v>
      </c>
      <c r="M38" s="313" t="n">
        <v>64659.122187</v>
      </c>
      <c r="N38" s="318" t="n">
        <v>13.662678096</v>
      </c>
      <c r="O38" s="319" t="n">
        <f aca="false">IF(N38=".","",N38/100)</f>
        <v>0.13662678096</v>
      </c>
      <c r="P38" s="318" t="n">
        <f aca="false">IF(O38="","",(O38*$Q$27/$R$27)^2)</f>
        <v>5.05130365794127</v>
      </c>
    </row>
    <row r="39" customFormat="false" ht="10.5" hidden="false" customHeight="false" outlineLevel="0" collapsed="false">
      <c r="A39" s="312" t="s">
        <v>701</v>
      </c>
      <c r="C39" s="312" t="s">
        <v>711</v>
      </c>
      <c r="D39" s="312" t="s">
        <v>704</v>
      </c>
      <c r="E39" s="312" t="n">
        <v>13</v>
      </c>
      <c r="F39" s="312" t="n">
        <v>30</v>
      </c>
      <c r="G39" s="313" t="n">
        <v>644</v>
      </c>
      <c r="H39" s="313" t="n">
        <v>2730.1342772</v>
      </c>
      <c r="I39" s="313" t="n">
        <v>1979.9615677</v>
      </c>
      <c r="J39" s="318" t="n">
        <v>72.522497674</v>
      </c>
      <c r="K39" s="319" t="n">
        <f aca="false">IF(J39=". ","",J39/100)</f>
        <v>0.72522497674</v>
      </c>
      <c r="L39" s="313" t="n">
        <v>309040.15489</v>
      </c>
      <c r="M39" s="313" t="n">
        <v>218463.29097</v>
      </c>
      <c r="N39" s="318" t="n">
        <v>70.690907802</v>
      </c>
      <c r="O39" s="319" t="n">
        <f aca="false">IF(N39=".","",N39/100)</f>
        <v>0.70690907802</v>
      </c>
      <c r="P39" s="318" t="n">
        <f aca="false">IF(O39="","",(O39*$Q$27/$R$27)^2)</f>
        <v>135.225601606377</v>
      </c>
    </row>
    <row r="40" customFormat="false" ht="10.5" hidden="false" customHeight="false" outlineLevel="0" collapsed="false">
      <c r="A40" s="312" t="s">
        <v>701</v>
      </c>
      <c r="C40" s="312" t="s">
        <v>712</v>
      </c>
      <c r="D40" s="312" t="s">
        <v>703</v>
      </c>
      <c r="E40" s="312" t="n">
        <v>14</v>
      </c>
      <c r="F40" s="312" t="n">
        <v>30</v>
      </c>
      <c r="G40" s="313" t="n">
        <v>1786</v>
      </c>
      <c r="H40" s="313" t="n">
        <v>3413.042856</v>
      </c>
      <c r="I40" s="313" t="n">
        <v>1459.8487227</v>
      </c>
      <c r="J40" s="318" t="n">
        <v>42.772645534</v>
      </c>
      <c r="K40" s="319" t="n">
        <f aca="false">IF(J40=". ","",J40/100)</f>
        <v>0.42772645534</v>
      </c>
      <c r="L40" s="313" t="n">
        <v>402753.12272</v>
      </c>
      <c r="M40" s="313" t="n">
        <v>160502.61211</v>
      </c>
      <c r="N40" s="318" t="n">
        <v>39.851363791</v>
      </c>
      <c r="O40" s="319" t="n">
        <f aca="false">IF(N40=".","",N40/100)</f>
        <v>0.39851363791</v>
      </c>
      <c r="P40" s="318" t="n">
        <f aca="false">IF(O40="","",(O40*$Q$27/$R$27)^2)</f>
        <v>42.9752271966301</v>
      </c>
    </row>
    <row r="41" customFormat="false" ht="10.5" hidden="false" customHeight="false" outlineLevel="0" collapsed="false">
      <c r="A41" s="312" t="s">
        <v>701</v>
      </c>
      <c r="C41" s="312" t="s">
        <v>712</v>
      </c>
      <c r="D41" s="312" t="s">
        <v>704</v>
      </c>
      <c r="E41" s="312" t="n">
        <v>15</v>
      </c>
      <c r="F41" s="312" t="n">
        <v>6</v>
      </c>
      <c r="G41" s="313" t="n">
        <v>207</v>
      </c>
      <c r="H41" s="313" t="n">
        <v>2585.4677262</v>
      </c>
      <c r="I41" s="313" t="n">
        <v>1473.26946</v>
      </c>
      <c r="J41" s="318" t="n">
        <v>56.982705493</v>
      </c>
      <c r="K41" s="319" t="n">
        <f aca="false">IF(J41=". ","",J41/100)</f>
        <v>0.56982705493</v>
      </c>
      <c r="L41" s="313" t="n">
        <v>319621.46806</v>
      </c>
      <c r="M41" s="313" t="n">
        <v>175821.78781</v>
      </c>
      <c r="N41" s="318" t="n">
        <v>55.009379962</v>
      </c>
      <c r="O41" s="319" t="n">
        <f aca="false">IF(N41=".","",N41/100)</f>
        <v>0.55009379962</v>
      </c>
      <c r="P41" s="318" t="n">
        <f aca="false">IF(O41="","",(O41*$Q$27/$R$27)^2)</f>
        <v>81.8851792836987</v>
      </c>
    </row>
    <row r="43" customFormat="false" ht="10.5" hidden="false" customHeight="false" outlineLevel="0" collapsed="false">
      <c r="A43" s="312" t="s">
        <v>109</v>
      </c>
      <c r="C43" s="312" t="s">
        <v>105</v>
      </c>
      <c r="D43" s="312" t="s">
        <v>105</v>
      </c>
      <c r="F43" s="312" t="n">
        <f aca="false">SUM(F27:F41)</f>
        <v>158</v>
      </c>
      <c r="G43" s="313" t="n">
        <f aca="false">SUM(G27:G41)</f>
        <v>8482</v>
      </c>
      <c r="H43" s="313" t="n">
        <v>2265.01</v>
      </c>
      <c r="I43" s="313" t="n">
        <v>2089.84</v>
      </c>
      <c r="J43" s="318" t="n">
        <v>92.2663</v>
      </c>
      <c r="K43" s="319" t="n">
        <f aca="false">J43/100</f>
        <v>0.922663</v>
      </c>
      <c r="L43" s="313" t="n">
        <v>253467.41</v>
      </c>
      <c r="M43" s="313" t="n">
        <v>226654.16</v>
      </c>
      <c r="N43" s="318" t="n">
        <v>89.4214</v>
      </c>
      <c r="O43" s="319" t="n">
        <f aca="false">N43/100</f>
        <v>0.894214</v>
      </c>
      <c r="P43" s="318" t="n">
        <f aca="false">(O43*$Q$27/$R$27)^2</f>
        <v>216.378813258292</v>
      </c>
    </row>
    <row r="47" customFormat="false" ht="10.5" hidden="false" customHeight="false" outlineLevel="0" collapsed="false">
      <c r="A47" s="314" t="s">
        <v>716</v>
      </c>
      <c r="B47" s="314"/>
    </row>
    <row r="48" s="315" customFormat="true" ht="21" hidden="false" customHeight="true" outlineLevel="0" collapsed="false">
      <c r="G48" s="313"/>
      <c r="H48" s="317"/>
      <c r="I48" s="317"/>
      <c r="J48" s="320"/>
      <c r="L48" s="321" t="s">
        <v>673</v>
      </c>
      <c r="M48" s="321"/>
      <c r="N48" s="321"/>
      <c r="O48" s="321"/>
    </row>
    <row r="49" s="315" customFormat="true" ht="10.5" hidden="false" customHeight="false" outlineLevel="0" collapsed="false">
      <c r="A49" s="315" t="s">
        <v>674</v>
      </c>
      <c r="C49" s="315" t="s">
        <v>675</v>
      </c>
      <c r="D49" s="315" t="s">
        <v>676</v>
      </c>
      <c r="E49" s="315" t="s">
        <v>677</v>
      </c>
      <c r="F49" s="315" t="s">
        <v>678</v>
      </c>
      <c r="G49" s="317" t="s">
        <v>679</v>
      </c>
      <c r="H49" s="317" t="s">
        <v>680</v>
      </c>
      <c r="I49" s="317" t="s">
        <v>681</v>
      </c>
      <c r="J49" s="320" t="s">
        <v>682</v>
      </c>
      <c r="K49" s="315" t="s">
        <v>683</v>
      </c>
      <c r="L49" s="317" t="s">
        <v>684</v>
      </c>
      <c r="M49" s="317" t="s">
        <v>685</v>
      </c>
      <c r="N49" s="320" t="s">
        <v>686</v>
      </c>
      <c r="O49" s="315" t="s">
        <v>687</v>
      </c>
      <c r="P49" s="315" t="s">
        <v>688</v>
      </c>
      <c r="Q49" s="315" t="s">
        <v>689</v>
      </c>
      <c r="R49" s="315" t="s">
        <v>690</v>
      </c>
    </row>
    <row r="50" customFormat="false" ht="10.5" hidden="false" customHeight="false" outlineLevel="0" collapsed="false">
      <c r="A50" s="312" t="s">
        <v>701</v>
      </c>
      <c r="B50" s="312" t="str">
        <f aca="false">C50&amp;" "&amp;D50</f>
        <v>Community Service Common_Area</v>
      </c>
      <c r="C50" s="312" t="s">
        <v>692</v>
      </c>
      <c r="D50" s="312" t="s">
        <v>697</v>
      </c>
      <c r="E50" s="312" t="n">
        <v>3</v>
      </c>
      <c r="F50" s="312" t="n">
        <v>52</v>
      </c>
      <c r="G50" s="313" t="n">
        <v>1974</v>
      </c>
      <c r="H50" s="313" t="n">
        <v>2028.9445735</v>
      </c>
      <c r="I50" s="313" t="n">
        <v>2179.8763251</v>
      </c>
      <c r="J50" s="318" t="n">
        <v>107.43892926</v>
      </c>
      <c r="K50" s="319" t="n">
        <f aca="false">J50/100</f>
        <v>1.0743892926</v>
      </c>
      <c r="L50" s="313" t="n">
        <v>206067.86255</v>
      </c>
      <c r="M50" s="313" t="n">
        <v>219332.38857</v>
      </c>
      <c r="N50" s="318" t="n">
        <v>106.43696977</v>
      </c>
      <c r="O50" s="319" t="n">
        <f aca="false">N50/100</f>
        <v>1.0643696977</v>
      </c>
      <c r="P50" s="318" t="n">
        <f aca="false">(O50*$Q$50/$R$50)^2</f>
        <v>306.5609323323</v>
      </c>
      <c r="Q50" s="312" t="n">
        <v>1.645</v>
      </c>
      <c r="R50" s="312" t="n">
        <v>0.1</v>
      </c>
    </row>
    <row r="51" customFormat="false" ht="10.5" hidden="false" customHeight="false" outlineLevel="0" collapsed="false">
      <c r="A51" s="312" t="s">
        <v>701</v>
      </c>
      <c r="B51" s="312" t="str">
        <f aca="false">C51&amp;" "&amp;D51</f>
        <v>Community Service Other</v>
      </c>
      <c r="C51" s="312" t="s">
        <v>692</v>
      </c>
      <c r="D51" s="312" t="s">
        <v>695</v>
      </c>
      <c r="E51" s="312" t="n">
        <v>4</v>
      </c>
      <c r="F51" s="312" t="n">
        <v>27</v>
      </c>
      <c r="G51" s="313" t="n">
        <v>637.5</v>
      </c>
      <c r="H51" s="313" t="n">
        <v>1762.1072304</v>
      </c>
      <c r="I51" s="313" t="n">
        <v>1854.34329</v>
      </c>
      <c r="J51" s="318" t="n">
        <v>105.23441809</v>
      </c>
      <c r="K51" s="319" t="n">
        <f aca="false">J51/100</f>
        <v>1.0523441809</v>
      </c>
      <c r="L51" s="313" t="n">
        <v>198822.20642</v>
      </c>
      <c r="M51" s="313" t="n">
        <v>196170.19945</v>
      </c>
      <c r="N51" s="318" t="n">
        <v>98.666141465</v>
      </c>
      <c r="O51" s="319" t="n">
        <f aca="false">N51/100</f>
        <v>0.98666141465</v>
      </c>
      <c r="P51" s="318" t="n">
        <f aca="false">(O51*$Q$50/$R$50)^2</f>
        <v>263.431735933131</v>
      </c>
    </row>
    <row r="52" customFormat="false" ht="10.5" hidden="false" customHeight="false" outlineLevel="0" collapsed="false">
      <c r="A52" s="312" t="s">
        <v>701</v>
      </c>
      <c r="B52" s="312" t="str">
        <f aca="false">C52&amp;" "&amp;D52</f>
        <v>Health Care MedExam_Room</v>
      </c>
      <c r="C52" s="312" t="s">
        <v>717</v>
      </c>
      <c r="D52" s="312" t="s">
        <v>718</v>
      </c>
      <c r="E52" s="312" t="n">
        <v>5</v>
      </c>
      <c r="F52" s="312" t="n">
        <v>10</v>
      </c>
      <c r="G52" s="313" t="n">
        <v>243</v>
      </c>
      <c r="H52" s="313" t="n">
        <v>2516.3269089</v>
      </c>
      <c r="I52" s="313" t="n">
        <v>1580.4356593</v>
      </c>
      <c r="J52" s="318" t="n">
        <v>62.807247092</v>
      </c>
      <c r="K52" s="319" t="n">
        <f aca="false">J52/100</f>
        <v>0.62807247092</v>
      </c>
      <c r="L52" s="313" t="n">
        <v>279731.08739</v>
      </c>
      <c r="M52" s="313" t="n">
        <v>166654.9702</v>
      </c>
      <c r="N52" s="318" t="n">
        <v>59.576849952</v>
      </c>
      <c r="O52" s="319" t="n">
        <f aca="false">N52/100</f>
        <v>0.59576849952</v>
      </c>
      <c r="P52" s="318" t="n">
        <f aca="false">(O52*$Q$50/$R$50)^2</f>
        <v>96.047679768759</v>
      </c>
    </row>
    <row r="53" customFormat="false" ht="10.5" hidden="false" customHeight="false" outlineLevel="0" collapsed="false">
      <c r="A53" s="312" t="s">
        <v>701</v>
      </c>
      <c r="B53" s="312" t="str">
        <f aca="false">C53&amp;" "&amp;D53</f>
        <v>Health Care Other</v>
      </c>
      <c r="C53" s="312" t="s">
        <v>717</v>
      </c>
      <c r="D53" s="312" t="s">
        <v>695</v>
      </c>
      <c r="E53" s="312" t="n">
        <v>6</v>
      </c>
      <c r="F53" s="312" t="n">
        <v>19</v>
      </c>
      <c r="G53" s="313" t="n">
        <v>294</v>
      </c>
      <c r="H53" s="313" t="n">
        <v>2594.6829405</v>
      </c>
      <c r="I53" s="313" t="n">
        <v>1874.7283019</v>
      </c>
      <c r="J53" s="318" t="n">
        <v>72.252693098</v>
      </c>
      <c r="K53" s="319" t="n">
        <f aca="false">J53/100</f>
        <v>0.72252693098</v>
      </c>
      <c r="L53" s="313" t="n">
        <v>298046.56318</v>
      </c>
      <c r="M53" s="313" t="n">
        <v>187861.82282</v>
      </c>
      <c r="N53" s="318" t="n">
        <v>63.031031398</v>
      </c>
      <c r="O53" s="319" t="n">
        <f aca="false">N53/100</f>
        <v>0.63031031398</v>
      </c>
      <c r="P53" s="318" t="n">
        <f aca="false">(O53*$Q$50/$R$50)^2</f>
        <v>107.507962698458</v>
      </c>
    </row>
    <row r="54" customFormat="false" ht="10.5" hidden="false" customHeight="false" outlineLevel="0" collapsed="false">
      <c r="A54" s="312" t="s">
        <v>701</v>
      </c>
      <c r="B54" s="312" t="str">
        <f aca="false">C54&amp;" "&amp;D54</f>
        <v>Lodging Guest_Room</v>
      </c>
      <c r="C54" s="312" t="s">
        <v>719</v>
      </c>
      <c r="D54" s="312" t="s">
        <v>720</v>
      </c>
      <c r="E54" s="312" t="n">
        <v>7</v>
      </c>
      <c r="F54" s="312" t="n">
        <v>52</v>
      </c>
      <c r="G54" s="313" t="n">
        <v>4565</v>
      </c>
      <c r="H54" s="313" t="n">
        <v>812.25815287</v>
      </c>
      <c r="I54" s="313" t="n">
        <v>1185.407639</v>
      </c>
      <c r="J54" s="318" t="n">
        <v>145.93976493</v>
      </c>
      <c r="K54" s="319" t="n">
        <f aca="false">J54/100</f>
        <v>1.4593976493</v>
      </c>
      <c r="L54" s="313" t="n">
        <v>81503.498836</v>
      </c>
      <c r="M54" s="313" t="n">
        <v>122764.04336</v>
      </c>
      <c r="N54" s="318" t="n">
        <v>150.62426168</v>
      </c>
      <c r="O54" s="319" t="n">
        <f aca="false">N54/100</f>
        <v>1.5062426168</v>
      </c>
      <c r="P54" s="318" t="n">
        <f aca="false">(O54*$Q$50/$R$50)^2</f>
        <v>613.933973588868</v>
      </c>
    </row>
    <row r="55" customFormat="false" ht="10.5" hidden="false" customHeight="false" outlineLevel="0" collapsed="false">
      <c r="A55" s="312" t="s">
        <v>701</v>
      </c>
      <c r="B55" s="312" t="str">
        <f aca="false">C55&amp;" "&amp;D55</f>
        <v>Lodging Other</v>
      </c>
      <c r="C55" s="312" t="s">
        <v>719</v>
      </c>
      <c r="D55" s="312" t="s">
        <v>695</v>
      </c>
      <c r="E55" s="312" t="n">
        <v>8</v>
      </c>
      <c r="F55" s="312" t="n">
        <v>35</v>
      </c>
      <c r="G55" s="313" t="n">
        <v>5492</v>
      </c>
      <c r="H55" s="313" t="n">
        <v>2868.4358154</v>
      </c>
      <c r="I55" s="313" t="n">
        <v>3192.3336238</v>
      </c>
      <c r="J55" s="318" t="n">
        <v>111.29179209</v>
      </c>
      <c r="K55" s="319" t="n">
        <f aca="false">J55/100</f>
        <v>1.1129179209</v>
      </c>
      <c r="L55" s="313" t="n">
        <v>280173.20953</v>
      </c>
      <c r="M55" s="313" t="n">
        <v>308920.60645</v>
      </c>
      <c r="N55" s="318" t="n">
        <v>110.26058022</v>
      </c>
      <c r="O55" s="319" t="n">
        <f aca="false">N55/100</f>
        <v>1.1026058022</v>
      </c>
      <c r="P55" s="318" t="n">
        <f aca="false">(O55*$Q$50/$R$50)^2</f>
        <v>328.982162944093</v>
      </c>
    </row>
    <row r="56" customFormat="false" ht="10.5" hidden="false" customHeight="false" outlineLevel="0" collapsed="false">
      <c r="A56" s="312" t="s">
        <v>701</v>
      </c>
      <c r="B56" s="312" t="str">
        <f aca="false">C56&amp;" "&amp;D56</f>
        <v>Office Common_Area</v>
      </c>
      <c r="C56" s="312" t="s">
        <v>600</v>
      </c>
      <c r="D56" s="312" t="s">
        <v>697</v>
      </c>
      <c r="E56" s="312" t="n">
        <v>9</v>
      </c>
      <c r="F56" s="312" t="n">
        <v>14</v>
      </c>
      <c r="G56" s="313" t="n">
        <v>174</v>
      </c>
      <c r="H56" s="313" t="n">
        <v>4013.2011509</v>
      </c>
      <c r="I56" s="313" t="n">
        <v>2515.5009007</v>
      </c>
      <c r="J56" s="318" t="n">
        <v>62.68065831</v>
      </c>
      <c r="K56" s="319" t="n">
        <f aca="false">J56/100</f>
        <v>0.6268065831</v>
      </c>
      <c r="L56" s="313" t="n">
        <v>435714.75748</v>
      </c>
      <c r="M56" s="313" t="n">
        <v>241858.41339</v>
      </c>
      <c r="N56" s="318" t="n">
        <v>55.508428219</v>
      </c>
      <c r="O56" s="319" t="n">
        <f aca="false">N56/100</f>
        <v>0.55508428219</v>
      </c>
      <c r="P56" s="318" t="n">
        <f aca="false">(O56*$Q$50/$R$50)^2</f>
        <v>83.3776527228861</v>
      </c>
    </row>
    <row r="57" customFormat="false" ht="10.5" hidden="false" customHeight="false" outlineLevel="0" collapsed="false">
      <c r="A57" s="312" t="s">
        <v>701</v>
      </c>
      <c r="B57" s="312" t="str">
        <f aca="false">C57&amp;" "&amp;D57</f>
        <v>Office Office_Window</v>
      </c>
      <c r="C57" s="312" t="s">
        <v>600</v>
      </c>
      <c r="D57" s="312" t="s">
        <v>694</v>
      </c>
      <c r="E57" s="312" t="n">
        <v>10</v>
      </c>
      <c r="F57" s="312" t="n">
        <v>8</v>
      </c>
      <c r="G57" s="313" t="n">
        <v>78</v>
      </c>
      <c r="H57" s="313" t="n">
        <v>3047.2713106</v>
      </c>
      <c r="I57" s="313" t="n">
        <v>3355.8195224</v>
      </c>
      <c r="J57" s="318" t="n">
        <v>110.12539352</v>
      </c>
      <c r="K57" s="319" t="n">
        <f aca="false">J57/100</f>
        <v>1.1012539352</v>
      </c>
      <c r="L57" s="313" t="n">
        <v>322386.47184</v>
      </c>
      <c r="M57" s="313" t="n">
        <v>316096.10602</v>
      </c>
      <c r="N57" s="318" t="n">
        <v>98.048812104</v>
      </c>
      <c r="O57" s="319" t="n">
        <f aca="false">N57/100</f>
        <v>0.98048812104</v>
      </c>
      <c r="P57" s="318" t="n">
        <f aca="false">(O57*$Q$50/$R$50)^2</f>
        <v>260.145595550838</v>
      </c>
    </row>
    <row r="58" customFormat="false" ht="10.5" hidden="false" customHeight="false" outlineLevel="0" collapsed="false">
      <c r="A58" s="312" t="s">
        <v>701</v>
      </c>
      <c r="B58" s="312" t="str">
        <f aca="false">C58&amp;" "&amp;D58</f>
        <v>Office Other</v>
      </c>
      <c r="C58" s="312" t="s">
        <v>600</v>
      </c>
      <c r="D58" s="312" t="s">
        <v>695</v>
      </c>
      <c r="E58" s="312" t="n">
        <v>11</v>
      </c>
      <c r="F58" s="312" t="n">
        <v>10</v>
      </c>
      <c r="G58" s="313" t="n">
        <v>309</v>
      </c>
      <c r="H58" s="313" t="n">
        <v>1361.1460631</v>
      </c>
      <c r="I58" s="313" t="n">
        <v>2047.6984571</v>
      </c>
      <c r="J58" s="318" t="n">
        <v>150.43928882</v>
      </c>
      <c r="K58" s="319" t="n">
        <f aca="false">J58/100</f>
        <v>1.5043928882</v>
      </c>
      <c r="L58" s="313" t="n">
        <v>154180.76569</v>
      </c>
      <c r="M58" s="313" t="n">
        <v>217041.47385</v>
      </c>
      <c r="N58" s="318" t="n">
        <v>140.77078479</v>
      </c>
      <c r="O58" s="319" t="n">
        <f aca="false">N58/100</f>
        <v>1.4077078479</v>
      </c>
      <c r="P58" s="318" t="n">
        <f aca="false">(O58*$Q$50/$R$50)^2</f>
        <v>536.237112895084</v>
      </c>
    </row>
    <row r="59" customFormat="false" ht="10.5" hidden="false" customHeight="false" outlineLevel="0" collapsed="false">
      <c r="A59" s="312" t="s">
        <v>701</v>
      </c>
      <c r="B59" s="312" t="str">
        <f aca="false">C59&amp;" "&amp;D59</f>
        <v>Other Common_Area</v>
      </c>
      <c r="C59" s="312" t="s">
        <v>695</v>
      </c>
      <c r="D59" s="312" t="s">
        <v>697</v>
      </c>
      <c r="E59" s="312" t="n">
        <v>1</v>
      </c>
      <c r="F59" s="312" t="n">
        <v>31</v>
      </c>
      <c r="G59" s="313" t="n">
        <v>246</v>
      </c>
      <c r="H59" s="313" t="n">
        <v>2893.6088926</v>
      </c>
      <c r="I59" s="313" t="n">
        <v>2088.1190352</v>
      </c>
      <c r="J59" s="318" t="n">
        <v>72.163139964</v>
      </c>
      <c r="K59" s="319" t="n">
        <f aca="false">J59/100</f>
        <v>0.72163139964</v>
      </c>
      <c r="L59" s="313" t="n">
        <v>322569.87176</v>
      </c>
      <c r="M59" s="313" t="n">
        <v>213117.1175</v>
      </c>
      <c r="N59" s="318" t="n">
        <v>66.068512951</v>
      </c>
      <c r="O59" s="319" t="n">
        <f aca="false">N59/100</f>
        <v>0.66068512951</v>
      </c>
      <c r="P59" s="318" t="n">
        <f aca="false">(O59*$Q$50/$R$50)^2</f>
        <v>118.119301062339</v>
      </c>
    </row>
    <row r="60" customFormat="false" ht="10.5" hidden="false" customHeight="false" outlineLevel="0" collapsed="false">
      <c r="A60" s="312" t="s">
        <v>701</v>
      </c>
      <c r="B60" s="312" t="str">
        <f aca="false">C60&amp;" "&amp;D60</f>
        <v>Other Other</v>
      </c>
      <c r="C60" s="312" t="s">
        <v>695</v>
      </c>
      <c r="D60" s="312" t="s">
        <v>695</v>
      </c>
      <c r="E60" s="312" t="n">
        <v>2</v>
      </c>
      <c r="F60" s="312" t="n">
        <v>41</v>
      </c>
      <c r="G60" s="313" t="n">
        <v>671</v>
      </c>
      <c r="H60" s="313" t="n">
        <v>2639.0547012</v>
      </c>
      <c r="I60" s="313" t="n">
        <v>1938.3044304</v>
      </c>
      <c r="J60" s="318" t="n">
        <v>73.446921333</v>
      </c>
      <c r="K60" s="319" t="n">
        <f aca="false">J60/100</f>
        <v>0.73446921333</v>
      </c>
      <c r="L60" s="313" t="n">
        <v>304550.84695</v>
      </c>
      <c r="M60" s="313" t="n">
        <v>199401.9305</v>
      </c>
      <c r="N60" s="318" t="n">
        <v>65.474101448</v>
      </c>
      <c r="O60" s="319" t="n">
        <f aca="false">N60/100</f>
        <v>0.65474101448</v>
      </c>
      <c r="P60" s="318" t="n">
        <f aca="false">(O60*$Q$50/$R$50)^2</f>
        <v>116.003448123536</v>
      </c>
    </row>
    <row r="61" customFormat="false" ht="10.5" hidden="false" customHeight="false" outlineLevel="0" collapsed="false">
      <c r="A61" s="312" t="s">
        <v>701</v>
      </c>
      <c r="B61" s="312" t="str">
        <f aca="false">C61&amp;" "&amp;D61</f>
        <v>Restaurant Common_Area</v>
      </c>
      <c r="C61" s="312" t="s">
        <v>636</v>
      </c>
      <c r="D61" s="312" t="s">
        <v>697</v>
      </c>
      <c r="E61" s="312" t="n">
        <v>12</v>
      </c>
      <c r="F61" s="312" t="n">
        <v>13</v>
      </c>
      <c r="G61" s="313" t="n">
        <v>188</v>
      </c>
      <c r="H61" s="313" t="n">
        <v>4868.179983</v>
      </c>
      <c r="I61" s="313" t="n">
        <v>1757.152975</v>
      </c>
      <c r="J61" s="318" t="n">
        <v>36.094659218</v>
      </c>
      <c r="K61" s="319" t="n">
        <f aca="false">J61/100</f>
        <v>0.36094659218</v>
      </c>
      <c r="L61" s="313" t="n">
        <v>533178.80086</v>
      </c>
      <c r="M61" s="313" t="n">
        <v>151524.31347</v>
      </c>
      <c r="N61" s="318" t="n">
        <v>28.419043148</v>
      </c>
      <c r="O61" s="319" t="n">
        <f aca="false">N61/100</f>
        <v>0.28419043148</v>
      </c>
      <c r="P61" s="318" t="n">
        <f aca="false">(O61*$Q$50/$R$50)^2</f>
        <v>21.8549947944031</v>
      </c>
    </row>
    <row r="62" customFormat="false" ht="10.5" hidden="false" customHeight="false" outlineLevel="0" collapsed="false">
      <c r="A62" s="312" t="s">
        <v>701</v>
      </c>
      <c r="B62" s="312" t="str">
        <f aca="false">C62&amp;" "&amp;D62</f>
        <v>Restaurant Other</v>
      </c>
      <c r="C62" s="312" t="s">
        <v>636</v>
      </c>
      <c r="D62" s="312" t="s">
        <v>695</v>
      </c>
      <c r="E62" s="312" t="n">
        <v>13</v>
      </c>
      <c r="F62" s="312" t="n">
        <v>41</v>
      </c>
      <c r="G62" s="313" t="n">
        <v>765.5</v>
      </c>
      <c r="H62" s="313" t="n">
        <v>3069.3808798</v>
      </c>
      <c r="I62" s="313" t="n">
        <v>1992.2686901</v>
      </c>
      <c r="J62" s="318" t="n">
        <v>64.907835426</v>
      </c>
      <c r="K62" s="319" t="n">
        <f aca="false">J62/100</f>
        <v>0.64907835426</v>
      </c>
      <c r="L62" s="313" t="n">
        <v>344238.7647</v>
      </c>
      <c r="M62" s="313" t="n">
        <v>215030.59701</v>
      </c>
      <c r="N62" s="318" t="n">
        <v>62.465538185</v>
      </c>
      <c r="O62" s="319" t="n">
        <f aca="false">N62/100</f>
        <v>0.62465538185</v>
      </c>
      <c r="P62" s="318" t="n">
        <f aca="false">(O62*$Q$50/$R$50)^2</f>
        <v>105.587565533535</v>
      </c>
    </row>
    <row r="63" customFormat="false" ht="10.5" hidden="false" customHeight="false" outlineLevel="0" collapsed="false">
      <c r="A63" s="312" t="s">
        <v>701</v>
      </c>
      <c r="B63" s="312" t="str">
        <f aca="false">C63&amp;" "&amp;D63</f>
        <v>Retail Common_Area</v>
      </c>
      <c r="C63" s="312" t="s">
        <v>698</v>
      </c>
      <c r="D63" s="312" t="s">
        <v>697</v>
      </c>
      <c r="E63" s="312" t="n">
        <v>14</v>
      </c>
      <c r="F63" s="312" t="n">
        <v>47</v>
      </c>
      <c r="G63" s="322" t="n">
        <v>5286.5</v>
      </c>
      <c r="H63" s="313" t="n">
        <v>3838.4049782</v>
      </c>
      <c r="I63" s="313" t="n">
        <v>1966.0410599</v>
      </c>
      <c r="J63" s="318" t="n">
        <v>51.220261308</v>
      </c>
      <c r="K63" s="319" t="n">
        <f aca="false">J63/100</f>
        <v>0.51220261308</v>
      </c>
      <c r="L63" s="313" t="n">
        <v>434513.20988</v>
      </c>
      <c r="M63" s="313" t="n">
        <v>189614.69567</v>
      </c>
      <c r="N63" s="318" t="n">
        <v>43.638419122</v>
      </c>
      <c r="O63" s="319" t="n">
        <f aca="false">N63/100</f>
        <v>0.43638419122</v>
      </c>
      <c r="P63" s="318" t="n">
        <f aca="false">(O63*$Q$50/$R$50)^2</f>
        <v>51.531148608932</v>
      </c>
    </row>
    <row r="64" customFormat="false" ht="10.5" hidden="false" customHeight="false" outlineLevel="0" collapsed="false">
      <c r="A64" s="312" t="s">
        <v>701</v>
      </c>
      <c r="B64" s="312" t="str">
        <f aca="false">C64&amp;" "&amp;D64</f>
        <v>Retail Other</v>
      </c>
      <c r="C64" s="312" t="s">
        <v>698</v>
      </c>
      <c r="D64" s="312" t="s">
        <v>695</v>
      </c>
      <c r="E64" s="312" t="n">
        <v>15</v>
      </c>
      <c r="F64" s="312" t="n">
        <v>14</v>
      </c>
      <c r="G64" s="313" t="n">
        <v>498</v>
      </c>
      <c r="H64" s="313" t="n">
        <v>2486.4581606</v>
      </c>
      <c r="I64" s="313" t="n">
        <v>1273.9332684</v>
      </c>
      <c r="J64" s="318" t="n">
        <v>51.234856417</v>
      </c>
      <c r="K64" s="319" t="n">
        <f aca="false">J64/100</f>
        <v>0.51234856417</v>
      </c>
      <c r="L64" s="313" t="n">
        <v>300706.91642</v>
      </c>
      <c r="M64" s="313" t="n">
        <v>150202.9177</v>
      </c>
      <c r="N64" s="318" t="n">
        <v>49.949937795</v>
      </c>
      <c r="O64" s="319" t="n">
        <f aca="false">N64/100</f>
        <v>0.49949937795</v>
      </c>
      <c r="P64" s="318" t="n">
        <f aca="false">(O64*$Q$50/$R$50)^2</f>
        <v>67.5152232407729</v>
      </c>
    </row>
    <row r="66" customFormat="false" ht="10.5" hidden="false" customHeight="false" outlineLevel="0" collapsed="false">
      <c r="A66" s="312" t="s">
        <v>109</v>
      </c>
      <c r="B66" s="312" t="str">
        <f aca="false">C66&amp;" "&amp;D66</f>
        <v>All All</v>
      </c>
      <c r="C66" s="312" t="s">
        <v>105</v>
      </c>
      <c r="D66" s="312" t="s">
        <v>105</v>
      </c>
      <c r="F66" s="312" t="n">
        <f aca="false">SUM(F50:F64)</f>
        <v>414</v>
      </c>
      <c r="G66" s="313" t="n">
        <f aca="false">SUM(G50:G64)</f>
        <v>21421.5</v>
      </c>
      <c r="H66" s="313" t="n">
        <v>2576.33</v>
      </c>
      <c r="I66" s="313" t="n">
        <v>2260.61</v>
      </c>
      <c r="J66" s="318" t="n">
        <v>87.7452</v>
      </c>
      <c r="K66" s="319" t="n">
        <f aca="false">J66/100</f>
        <v>0.877452</v>
      </c>
      <c r="L66" s="313" t="n">
        <v>282542.17</v>
      </c>
      <c r="M66" s="313" t="n">
        <v>233406.63</v>
      </c>
      <c r="N66" s="318" t="n">
        <v>82.6095</v>
      </c>
      <c r="O66" s="319" t="n">
        <f aca="false">N66/100</f>
        <v>0.826095</v>
      </c>
      <c r="P66" s="318" t="n">
        <f aca="false">(O66*$Q$50/$R$50)^2</f>
        <v>184.668062088538</v>
      </c>
    </row>
  </sheetData>
  <mergeCells count="3">
    <mergeCell ref="L2:O2"/>
    <mergeCell ref="L25:O25"/>
    <mergeCell ref="L48:O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BJ3" activePane="bottomRight" state="frozen"/>
      <selection pane="topLeft" activeCell="A1" activeCellId="0" sqref="A1"/>
      <selection pane="topRight" activeCell="BJ1" activeCellId="0" sqref="BJ1"/>
      <selection pane="bottomLeft" activeCell="A3" activeCellId="0" sqref="A3"/>
      <selection pane="bottomRight" activeCell="A15" activeCellId="0" sqref="A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4" width="8.13"/>
    <col collapsed="false" customWidth="true" hidden="false" outlineLevel="0" max="3" min="3" style="324" width="18.13"/>
    <col collapsed="false" customWidth="true" hidden="false" outlineLevel="0" max="4" min="4" style="324" width="19.85"/>
    <col collapsed="false" customWidth="true" hidden="false" outlineLevel="0" max="5" min="5" style="324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29" width="4.56"/>
    <col collapsed="false" customWidth="true" hidden="false" outlineLevel="0" max="61" min="21" style="329" width="5.28"/>
    <col collapsed="false" customWidth="true" hidden="false" outlineLevel="0" max="70" min="62" style="329" width="5.56"/>
    <col collapsed="false" customWidth="true" hidden="false" outlineLevel="0" max="85" min="71" style="329" width="6.56"/>
    <col collapsed="false" customWidth="true" hidden="false" outlineLevel="0" max="94" min="86" style="329" width="4.56"/>
    <col collapsed="false" customWidth="true" hidden="false" outlineLevel="0" max="109" min="95" style="329" width="5.28"/>
    <col collapsed="false" customWidth="true" hidden="false" outlineLevel="0" max="118" min="110" style="329" width="5.56"/>
    <col collapsed="false" customWidth="true" hidden="false" outlineLevel="0" max="133" min="119" style="329" width="6.56"/>
    <col collapsed="false" customWidth="false" hidden="false" outlineLevel="0" max="257" min="134" style="324" width="9.13"/>
  </cols>
  <sheetData>
    <row r="1" customFormat="false" ht="11.25" hidden="false" customHeight="false" outlineLevel="0" collapsed="false">
      <c r="B1" s="324" t="s">
        <v>721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4" t="s">
        <v>723</v>
      </c>
      <c r="C2" s="324" t="s">
        <v>724</v>
      </c>
      <c r="D2" s="324" t="s">
        <v>725</v>
      </c>
      <c r="E2" s="324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29" t="s">
        <v>728</v>
      </c>
      <c r="M2" s="329" t="s">
        <v>729</v>
      </c>
      <c r="N2" s="329" t="s">
        <v>730</v>
      </c>
      <c r="O2" s="329" t="s">
        <v>731</v>
      </c>
      <c r="P2" s="329" t="s">
        <v>732</v>
      </c>
      <c r="Q2" s="329" t="s">
        <v>733</v>
      </c>
      <c r="R2" s="329" t="s">
        <v>734</v>
      </c>
      <c r="S2" s="329" t="s">
        <v>735</v>
      </c>
      <c r="T2" s="329" t="s">
        <v>736</v>
      </c>
      <c r="U2" s="329" t="s">
        <v>737</v>
      </c>
      <c r="V2" s="329" t="s">
        <v>738</v>
      </c>
      <c r="W2" s="329" t="s">
        <v>739</v>
      </c>
      <c r="X2" s="329" t="s">
        <v>740</v>
      </c>
      <c r="Y2" s="329" t="s">
        <v>741</v>
      </c>
      <c r="Z2" s="329" t="s">
        <v>742</v>
      </c>
      <c r="AA2" s="329" t="s">
        <v>743</v>
      </c>
      <c r="AB2" s="329" t="s">
        <v>744</v>
      </c>
      <c r="AC2" s="329" t="s">
        <v>745</v>
      </c>
      <c r="AD2" s="329" t="s">
        <v>746</v>
      </c>
      <c r="AE2" s="329" t="s">
        <v>747</v>
      </c>
      <c r="AF2" s="329" t="s">
        <v>748</v>
      </c>
      <c r="AG2" s="329" t="s">
        <v>749</v>
      </c>
      <c r="AH2" s="329" t="s">
        <v>750</v>
      </c>
      <c r="AI2" s="329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29" t="s">
        <v>752</v>
      </c>
      <c r="BK2" s="329" t="s">
        <v>753</v>
      </c>
      <c r="BL2" s="329" t="s">
        <v>754</v>
      </c>
      <c r="BM2" s="329" t="s">
        <v>755</v>
      </c>
      <c r="BN2" s="329" t="s">
        <v>756</v>
      </c>
      <c r="BO2" s="329" t="s">
        <v>757</v>
      </c>
      <c r="BP2" s="329" t="s">
        <v>758</v>
      </c>
      <c r="BQ2" s="329" t="s">
        <v>759</v>
      </c>
      <c r="BR2" s="329" t="s">
        <v>760</v>
      </c>
      <c r="BS2" s="329" t="s">
        <v>761</v>
      </c>
      <c r="BT2" s="329" t="s">
        <v>762</v>
      </c>
      <c r="BU2" s="329" t="s">
        <v>763</v>
      </c>
      <c r="BV2" s="329" t="s">
        <v>764</v>
      </c>
      <c r="BW2" s="329" t="s">
        <v>765</v>
      </c>
      <c r="BX2" s="329" t="s">
        <v>766</v>
      </c>
      <c r="BY2" s="329" t="s">
        <v>767</v>
      </c>
      <c r="BZ2" s="329" t="s">
        <v>768</v>
      </c>
      <c r="CA2" s="329" t="s">
        <v>769</v>
      </c>
      <c r="CB2" s="329" t="s">
        <v>770</v>
      </c>
      <c r="CC2" s="329" t="s">
        <v>771</v>
      </c>
      <c r="CD2" s="329" t="s">
        <v>772</v>
      </c>
      <c r="CE2" s="329" t="s">
        <v>773</v>
      </c>
      <c r="CF2" s="329" t="s">
        <v>774</v>
      </c>
      <c r="CG2" s="329" t="s">
        <v>775</v>
      </c>
    </row>
    <row r="3" s="335" customFormat="true" ht="11.25" hidden="false" customHeight="false" outlineLevel="0" collapsed="false">
      <c r="A3" s="334" t="s">
        <v>599</v>
      </c>
      <c r="B3" s="335" t="s">
        <v>701</v>
      </c>
      <c r="C3" s="335" t="s">
        <v>702</v>
      </c>
      <c r="D3" s="335" t="s">
        <v>703</v>
      </c>
      <c r="E3" s="335" t="n">
        <v>30</v>
      </c>
      <c r="F3" s="336" t="n">
        <f aca="false">SUM(L3:AI3)</f>
        <v>6.3354631852</v>
      </c>
      <c r="G3" s="337" t="n">
        <f aca="false">MIN(L3:AI3)</f>
        <v>0.1188022698</v>
      </c>
      <c r="H3" s="338" t="n">
        <f aca="false">MAX(L3:AI3)</f>
        <v>0.4094243811</v>
      </c>
      <c r="I3" s="336" t="n">
        <f aca="false">SUM(BJ3:CG3)</f>
        <v>8.7897736676</v>
      </c>
      <c r="J3" s="337" t="n">
        <f aca="false">MIN(BJ3:CG3)</f>
        <v>0.2546191145</v>
      </c>
      <c r="K3" s="338" t="n">
        <f aca="false">MAX(BJ3:CG3)</f>
        <v>0.4151644092</v>
      </c>
      <c r="L3" s="339" t="n">
        <v>0.2531880517</v>
      </c>
      <c r="M3" s="339" t="n">
        <v>0.2230321648</v>
      </c>
      <c r="N3" s="339" t="n">
        <v>0.2079870418</v>
      </c>
      <c r="O3" s="339" t="n">
        <v>0.154814282</v>
      </c>
      <c r="P3" s="339" t="n">
        <v>0.1514595838</v>
      </c>
      <c r="Q3" s="339" t="n">
        <v>0.1188022698</v>
      </c>
      <c r="R3" s="339" t="n">
        <v>0.1367056222</v>
      </c>
      <c r="S3" s="339" t="n">
        <v>0.1255685137</v>
      </c>
      <c r="T3" s="339" t="n">
        <v>0.2143588928</v>
      </c>
      <c r="U3" s="339" t="n">
        <v>0.2668072581</v>
      </c>
      <c r="V3" s="339" t="n">
        <v>0.2877290285</v>
      </c>
      <c r="W3" s="339" t="n">
        <v>0.2953169304</v>
      </c>
      <c r="X3" s="339" t="n">
        <v>0.3122240176</v>
      </c>
      <c r="Y3" s="339" t="n">
        <v>0.3165958458</v>
      </c>
      <c r="Z3" s="339" t="n">
        <v>0.3133126311</v>
      </c>
      <c r="AA3" s="339" t="n">
        <v>0.26254691</v>
      </c>
      <c r="AB3" s="339" t="n">
        <v>0.2458875174</v>
      </c>
      <c r="AC3" s="339" t="n">
        <v>0.2861069077</v>
      </c>
      <c r="AD3" s="339" t="n">
        <v>0.3233175778</v>
      </c>
      <c r="AE3" s="339" t="n">
        <v>0.3985625658</v>
      </c>
      <c r="AF3" s="339" t="n">
        <v>0.4094243811</v>
      </c>
      <c r="AG3" s="339" t="n">
        <v>0.3768737759</v>
      </c>
      <c r="AH3" s="339" t="n">
        <v>0.3504079062</v>
      </c>
      <c r="AI3" s="339" t="n">
        <v>0.3044335092</v>
      </c>
      <c r="AJ3" s="339"/>
      <c r="AK3" s="339" t="n">
        <f aca="false">IF($H3&gt;$G3,(L3-$G3)/($H3-$G3),0)</f>
        <v>0.462407286558034</v>
      </c>
      <c r="AL3" s="339" t="n">
        <f aca="false">IF($H3&gt;$G3,(M3-$G3)/($H3-$G3),0)</f>
        <v>0.358644063707894</v>
      </c>
      <c r="AM3" s="339" t="n">
        <f aca="false">IF($H3&gt;$G3,(N3-$G3)/($H3-$G3),0)</f>
        <v>0.306875383985967</v>
      </c>
      <c r="AN3" s="339" t="n">
        <f aca="false">IF($H3&gt;$G3,(O3-$G3)/($H3-$G3),0)</f>
        <v>0.123913531695549</v>
      </c>
      <c r="AO3" s="339" t="n">
        <f aca="false">IF($H3&gt;$G3,(P3-$G3)/($H3-$G3),0)</f>
        <v>0.112370369391092</v>
      </c>
      <c r="AP3" s="339" t="n">
        <f aca="false">IF($H3&gt;$G3,(Q3-$G3)/($H3-$G3),0)</f>
        <v>0</v>
      </c>
      <c r="AQ3" s="339" t="n">
        <f aca="false">IF($H3&gt;$G3,(R3-$G3)/($H3-$G3),0)</f>
        <v>0.0616035453046411</v>
      </c>
      <c r="AR3" s="339" t="n">
        <f aca="false">IF($H3&gt;$G3,(S3-$G3)/($H3-$G3),0)</f>
        <v>0.0232819308542405</v>
      </c>
      <c r="AS3" s="339" t="n">
        <f aca="false">IF($H3&gt;$G3,(T3-$G3)/($H3-$G3),0)</f>
        <v>0.328800250512804</v>
      </c>
      <c r="AT3" s="339" t="n">
        <f aca="false">IF($H3&gt;$G3,(U3-$G3)/($H3-$G3),0)</f>
        <v>0.509269537813037</v>
      </c>
      <c r="AU3" s="339" t="n">
        <f aca="false">IF($H3&gt;$G3,(V3-$G3)/($H3-$G3),0)</f>
        <v>0.581259140759673</v>
      </c>
      <c r="AV3" s="339" t="n">
        <f aca="false">IF($H3&gt;$G3,(W3-$G3)/($H3-$G3),0)</f>
        <v>0.60736831003815</v>
      </c>
      <c r="AW3" s="339" t="n">
        <f aca="false">IF($H3&gt;$G3,(X3-$G3)/($H3-$G3),0)</f>
        <v>0.665543811979044</v>
      </c>
      <c r="AX3" s="339" t="n">
        <f aca="false">IF($H3&gt;$G3,(Y3-$G3)/($H3-$G3),0)</f>
        <v>0.680586811221063</v>
      </c>
      <c r="AY3" s="339" t="n">
        <f aca="false">IF($H3&gt;$G3,(Z3-$G3)/($H3-$G3),0)</f>
        <v>0.669289616092607</v>
      </c>
      <c r="AZ3" s="339" t="n">
        <f aca="false">IF($H3&gt;$G3,(AA3-$G3)/($H3-$G3),0)</f>
        <v>0.494610129824626</v>
      </c>
      <c r="BA3" s="339" t="n">
        <f aca="false">IF($H3&gt;$G3,(AB3-$G3)/($H3-$G3),0)</f>
        <v>0.437286918849798</v>
      </c>
      <c r="BB3" s="339" t="n">
        <f aca="false">IF($H3&gt;$G3,(AC3-$G3)/($H3-$G3),0)</f>
        <v>0.575677594356531</v>
      </c>
      <c r="BC3" s="339" t="n">
        <f aca="false">IF($H3&gt;$G3,(AD3-$G3)/($H3-$G3),0)</f>
        <v>0.703715581327139</v>
      </c>
      <c r="BD3" s="339" t="n">
        <f aca="false">IF($H3&gt;$G3,(AE3-$G3)/($H3-$G3),0)</f>
        <v>0.9626256403843</v>
      </c>
      <c r="BE3" s="339" t="n">
        <f aca="false">IF($H3&gt;$G3,(AF3-$G3)/($H3-$G3),0)</f>
        <v>1</v>
      </c>
      <c r="BF3" s="339" t="n">
        <f aca="false">IF($H3&gt;$G3,(AG3-$G3)/($H3-$G3),0)</f>
        <v>0.887996804322989</v>
      </c>
      <c r="BG3" s="339" t="n">
        <f aca="false">IF($H3&gt;$G3,(AH3-$G3)/($H3-$G3),0)</f>
        <v>0.796930541052057</v>
      </c>
      <c r="BH3" s="339" t="n">
        <f aca="false">IF($H3&gt;$G3,(AI3-$G3)/($H3-$G3),0)</f>
        <v>0.638737495126029</v>
      </c>
      <c r="BI3" s="339"/>
      <c r="BJ3" s="339" t="n">
        <v>0.3852045158</v>
      </c>
      <c r="BK3" s="339" t="n">
        <v>0.3926341062</v>
      </c>
      <c r="BL3" s="339" t="n">
        <v>0.3709452002</v>
      </c>
      <c r="BM3" s="339" t="n">
        <v>0.3343702118</v>
      </c>
      <c r="BN3" s="339" t="n">
        <v>0.3334796023</v>
      </c>
      <c r="BO3" s="339" t="n">
        <v>0.2959720617</v>
      </c>
      <c r="BP3" s="339" t="n">
        <v>0.3155196492</v>
      </c>
      <c r="BQ3" s="339" t="n">
        <v>0.2546191145</v>
      </c>
      <c r="BR3" s="339" t="n">
        <v>0.3281578229</v>
      </c>
      <c r="BS3" s="339" t="n">
        <v>0.3820653461</v>
      </c>
      <c r="BT3" s="339" t="n">
        <v>0.3960594972</v>
      </c>
      <c r="BU3" s="339" t="n">
        <v>0.4078780561</v>
      </c>
      <c r="BV3" s="339" t="n">
        <v>0.4146836755</v>
      </c>
      <c r="BW3" s="339" t="n">
        <v>0.4151644092</v>
      </c>
      <c r="BX3" s="339" t="n">
        <v>0.3894352804</v>
      </c>
      <c r="BY3" s="339" t="n">
        <v>0.3415782345</v>
      </c>
      <c r="BZ3" s="339" t="n">
        <v>0.317298639</v>
      </c>
      <c r="CA3" s="339" t="n">
        <v>0.3638168146</v>
      </c>
      <c r="CB3" s="339" t="n">
        <v>0.3538034037</v>
      </c>
      <c r="CC3" s="339" t="n">
        <v>0.3829348946</v>
      </c>
      <c r="CD3" s="339" t="n">
        <v>0.4053812401</v>
      </c>
      <c r="CE3" s="339" t="n">
        <v>0.4068568116</v>
      </c>
      <c r="CF3" s="339" t="n">
        <v>0.4063939083</v>
      </c>
      <c r="CG3" s="339" t="n">
        <v>0.3955211721</v>
      </c>
      <c r="CH3" s="339"/>
      <c r="CI3" s="339"/>
      <c r="CJ3" s="339"/>
      <c r="CK3" s="339"/>
      <c r="CL3" s="339"/>
      <c r="CM3" s="339"/>
      <c r="CN3" s="339"/>
      <c r="CO3" s="339"/>
      <c r="CP3" s="339"/>
      <c r="CQ3" s="339"/>
      <c r="CR3" s="339"/>
      <c r="CS3" s="339"/>
      <c r="CT3" s="339"/>
      <c r="CU3" s="339"/>
      <c r="CV3" s="339"/>
      <c r="CW3" s="339"/>
      <c r="CX3" s="339"/>
      <c r="CY3" s="339"/>
      <c r="CZ3" s="339"/>
      <c r="DA3" s="339"/>
      <c r="DB3" s="339"/>
      <c r="DC3" s="339"/>
      <c r="DD3" s="339"/>
      <c r="DE3" s="339"/>
      <c r="DF3" s="339"/>
      <c r="DG3" s="339"/>
      <c r="DH3" s="339"/>
      <c r="DI3" s="339"/>
      <c r="DJ3" s="339"/>
      <c r="DK3" s="339"/>
      <c r="DL3" s="339"/>
      <c r="DM3" s="339"/>
      <c r="DN3" s="339"/>
      <c r="DO3" s="339"/>
      <c r="DP3" s="339"/>
      <c r="DQ3" s="339"/>
      <c r="DR3" s="339"/>
      <c r="DS3" s="339"/>
      <c r="DT3" s="339"/>
      <c r="DU3" s="339"/>
      <c r="DV3" s="339"/>
      <c r="DW3" s="339"/>
      <c r="DX3" s="339"/>
      <c r="DY3" s="339"/>
      <c r="DZ3" s="339"/>
      <c r="EA3" s="339"/>
      <c r="EB3" s="339"/>
      <c r="EC3" s="339"/>
    </row>
    <row r="4" s="341" customFormat="true" ht="11.25" hidden="false" customHeight="false" outlineLevel="0" collapsed="false">
      <c r="A4" s="340" t="s">
        <v>598</v>
      </c>
      <c r="B4" s="341" t="s">
        <v>701</v>
      </c>
      <c r="C4" s="341" t="s">
        <v>702</v>
      </c>
      <c r="D4" s="341" t="s">
        <v>704</v>
      </c>
      <c r="E4" s="341" t="n">
        <v>13</v>
      </c>
      <c r="F4" s="342" t="n">
        <f aca="false">SUM(L4:AI4)</f>
        <v>8.2130575377</v>
      </c>
      <c r="G4" s="343" t="n">
        <f aca="false">MIN(L4:AI4)</f>
        <v>0.1065815827</v>
      </c>
      <c r="H4" s="344" t="n">
        <f aca="false">MAX(L4:AI4)</f>
        <v>0.6634208342</v>
      </c>
      <c r="I4" s="342" t="n">
        <f aca="false">SUM(BJ4:CG4)</f>
        <v>8.0051183603</v>
      </c>
      <c r="J4" s="343" t="n">
        <f aca="false">MIN(BJ4:CG4)</f>
        <v>0.2696184757</v>
      </c>
      <c r="K4" s="344" t="n">
        <f aca="false">MAX(BJ4:CG4)</f>
        <v>0.4106780007</v>
      </c>
      <c r="L4" s="345" t="n">
        <v>0.1192021846</v>
      </c>
      <c r="M4" s="345" t="n">
        <v>0.1154337483</v>
      </c>
      <c r="N4" s="345" t="n">
        <v>0.1141829185</v>
      </c>
      <c r="O4" s="345" t="n">
        <v>0.1130174174</v>
      </c>
      <c r="P4" s="345" t="n">
        <v>0.110686415</v>
      </c>
      <c r="Q4" s="345" t="n">
        <v>0.1075727413</v>
      </c>
      <c r="R4" s="345" t="n">
        <v>0.1065815827</v>
      </c>
      <c r="S4" s="345" t="n">
        <v>0.1900032776</v>
      </c>
      <c r="T4" s="345" t="n">
        <v>0.3587095919</v>
      </c>
      <c r="U4" s="345" t="n">
        <v>0.6289485788</v>
      </c>
      <c r="V4" s="345" t="n">
        <v>0.6505377532</v>
      </c>
      <c r="W4" s="345" t="n">
        <v>0.6625303989</v>
      </c>
      <c r="X4" s="345" t="n">
        <v>0.6634208342</v>
      </c>
      <c r="Y4" s="345" t="n">
        <v>0.656240341</v>
      </c>
      <c r="Z4" s="345" t="n">
        <v>0.6481429779</v>
      </c>
      <c r="AA4" s="345" t="n">
        <v>0.6256269968</v>
      </c>
      <c r="AB4" s="345" t="n">
        <v>0.6179656392</v>
      </c>
      <c r="AC4" s="345" t="n">
        <v>0.4860044149</v>
      </c>
      <c r="AD4" s="345" t="n">
        <v>0.4311874303</v>
      </c>
      <c r="AE4" s="345" t="n">
        <v>0.2059485596</v>
      </c>
      <c r="AF4" s="345" t="n">
        <v>0.1829358993</v>
      </c>
      <c r="AG4" s="345" t="n">
        <v>0.1508654051</v>
      </c>
      <c r="AH4" s="345" t="n">
        <v>0.1432322982</v>
      </c>
      <c r="AI4" s="345" t="n">
        <v>0.124080133</v>
      </c>
      <c r="AJ4" s="345"/>
      <c r="AK4" s="345" t="n">
        <f aca="false">IF($H4&gt;$G4,(L4-$G4)/($H4-$G4),0)</f>
        <v>0.0226647131393897</v>
      </c>
      <c r="AL4" s="345" t="n">
        <f aca="false">IF($H4&gt;$G4,(M4-$G4)/($H4-$G4),0)</f>
        <v>0.0158971652521877</v>
      </c>
      <c r="AM4" s="345" t="n">
        <f aca="false">IF($H4&gt;$G4,(N4-$G4)/($H4-$G4),0)</f>
        <v>0.0136508620387728</v>
      </c>
      <c r="AN4" s="345" t="n">
        <f aca="false">IF($H4&gt;$G4,(O4-$G4)/($H4-$G4),0)</f>
        <v>0.0115577964065272</v>
      </c>
      <c r="AO4" s="345" t="n">
        <f aca="false">IF($H4&gt;$G4,(P4-$G4)/($H4-$G4),0)</f>
        <v>0.00737166478286598</v>
      </c>
      <c r="AP4" s="345" t="n">
        <f aca="false">IF($H4&gt;$G4,(Q4-$G4)/($H4-$G4),0)</f>
        <v>0.00177997258154852</v>
      </c>
      <c r="AQ4" s="345" t="n">
        <f aca="false">IF($H4&gt;$G4,(R4-$G4)/($H4-$G4),0)</f>
        <v>0</v>
      </c>
      <c r="AR4" s="345" t="n">
        <f aca="false">IF($H4&gt;$G4,(S4-$G4)/($H4-$G4),0)</f>
        <v>0.149812885272151</v>
      </c>
      <c r="AS4" s="345" t="n">
        <f aca="false">IF($H4&gt;$G4,(T4-$G4)/($H4-$G4),0)</f>
        <v>0.452784189549899</v>
      </c>
      <c r="AT4" s="345" t="n">
        <f aca="false">IF($H4&gt;$G4,(U4-$G4)/($H4-$G4),0)</f>
        <v>0.938092985889304</v>
      </c>
      <c r="AU4" s="345" t="n">
        <f aca="false">IF($H4&gt;$G4,(V4-$G4)/($H4-$G4),0)</f>
        <v>0.976863913660368</v>
      </c>
      <c r="AV4" s="345" t="n">
        <f aca="false">IF($H4&gt;$G4,(W4-$G4)/($H4-$G4),0)</f>
        <v>0.998400911398395</v>
      </c>
      <c r="AW4" s="345" t="n">
        <f aca="false">IF($H4&gt;$G4,(X4-$G4)/($H4-$G4),0)</f>
        <v>1</v>
      </c>
      <c r="AX4" s="345" t="n">
        <f aca="false">IF($H4&gt;$G4,(Y4-$G4)/($H4-$G4),0)</f>
        <v>0.987104908318411</v>
      </c>
      <c r="AY4" s="345" t="n">
        <f aca="false">IF($H4&gt;$G4,(Z4-$G4)/($H4-$G4),0)</f>
        <v>0.972563255447879</v>
      </c>
      <c r="AZ4" s="345" t="n">
        <f aca="false">IF($H4&gt;$G4,(AA4-$G4)/($H4-$G4),0)</f>
        <v>0.932127921481484</v>
      </c>
      <c r="BA4" s="345" t="n">
        <f aca="false">IF($H4&gt;$G4,(AB4-$G4)/($H4-$G4),0)</f>
        <v>0.918369269268368</v>
      </c>
      <c r="BB4" s="345" t="n">
        <f aca="false">IF($H4&gt;$G4,(AC4-$G4)/($H4-$G4),0)</f>
        <v>0.681386650057301</v>
      </c>
      <c r="BC4" s="345" t="n">
        <f aca="false">IF($H4&gt;$G4,(AD4-$G4)/($H4-$G4),0)</f>
        <v>0.582943545602406</v>
      </c>
      <c r="BD4" s="345" t="n">
        <f aca="false">IF($H4&gt;$G4,(AE4-$G4)/($H4-$G4),0)</f>
        <v>0.178448226543527</v>
      </c>
      <c r="BE4" s="345" t="n">
        <f aca="false">IF($H4&gt;$G4,(AF4-$G4)/($H4-$G4),0)</f>
        <v>0.137120931030488</v>
      </c>
      <c r="BF4" s="345" t="n">
        <f aca="false">IF($H4&gt;$G4,(AG4-$G4)/($H4-$G4),0)</f>
        <v>0.0795271207636842</v>
      </c>
      <c r="BG4" s="345" t="n">
        <f aca="false">IF($H4&gt;$G4,(AH4-$G4)/($H4-$G4),0)</f>
        <v>0.0658192025818424</v>
      </c>
      <c r="BH4" s="345" t="n">
        <f aca="false">IF($H4&gt;$G4,(AI4-$G4)/($H4-$G4),0)</f>
        <v>0.0314247787900419</v>
      </c>
      <c r="BI4" s="345"/>
      <c r="BJ4" s="345" t="n">
        <v>0.2850435833</v>
      </c>
      <c r="BK4" s="345" t="n">
        <v>0.2864335463</v>
      </c>
      <c r="BL4" s="345" t="n">
        <v>0.2869323638</v>
      </c>
      <c r="BM4" s="345" t="n">
        <v>0.2872653773</v>
      </c>
      <c r="BN4" s="345" t="n">
        <v>0.2881141837</v>
      </c>
      <c r="BO4" s="345" t="n">
        <v>0.2848834574</v>
      </c>
      <c r="BP4" s="345" t="n">
        <v>0.2848750145</v>
      </c>
      <c r="BQ4" s="345" t="n">
        <v>0.3156595224</v>
      </c>
      <c r="BR4" s="345" t="n">
        <v>0.3630101505</v>
      </c>
      <c r="BS4" s="345" t="n">
        <v>0.399139762</v>
      </c>
      <c r="BT4" s="345" t="n">
        <v>0.4075253597</v>
      </c>
      <c r="BU4" s="345" t="n">
        <v>0.4071341112</v>
      </c>
      <c r="BV4" s="345" t="n">
        <v>0.4106780007</v>
      </c>
      <c r="BW4" s="345" t="n">
        <v>0.4012794405</v>
      </c>
      <c r="BX4" s="345" t="n">
        <v>0.3916228926</v>
      </c>
      <c r="BY4" s="345" t="n">
        <v>0.3829358342</v>
      </c>
      <c r="BZ4" s="345" t="n">
        <v>0.3687736054</v>
      </c>
      <c r="CA4" s="345" t="n">
        <v>0.375139139</v>
      </c>
      <c r="CB4" s="345" t="n">
        <v>0.3782388867</v>
      </c>
      <c r="CC4" s="345" t="n">
        <v>0.2696184757</v>
      </c>
      <c r="CD4" s="345" t="n">
        <v>0.282133662</v>
      </c>
      <c r="CE4" s="345" t="n">
        <v>0.2840485941</v>
      </c>
      <c r="CF4" s="345" t="n">
        <v>0.2807689121</v>
      </c>
      <c r="CG4" s="345" t="n">
        <v>0.2838644852</v>
      </c>
      <c r="CH4" s="345"/>
      <c r="CI4" s="345"/>
      <c r="CJ4" s="345"/>
      <c r="CK4" s="345"/>
      <c r="CL4" s="345"/>
      <c r="CM4" s="345"/>
      <c r="CN4" s="345"/>
      <c r="CO4" s="345"/>
      <c r="CP4" s="345"/>
      <c r="CQ4" s="345"/>
      <c r="CR4" s="345"/>
      <c r="CS4" s="345"/>
      <c r="CT4" s="345"/>
      <c r="CU4" s="345"/>
      <c r="CV4" s="345"/>
      <c r="CW4" s="345"/>
      <c r="CX4" s="345"/>
      <c r="CY4" s="345"/>
      <c r="CZ4" s="345"/>
      <c r="DA4" s="345"/>
      <c r="DB4" s="345"/>
      <c r="DC4" s="345"/>
      <c r="DD4" s="345"/>
      <c r="DE4" s="345"/>
      <c r="DF4" s="345"/>
      <c r="DG4" s="345"/>
      <c r="DH4" s="345"/>
      <c r="DI4" s="345"/>
      <c r="DJ4" s="345"/>
      <c r="DK4" s="345"/>
      <c r="DL4" s="345"/>
      <c r="DM4" s="345"/>
      <c r="DN4" s="345"/>
      <c r="DO4" s="345"/>
      <c r="DP4" s="345"/>
      <c r="DQ4" s="345"/>
      <c r="DR4" s="345"/>
      <c r="DS4" s="345"/>
      <c r="DT4" s="345"/>
      <c r="DU4" s="345"/>
      <c r="DV4" s="345"/>
      <c r="DW4" s="345"/>
      <c r="DX4" s="345"/>
      <c r="DY4" s="345"/>
      <c r="DZ4" s="345"/>
      <c r="EA4" s="345"/>
      <c r="EB4" s="345"/>
      <c r="EC4" s="345"/>
    </row>
    <row r="5" s="341" customFormat="true" ht="11.25" hidden="false" customHeight="false" outlineLevel="0" collapsed="false">
      <c r="A5" s="340" t="s">
        <v>623</v>
      </c>
      <c r="B5" s="341" t="s">
        <v>701</v>
      </c>
      <c r="C5" s="341" t="s">
        <v>705</v>
      </c>
      <c r="D5" s="341" t="s">
        <v>706</v>
      </c>
      <c r="E5" s="341" t="n">
        <v>9</v>
      </c>
      <c r="F5" s="342" t="n">
        <f aca="false">SUM(L5:AI5)</f>
        <v>6.9042780789</v>
      </c>
      <c r="G5" s="343" t="n">
        <f aca="false">MIN(L5:AI5)</f>
        <v>0.0776633544</v>
      </c>
      <c r="H5" s="344" t="n">
        <f aca="false">MAX(L5:AI5)</f>
        <v>0.5240863696</v>
      </c>
      <c r="I5" s="342" t="n">
        <f aca="false">SUM(BJ5:CG5)</f>
        <v>6.2835737577</v>
      </c>
      <c r="J5" s="343" t="n">
        <f aca="false">MIN(BJ5:CG5)</f>
        <v>0.1503432931</v>
      </c>
      <c r="K5" s="344" t="n">
        <f aca="false">MAX(BJ5:CG5)</f>
        <v>0.3969899713</v>
      </c>
      <c r="L5" s="345" t="n">
        <v>0.0879411322</v>
      </c>
      <c r="M5" s="345" t="n">
        <v>0.0834040952</v>
      </c>
      <c r="N5" s="345" t="n">
        <v>0.0776633544</v>
      </c>
      <c r="O5" s="345" t="n">
        <v>0.0809311954</v>
      </c>
      <c r="P5" s="345" t="n">
        <v>0.0934289371</v>
      </c>
      <c r="Q5" s="345" t="n">
        <v>0.1749104185</v>
      </c>
      <c r="R5" s="345" t="n">
        <v>0.275291077</v>
      </c>
      <c r="S5" s="345" t="n">
        <v>0.3462807387</v>
      </c>
      <c r="T5" s="345" t="n">
        <v>0.5112950417</v>
      </c>
      <c r="U5" s="345" t="n">
        <v>0.5102479173</v>
      </c>
      <c r="V5" s="345" t="n">
        <v>0.4595340259</v>
      </c>
      <c r="W5" s="345" t="n">
        <v>0.4933039747</v>
      </c>
      <c r="X5" s="345" t="n">
        <v>0.5057648299</v>
      </c>
      <c r="Y5" s="345" t="n">
        <v>0.5240863696</v>
      </c>
      <c r="Z5" s="345" t="n">
        <v>0.5167524842</v>
      </c>
      <c r="AA5" s="345" t="n">
        <v>0.5160456188</v>
      </c>
      <c r="AB5" s="345" t="n">
        <v>0.4422109304</v>
      </c>
      <c r="AC5" s="345" t="n">
        <v>0.301802168</v>
      </c>
      <c r="AD5" s="345" t="n">
        <v>0.2543541102</v>
      </c>
      <c r="AE5" s="345" t="n">
        <v>0.1805465221</v>
      </c>
      <c r="AF5" s="345" t="n">
        <v>0.1412895212</v>
      </c>
      <c r="AG5" s="345" t="n">
        <v>0.1405209274</v>
      </c>
      <c r="AH5" s="345" t="n">
        <v>0.1019474556</v>
      </c>
      <c r="AI5" s="345" t="n">
        <v>0.0847252334</v>
      </c>
      <c r="AJ5" s="345"/>
      <c r="AK5" s="345" t="n">
        <f aca="false">IF($H5&gt;$G5,(L5-$G5)/($H5-$G5),0)</f>
        <v>0.0230225088090396</v>
      </c>
      <c r="AL5" s="345" t="n">
        <f aca="false">IF($H5&gt;$G5,(M5-$G5)/($H5-$G5),0)</f>
        <v>0.0128594194397171</v>
      </c>
      <c r="AM5" s="345" t="n">
        <f aca="false">IF($H5&gt;$G5,(N5-$G5)/($H5-$G5),0)</f>
        <v>0</v>
      </c>
      <c r="AN5" s="345" t="n">
        <f aca="false">IF($H5&gt;$G5,(O5-$G5)/($H5-$G5),0)</f>
        <v>0.0073200549450525</v>
      </c>
      <c r="AO5" s="345" t="n">
        <f aca="false">IF($H5&gt;$G5,(P5-$G5)/($H5-$G5),0)</f>
        <v>0.035315344781086</v>
      </c>
      <c r="AP5" s="345" t="n">
        <f aca="false">IF($H5&gt;$G5,(Q5-$G5)/($H5-$G5),0)</f>
        <v>0.217836134762077</v>
      </c>
      <c r="AQ5" s="345" t="n">
        <f aca="false">IF($H5&gt;$G5,(R5-$G5)/($H5-$G5),0)</f>
        <v>0.442691608342508</v>
      </c>
      <c r="AR5" s="345" t="n">
        <f aca="false">IF($H5&gt;$G5,(S5-$G5)/($H5-$G5),0)</f>
        <v>0.601710429691126</v>
      </c>
      <c r="AS5" s="345" t="n">
        <f aca="false">IF($H5&gt;$G5,(T5-$G5)/($H5-$G5),0)</f>
        <v>0.971347068890995</v>
      </c>
      <c r="AT5" s="345" t="n">
        <f aca="false">IF($H5&gt;$G5,(U5-$G5)/($H5-$G5),0)</f>
        <v>0.969001481041921</v>
      </c>
      <c r="AU5" s="345" t="n">
        <f aca="false">IF($H5&gt;$G5,(V5-$G5)/($H5-$G5),0)</f>
        <v>0.85540095043917</v>
      </c>
      <c r="AV5" s="345" t="n">
        <f aca="false">IF($H5&gt;$G5,(W5-$G5)/($H5-$G5),0)</f>
        <v>0.93104657723301</v>
      </c>
      <c r="AW5" s="345" t="n">
        <f aca="false">IF($H5&gt;$G5,(X5-$G5)/($H5-$G5),0)</f>
        <v>0.958959240280675</v>
      </c>
      <c r="AX5" s="345" t="n">
        <f aca="false">IF($H5&gt;$G5,(Y5-$G5)/($H5-$G5),0)</f>
        <v>1</v>
      </c>
      <c r="AY5" s="345" t="n">
        <f aca="false">IF($H5&gt;$G5,(Z5-$G5)/($H5-$G5),0)</f>
        <v>0.983571892240559</v>
      </c>
      <c r="AZ5" s="345" t="n">
        <f aca="false">IF($H5&gt;$G5,(AA5-$G5)/($H5-$G5),0)</f>
        <v>0.981988494037661</v>
      </c>
      <c r="BA5" s="345" t="n">
        <f aca="false">IF($H5&gt;$G5,(AB5-$G5)/($H5-$G5),0)</f>
        <v>0.816596733563749</v>
      </c>
      <c r="BB5" s="345" t="n">
        <f aca="false">IF($H5&gt;$G5,(AC5-$G5)/($H5-$G5),0)</f>
        <v>0.502077191292623</v>
      </c>
      <c r="BC5" s="345" t="n">
        <f aca="false">IF($H5&gt;$G5,(AD5-$G5)/($H5-$G5),0)</f>
        <v>0.39579221900296</v>
      </c>
      <c r="BD5" s="345" t="n">
        <f aca="false">IF($H5&gt;$G5,(AE5-$G5)/($H5-$G5),0)</f>
        <v>0.230461163956584</v>
      </c>
      <c r="BE5" s="345" t="n">
        <f aca="false">IF($H5&gt;$G5,(AF5-$G5)/($H5-$G5),0)</f>
        <v>0.142524387483685</v>
      </c>
      <c r="BF5" s="345" t="n">
        <f aca="false">IF($H5&gt;$G5,(AG5-$G5)/($H5-$G5),0)</f>
        <v>0.140802715943844</v>
      </c>
      <c r="BG5" s="345" t="n">
        <f aca="false">IF($H5&gt;$G5,(AH5-$G5)/($H5-$G5),0)</f>
        <v>0.0543970637112439</v>
      </c>
      <c r="BH5" s="345" t="n">
        <f aca="false">IF($H5&gt;$G5,(AI5-$G5)/($H5-$G5),0)</f>
        <v>0.0158188058400982</v>
      </c>
      <c r="BI5" s="345"/>
      <c r="BJ5" s="345" t="n">
        <v>0.1578992401</v>
      </c>
      <c r="BK5" s="345" t="n">
        <v>0.1593347438</v>
      </c>
      <c r="BL5" s="345" t="n">
        <v>0.1619896141</v>
      </c>
      <c r="BM5" s="345" t="n">
        <v>0.162860256</v>
      </c>
      <c r="BN5" s="345" t="n">
        <v>0.1642232059</v>
      </c>
      <c r="BO5" s="345" t="n">
        <v>0.1800456952</v>
      </c>
      <c r="BP5" s="345" t="n">
        <v>0.2843833694</v>
      </c>
      <c r="BQ5" s="345" t="n">
        <v>0.3498538149</v>
      </c>
      <c r="BR5" s="345" t="n">
        <v>0.379914686</v>
      </c>
      <c r="BS5" s="345" t="n">
        <v>0.3836355741</v>
      </c>
      <c r="BT5" s="345" t="n">
        <v>0.3673858767</v>
      </c>
      <c r="BU5" s="345" t="n">
        <v>0.376730615</v>
      </c>
      <c r="BV5" s="345" t="n">
        <v>0.3969899713</v>
      </c>
      <c r="BW5" s="345" t="n">
        <v>0.3759550159</v>
      </c>
      <c r="BX5" s="345" t="n">
        <v>0.3573360736</v>
      </c>
      <c r="BY5" s="345" t="n">
        <v>0.3369024419</v>
      </c>
      <c r="BZ5" s="345" t="n">
        <v>0.2789638385</v>
      </c>
      <c r="CA5" s="345" t="n">
        <v>0.2838707244</v>
      </c>
      <c r="CB5" s="345" t="n">
        <v>0.2293012602</v>
      </c>
      <c r="CC5" s="345" t="n">
        <v>0.2396711119</v>
      </c>
      <c r="CD5" s="345" t="n">
        <v>0.1866403772</v>
      </c>
      <c r="CE5" s="345" t="n">
        <v>0.1645285247</v>
      </c>
      <c r="CF5" s="345" t="n">
        <v>0.1548144338</v>
      </c>
      <c r="CG5" s="345" t="n">
        <v>0.1503432931</v>
      </c>
      <c r="CH5" s="345"/>
      <c r="CI5" s="345"/>
      <c r="CJ5" s="345"/>
      <c r="CK5" s="345"/>
      <c r="CL5" s="345"/>
      <c r="CM5" s="345"/>
      <c r="CN5" s="345"/>
      <c r="CO5" s="345"/>
      <c r="CP5" s="345"/>
      <c r="CQ5" s="345"/>
      <c r="CR5" s="345"/>
      <c r="CS5" s="345"/>
      <c r="CT5" s="345"/>
      <c r="CU5" s="345"/>
      <c r="CV5" s="345"/>
      <c r="CW5" s="345"/>
      <c r="CX5" s="345"/>
      <c r="CY5" s="345"/>
      <c r="CZ5" s="345"/>
      <c r="DA5" s="345"/>
      <c r="DB5" s="345"/>
      <c r="DC5" s="345"/>
      <c r="DD5" s="345"/>
      <c r="DE5" s="345"/>
      <c r="DF5" s="345"/>
      <c r="DG5" s="345"/>
      <c r="DH5" s="345"/>
      <c r="DI5" s="345"/>
      <c r="DJ5" s="345"/>
      <c r="DK5" s="345"/>
      <c r="DL5" s="345"/>
      <c r="DM5" s="345"/>
      <c r="DN5" s="345"/>
      <c r="DO5" s="345"/>
      <c r="DP5" s="345"/>
      <c r="DQ5" s="345"/>
      <c r="DR5" s="345"/>
      <c r="DS5" s="345"/>
      <c r="DT5" s="345"/>
      <c r="DU5" s="345"/>
      <c r="DV5" s="345"/>
      <c r="DW5" s="345"/>
      <c r="DX5" s="345"/>
      <c r="DY5" s="345"/>
      <c r="DZ5" s="345"/>
      <c r="EA5" s="345"/>
      <c r="EB5" s="345"/>
      <c r="EC5" s="345"/>
    </row>
    <row r="6" s="341" customFormat="true" ht="11.25" hidden="false" customHeight="false" outlineLevel="0" collapsed="false">
      <c r="A6" s="340" t="s">
        <v>617</v>
      </c>
      <c r="B6" s="341" t="s">
        <v>701</v>
      </c>
      <c r="C6" s="341" t="s">
        <v>705</v>
      </c>
      <c r="D6" s="341" t="s">
        <v>704</v>
      </c>
      <c r="E6" s="341" t="n">
        <v>12</v>
      </c>
      <c r="F6" s="342" t="n">
        <f aca="false">SUM(L6:AI6)</f>
        <v>9.3029798822</v>
      </c>
      <c r="G6" s="343" t="n">
        <f aca="false">MIN(L6:AI6)</f>
        <v>0.1269736842</v>
      </c>
      <c r="H6" s="344" t="n">
        <f aca="false">MAX(L6:AI6)</f>
        <v>0.7730985106</v>
      </c>
      <c r="I6" s="342" t="n">
        <f aca="false">SUM(BJ6:CG6)</f>
        <v>7.2760584339</v>
      </c>
      <c r="J6" s="343" t="n">
        <f aca="false">MIN(BJ6:CG6)</f>
        <v>0.2461192555</v>
      </c>
      <c r="K6" s="344" t="n">
        <f aca="false">MAX(BJ6:CG6)</f>
        <v>0.3698601201</v>
      </c>
      <c r="L6" s="345" t="n">
        <v>0.1272444228</v>
      </c>
      <c r="M6" s="345" t="n">
        <v>0.1288011696</v>
      </c>
      <c r="N6" s="345" t="n">
        <v>0.1331871345</v>
      </c>
      <c r="O6" s="345" t="n">
        <v>0.1478070175</v>
      </c>
      <c r="P6" s="345" t="n">
        <v>0.1471856725</v>
      </c>
      <c r="Q6" s="345" t="n">
        <v>0.1269736842</v>
      </c>
      <c r="R6" s="345" t="n">
        <v>0.1292239175</v>
      </c>
      <c r="S6" s="345" t="n">
        <v>0.3253319328</v>
      </c>
      <c r="T6" s="345" t="n">
        <v>0.6649236876</v>
      </c>
      <c r="U6" s="345" t="n">
        <v>0.7672747138</v>
      </c>
      <c r="V6" s="345" t="n">
        <v>0.7513132415</v>
      </c>
      <c r="W6" s="345" t="n">
        <v>0.7730985106</v>
      </c>
      <c r="X6" s="345" t="n">
        <v>0.7522681616</v>
      </c>
      <c r="Y6" s="345" t="n">
        <v>0.7097714033</v>
      </c>
      <c r="Z6" s="345" t="n">
        <v>0.7351984101</v>
      </c>
      <c r="AA6" s="345" t="n">
        <v>0.6819973714</v>
      </c>
      <c r="AB6" s="345" t="n">
        <v>0.6105836757</v>
      </c>
      <c r="AC6" s="345" t="n">
        <v>0.4438176517</v>
      </c>
      <c r="AD6" s="345" t="n">
        <v>0.2858795988</v>
      </c>
      <c r="AE6" s="345" t="n">
        <v>0.2365974132</v>
      </c>
      <c r="AF6" s="345" t="n">
        <v>0.1860258766</v>
      </c>
      <c r="AG6" s="345" t="n">
        <v>0.1628440788</v>
      </c>
      <c r="AH6" s="345" t="n">
        <v>0.1416693789</v>
      </c>
      <c r="AI6" s="345" t="n">
        <v>0.1339617572</v>
      </c>
      <c r="AJ6" s="345"/>
      <c r="AK6" s="345" t="n">
        <f aca="false">IF($H6&gt;$G6,(L6-$G6)/($H6-$G6),0)</f>
        <v>0.000419019033069017</v>
      </c>
      <c r="AL6" s="345" t="n">
        <f aca="false">IF($H6&gt;$G6,(M6-$G6)/($H6-$G6),0)</f>
        <v>0.00282837824106242</v>
      </c>
      <c r="AM6" s="345" t="n">
        <f aca="false">IF($H6&gt;$G6,(N6-$G6)/($H6-$G6),0)</f>
        <v>0.00961648592675096</v>
      </c>
      <c r="AN6" s="345" t="n">
        <f aca="false">IF($H6&gt;$G6,(O6-$G6)/($H6-$G6),0)</f>
        <v>0.0322435115457127</v>
      </c>
      <c r="AO6" s="345" t="n">
        <f aca="false">IF($H6&gt;$G6,(P6-$G6)/($H6-$G6),0)</f>
        <v>0.0312818629994683</v>
      </c>
      <c r="AP6" s="345" t="n">
        <f aca="false">IF($H6&gt;$G6,(Q6-$G6)/($H6-$G6),0)</f>
        <v>0</v>
      </c>
      <c r="AQ6" s="345" t="n">
        <f aca="false">IF($H6&gt;$G6,(R6-$G6)/($H6-$G6),0)</f>
        <v>0.00348266032824894</v>
      </c>
      <c r="AR6" s="345" t="n">
        <f aca="false">IF($H6&gt;$G6,(S6-$G6)/($H6-$G6),0)</f>
        <v>0.306996791479424</v>
      </c>
      <c r="AS6" s="345" t="n">
        <f aca="false">IF($H6&gt;$G6,(T6-$G6)/($H6-$G6),0)</f>
        <v>0.832579064323042</v>
      </c>
      <c r="AT6" s="345" t="n">
        <f aca="false">IF($H6&gt;$G6,(U6-$G6)/($H6-$G6),0)</f>
        <v>0.990986576336266</v>
      </c>
      <c r="AU6" s="345" t="n">
        <f aca="false">IF($H6&gt;$G6,(V6-$G6)/($H6-$G6),0)</f>
        <v>0.966283188309942</v>
      </c>
      <c r="AV6" s="345" t="n">
        <f aca="false">IF($H6&gt;$G6,(W6-$G6)/($H6-$G6),0)</f>
        <v>1</v>
      </c>
      <c r="AW6" s="345" t="n">
        <f aca="false">IF($H6&gt;$G6,(X6-$G6)/($H6-$G6),0)</f>
        <v>0.967761107221247</v>
      </c>
      <c r="AX6" s="345" t="n">
        <f aca="false">IF($H6&gt;$G6,(Y6-$G6)/($H6-$G6),0)</f>
        <v>0.901989360704744</v>
      </c>
      <c r="AY6" s="345" t="n">
        <f aca="false">IF($H6&gt;$G6,(Z6-$G6)/($H6-$G6),0)</f>
        <v>0.941342448159488</v>
      </c>
      <c r="AZ6" s="345" t="n">
        <f aca="false">IF($H6&gt;$G6,(AA6-$G6)/($H6-$G6),0)</f>
        <v>0.859003809360513</v>
      </c>
      <c r="BA6" s="345" t="n">
        <f aca="false">IF($H6&gt;$G6,(AB6-$G6)/($H6-$G6),0)</f>
        <v>0.748477649736073</v>
      </c>
      <c r="BB6" s="345" t="n">
        <f aca="false">IF($H6&gt;$G6,(AC6-$G6)/($H6-$G6),0)</f>
        <v>0.490375782749833</v>
      </c>
      <c r="BC6" s="345" t="n">
        <f aca="false">IF($H6&gt;$G6,(AD6-$G6)/($H6-$G6),0)</f>
        <v>0.245936865613681</v>
      </c>
      <c r="BD6" s="345" t="n">
        <f aca="false">IF($H6&gt;$G6,(AE6-$G6)/($H6-$G6),0)</f>
        <v>0.169663390912849</v>
      </c>
      <c r="BE6" s="345" t="n">
        <f aca="false">IF($H6&gt;$G6,(AF6-$G6)/($H6-$G6),0)</f>
        <v>0.0913944024237853</v>
      </c>
      <c r="BF6" s="345" t="n">
        <f aca="false">IF($H6&gt;$G6,(AG6-$G6)/($H6-$G6),0)</f>
        <v>0.0555161992456757</v>
      </c>
      <c r="BG6" s="345" t="n">
        <f aca="false">IF($H6&gt;$G6,(AH6-$G6)/($H6-$G6),0)</f>
        <v>0.0227443585195135</v>
      </c>
      <c r="BH6" s="345" t="n">
        <f aca="false">IF($H6&gt;$G6,(AI6-$G6)/($H6-$G6),0)</f>
        <v>0.0108153606152782</v>
      </c>
      <c r="BI6" s="345"/>
      <c r="BJ6" s="345" t="n">
        <v>0.3098972241</v>
      </c>
      <c r="BK6" s="345" t="n">
        <v>0.3092968102</v>
      </c>
      <c r="BL6" s="345" t="n">
        <v>0.3078232384</v>
      </c>
      <c r="BM6" s="345" t="n">
        <v>0.3053251944</v>
      </c>
      <c r="BN6" s="345" t="n">
        <v>0.3053277408</v>
      </c>
      <c r="BO6" s="345" t="n">
        <v>0.3099579235</v>
      </c>
      <c r="BP6" s="345" t="n">
        <v>0.3091872677</v>
      </c>
      <c r="BQ6" s="345" t="n">
        <v>0.3121968038</v>
      </c>
      <c r="BR6" s="345" t="n">
        <v>0.2461192555</v>
      </c>
      <c r="BS6" s="345" t="n">
        <v>0.2607823245</v>
      </c>
      <c r="BT6" s="345" t="n">
        <v>0.2917026515</v>
      </c>
      <c r="BU6" s="345" t="n">
        <v>0.2643881524</v>
      </c>
      <c r="BV6" s="345" t="n">
        <v>0.2758408856</v>
      </c>
      <c r="BW6" s="345" t="n">
        <v>0.3167199756</v>
      </c>
      <c r="BX6" s="345" t="n">
        <v>0.3001146246</v>
      </c>
      <c r="BY6" s="345" t="n">
        <v>0.3319035138</v>
      </c>
      <c r="BZ6" s="345" t="n">
        <v>0.3698601201</v>
      </c>
      <c r="CA6" s="345" t="n">
        <v>0.3164439604</v>
      </c>
      <c r="CB6" s="345" t="n">
        <v>0.3154244796</v>
      </c>
      <c r="CC6" s="345" t="n">
        <v>0.3065942479</v>
      </c>
      <c r="CD6" s="345" t="n">
        <v>0.2970129464</v>
      </c>
      <c r="CE6" s="345" t="n">
        <v>0.3022184146</v>
      </c>
      <c r="CF6" s="345" t="n">
        <v>0.3046567053</v>
      </c>
      <c r="CG6" s="345" t="n">
        <v>0.3072639732</v>
      </c>
      <c r="CH6" s="345"/>
      <c r="CI6" s="345"/>
      <c r="CJ6" s="345"/>
      <c r="CK6" s="345"/>
      <c r="CL6" s="345"/>
      <c r="CM6" s="345"/>
      <c r="CN6" s="345"/>
      <c r="CO6" s="345"/>
      <c r="CP6" s="345"/>
      <c r="CQ6" s="345"/>
      <c r="CR6" s="345"/>
      <c r="CS6" s="345"/>
      <c r="CT6" s="345"/>
      <c r="CU6" s="345"/>
      <c r="CV6" s="345"/>
      <c r="CW6" s="345"/>
      <c r="CX6" s="345"/>
      <c r="CY6" s="345"/>
      <c r="CZ6" s="345"/>
      <c r="DA6" s="345"/>
      <c r="DB6" s="345"/>
      <c r="DC6" s="345"/>
      <c r="DD6" s="345"/>
      <c r="DE6" s="345"/>
      <c r="DF6" s="345"/>
      <c r="DG6" s="345"/>
      <c r="DH6" s="345"/>
      <c r="DI6" s="345"/>
      <c r="DJ6" s="345"/>
      <c r="DK6" s="345"/>
      <c r="DL6" s="345"/>
      <c r="DM6" s="345"/>
      <c r="DN6" s="345"/>
      <c r="DO6" s="345"/>
      <c r="DP6" s="345"/>
      <c r="DQ6" s="345"/>
      <c r="DR6" s="345"/>
      <c r="DS6" s="345"/>
      <c r="DT6" s="345"/>
      <c r="DU6" s="345"/>
      <c r="DV6" s="345"/>
      <c r="DW6" s="345"/>
      <c r="DX6" s="345"/>
      <c r="DY6" s="345"/>
      <c r="DZ6" s="345"/>
      <c r="EA6" s="345"/>
      <c r="EB6" s="345"/>
      <c r="EC6" s="345"/>
    </row>
    <row r="7" s="341" customFormat="true" ht="11.25" hidden="false" customHeight="false" outlineLevel="0" collapsed="false">
      <c r="A7" s="340" t="s">
        <v>613</v>
      </c>
      <c r="B7" s="341" t="s">
        <v>701</v>
      </c>
      <c r="C7" s="341" t="s">
        <v>707</v>
      </c>
      <c r="D7" s="341" t="s">
        <v>708</v>
      </c>
      <c r="E7" s="341" t="n">
        <v>39</v>
      </c>
      <c r="F7" s="342" t="n">
        <f aca="false">SUM(L7:AI7)</f>
        <v>2.580445507</v>
      </c>
      <c r="G7" s="343" t="n">
        <f aca="false">MIN(L7:AI7)</f>
        <v>0.0354326996</v>
      </c>
      <c r="H7" s="344" t="n">
        <f aca="false">MAX(L7:AI7)</f>
        <v>0.1761578357</v>
      </c>
      <c r="I7" s="342" t="n">
        <f aca="false">SUM(BJ7:CG7)</f>
        <v>4.2535612779</v>
      </c>
      <c r="J7" s="343" t="n">
        <f aca="false">MIN(BJ7:CG7)</f>
        <v>0.1048068877</v>
      </c>
      <c r="K7" s="344" t="n">
        <f aca="false">MAX(BJ7:CG7)</f>
        <v>0.2390314434</v>
      </c>
      <c r="L7" s="345" t="n">
        <v>0.0721375173</v>
      </c>
      <c r="M7" s="345" t="n">
        <v>0.0526126107</v>
      </c>
      <c r="N7" s="345" t="n">
        <v>0.042603739</v>
      </c>
      <c r="O7" s="345" t="n">
        <v>0.0368811939</v>
      </c>
      <c r="P7" s="345" t="n">
        <v>0.0354326996</v>
      </c>
      <c r="Q7" s="345" t="n">
        <v>0.0507191574</v>
      </c>
      <c r="R7" s="345" t="n">
        <v>0.0681256755</v>
      </c>
      <c r="S7" s="345" t="n">
        <v>0.1021585081</v>
      </c>
      <c r="T7" s="345" t="n">
        <v>0.1318979214</v>
      </c>
      <c r="U7" s="345" t="n">
        <v>0.1356551398</v>
      </c>
      <c r="V7" s="345" t="n">
        <v>0.1410907855</v>
      </c>
      <c r="W7" s="345" t="n">
        <v>0.1218994319</v>
      </c>
      <c r="X7" s="345" t="n">
        <v>0.1118065367</v>
      </c>
      <c r="Y7" s="345" t="n">
        <v>0.1102578062</v>
      </c>
      <c r="Z7" s="345" t="n">
        <v>0.1008771956</v>
      </c>
      <c r="AA7" s="345" t="n">
        <v>0.0883637611</v>
      </c>
      <c r="AB7" s="345" t="n">
        <v>0.1077651674</v>
      </c>
      <c r="AC7" s="345" t="n">
        <v>0.1286067214</v>
      </c>
      <c r="AD7" s="345" t="n">
        <v>0.1594642578</v>
      </c>
      <c r="AE7" s="345" t="n">
        <v>0.1717628938</v>
      </c>
      <c r="AF7" s="345" t="n">
        <v>0.1761578357</v>
      </c>
      <c r="AG7" s="345" t="n">
        <v>0.1737804574</v>
      </c>
      <c r="AH7" s="345" t="n">
        <v>0.1534005847</v>
      </c>
      <c r="AI7" s="345" t="n">
        <v>0.1069879091</v>
      </c>
      <c r="AJ7" s="345"/>
      <c r="AK7" s="345" t="n">
        <f aca="false">IF($H7&gt;$G7,(L7-$G7)/($H7-$G7),0)</f>
        <v>0.26082630805855</v>
      </c>
      <c r="AL7" s="345" t="n">
        <f aca="false">IF($H7&gt;$G7,(M7-$G7)/($H7-$G7),0)</f>
        <v>0.122081325171303</v>
      </c>
      <c r="AM7" s="345" t="n">
        <f aca="false">IF($H7&gt;$G7,(N7-$G7)/($H7-$G7),0)</f>
        <v>0.050957771999625</v>
      </c>
      <c r="AN7" s="345" t="n">
        <f aca="false">IF($H7&gt;$G7,(O7-$G7)/($H7-$G7),0)</f>
        <v>0.0102930744296505</v>
      </c>
      <c r="AO7" s="345" t="n">
        <f aca="false">IF($H7&gt;$G7,(P7-$G7)/($H7-$G7),0)</f>
        <v>0</v>
      </c>
      <c r="AP7" s="345" t="n">
        <f aca="false">IF($H7&gt;$G7,(Q7-$G7)/($H7-$G7),0)</f>
        <v>0.108626349376115</v>
      </c>
      <c r="AQ7" s="345" t="n">
        <f aca="false">IF($H7&gt;$G7,(R7-$G7)/($H7-$G7),0)</f>
        <v>0.232317955455863</v>
      </c>
      <c r="AR7" s="345" t="n">
        <f aca="false">IF($H7&gt;$G7,(S7-$G7)/($H7-$G7),0)</f>
        <v>0.47415700101071</v>
      </c>
      <c r="AS7" s="345" t="n">
        <f aca="false">IF($H7&gt;$G7,(T7-$G7)/($H7-$G7),0)</f>
        <v>0.685486789875629</v>
      </c>
      <c r="AT7" s="345" t="n">
        <f aca="false">IF($H7&gt;$G7,(U7-$G7)/($H7-$G7),0)</f>
        <v>0.712185775601464</v>
      </c>
      <c r="AU7" s="345" t="n">
        <f aca="false">IF($H7&gt;$G7,(V7-$G7)/($H7-$G7),0)</f>
        <v>0.750811751391158</v>
      </c>
      <c r="AV7" s="345" t="n">
        <f aca="false">IF($H7&gt;$G7,(W7-$G7)/($H7-$G7),0)</f>
        <v>0.614437013147078</v>
      </c>
      <c r="AW7" s="345" t="n">
        <f aca="false">IF($H7&gt;$G7,(X7-$G7)/($H7-$G7),0)</f>
        <v>0.542716384695684</v>
      </c>
      <c r="AX7" s="345" t="n">
        <f aca="false">IF($H7&gt;$G7,(Y7-$G7)/($H7-$G7),0)</f>
        <v>0.53171102671259</v>
      </c>
      <c r="AY7" s="345" t="n">
        <f aca="false">IF($H7&gt;$G7,(Z7-$G7)/($H7-$G7),0)</f>
        <v>0.46505192898513</v>
      </c>
      <c r="AZ7" s="345" t="n">
        <f aca="false">IF($H7&gt;$G7,(AA7-$G7)/($H7-$G7),0)</f>
        <v>0.376130824719096</v>
      </c>
      <c r="BA7" s="345" t="n">
        <f aca="false">IF($H7&gt;$G7,(AB7-$G7)/($H7-$G7),0)</f>
        <v>0.513998208170857</v>
      </c>
      <c r="BB7" s="345" t="n">
        <f aca="false">IF($H7&gt;$G7,(AC7-$G7)/($H7-$G7),0)</f>
        <v>0.662099354686643</v>
      </c>
      <c r="BC7" s="345" t="n">
        <f aca="false">IF($H7&gt;$G7,(AD7-$G7)/($H7-$G7),0)</f>
        <v>0.881374583371251</v>
      </c>
      <c r="BD7" s="345" t="n">
        <f aca="false">IF($H7&gt;$G7,(AE7-$G7)/($H7-$G7),0)</f>
        <v>0.968769318532569</v>
      </c>
      <c r="BE7" s="345" t="n">
        <f aca="false">IF($H7&gt;$G7,(AF7-$G7)/($H7-$G7),0)</f>
        <v>1</v>
      </c>
      <c r="BF7" s="345" t="n">
        <f aca="false">IF($H7&gt;$G7,(AG7-$G7)/($H7-$G7),0)</f>
        <v>0.983106228454378</v>
      </c>
      <c r="BG7" s="345" t="n">
        <f aca="false">IF($H7&gt;$G7,(AH7-$G7)/($H7-$G7),0)</f>
        <v>0.838285812821467</v>
      </c>
      <c r="BH7" s="345" t="n">
        <f aca="false">IF($H7&gt;$G7,(AI7-$G7)/($H7-$G7),0)</f>
        <v>0.508474971018344</v>
      </c>
      <c r="BI7" s="345"/>
      <c r="BJ7" s="345" t="n">
        <v>0.1449989501</v>
      </c>
      <c r="BK7" s="345" t="n">
        <v>0.1291580969</v>
      </c>
      <c r="BL7" s="345" t="n">
        <v>0.1272175203</v>
      </c>
      <c r="BM7" s="345" t="n">
        <v>0.1099490684</v>
      </c>
      <c r="BN7" s="345" t="n">
        <v>0.1048068877</v>
      </c>
      <c r="BO7" s="345" t="n">
        <v>0.1136129995</v>
      </c>
      <c r="BP7" s="345" t="n">
        <v>0.1093406337</v>
      </c>
      <c r="BQ7" s="345" t="n">
        <v>0.1681815494</v>
      </c>
      <c r="BR7" s="345" t="n">
        <v>0.1886457003</v>
      </c>
      <c r="BS7" s="345" t="n">
        <v>0.1949236717</v>
      </c>
      <c r="BT7" s="345" t="n">
        <v>0.2200240054</v>
      </c>
      <c r="BU7" s="345" t="n">
        <v>0.2147091713</v>
      </c>
      <c r="BV7" s="345" t="n">
        <v>0.1967091639</v>
      </c>
      <c r="BW7" s="345" t="n">
        <v>0.2014501946</v>
      </c>
      <c r="BX7" s="345" t="n">
        <v>0.1952541469</v>
      </c>
      <c r="BY7" s="345" t="n">
        <v>0.1808660382</v>
      </c>
      <c r="BZ7" s="345" t="n">
        <v>0.1998016343</v>
      </c>
      <c r="CA7" s="345" t="n">
        <v>0.2051350783</v>
      </c>
      <c r="CB7" s="345" t="n">
        <v>0.2390314434</v>
      </c>
      <c r="CC7" s="345" t="n">
        <v>0.2373561409</v>
      </c>
      <c r="CD7" s="345" t="n">
        <v>0.2166650102</v>
      </c>
      <c r="CE7" s="345" t="n">
        <v>0.2084536279</v>
      </c>
      <c r="CF7" s="345" t="n">
        <v>0.1947827435</v>
      </c>
      <c r="CG7" s="345" t="n">
        <v>0.1524878011</v>
      </c>
      <c r="CH7" s="345"/>
      <c r="CI7" s="345"/>
      <c r="CJ7" s="345"/>
      <c r="CK7" s="345"/>
      <c r="CL7" s="345"/>
      <c r="CM7" s="345"/>
      <c r="CN7" s="345"/>
      <c r="CO7" s="345"/>
      <c r="CP7" s="345"/>
      <c r="CQ7" s="345"/>
      <c r="CR7" s="345"/>
      <c r="CS7" s="345"/>
      <c r="CT7" s="345"/>
      <c r="CU7" s="345"/>
      <c r="CV7" s="345"/>
      <c r="CW7" s="345"/>
      <c r="CX7" s="345"/>
      <c r="CY7" s="345"/>
      <c r="CZ7" s="345"/>
      <c r="DA7" s="345"/>
      <c r="DB7" s="345"/>
      <c r="DC7" s="345"/>
      <c r="DD7" s="345"/>
      <c r="DE7" s="345"/>
      <c r="DF7" s="345"/>
      <c r="DG7" s="345"/>
      <c r="DH7" s="345"/>
      <c r="DI7" s="345"/>
      <c r="DJ7" s="345"/>
      <c r="DK7" s="345"/>
      <c r="DL7" s="345"/>
      <c r="DM7" s="345"/>
      <c r="DN7" s="345"/>
      <c r="DO7" s="345"/>
      <c r="DP7" s="345"/>
      <c r="DQ7" s="345"/>
      <c r="DR7" s="345"/>
      <c r="DS7" s="345"/>
      <c r="DT7" s="345"/>
      <c r="DU7" s="345"/>
      <c r="DV7" s="345"/>
      <c r="DW7" s="345"/>
      <c r="DX7" s="345"/>
      <c r="DY7" s="345"/>
      <c r="DZ7" s="345"/>
      <c r="EA7" s="345"/>
      <c r="EB7" s="345"/>
      <c r="EC7" s="345"/>
    </row>
    <row r="8" s="341" customFormat="true" ht="11.25" hidden="false" customHeight="false" outlineLevel="0" collapsed="false">
      <c r="A8" s="340" t="s">
        <v>635</v>
      </c>
      <c r="B8" s="341" t="s">
        <v>701</v>
      </c>
      <c r="C8" s="341" t="s">
        <v>707</v>
      </c>
      <c r="D8" s="341" t="s">
        <v>704</v>
      </c>
      <c r="E8" s="341" t="n">
        <v>19</v>
      </c>
      <c r="F8" s="342" t="n">
        <f aca="false">SUM(L8:AI8)</f>
        <v>11.1352199947</v>
      </c>
      <c r="G8" s="343" t="n">
        <f aca="false">MIN(L8:AI8)</f>
        <v>0.4268921293</v>
      </c>
      <c r="H8" s="344" t="n">
        <f aca="false">MAX(L8:AI8)</f>
        <v>0.5112750859</v>
      </c>
      <c r="I8" s="342" t="n">
        <f aca="false">SUM(BJ8:CG8)</f>
        <v>10.6696332201</v>
      </c>
      <c r="J8" s="343" t="n">
        <f aca="false">MIN(BJ8:CG8)</f>
        <v>0.4203848493</v>
      </c>
      <c r="K8" s="344" t="n">
        <f aca="false">MAX(BJ8:CG8)</f>
        <v>0.46059846</v>
      </c>
      <c r="L8" s="345" t="n">
        <v>0.4320896222</v>
      </c>
      <c r="M8" s="345" t="n">
        <v>0.4298851295</v>
      </c>
      <c r="N8" s="345" t="n">
        <v>0.4284345839</v>
      </c>
      <c r="O8" s="345" t="n">
        <v>0.4268921293</v>
      </c>
      <c r="P8" s="345" t="n">
        <v>0.4328308271</v>
      </c>
      <c r="Q8" s="345" t="n">
        <v>0.4337400446</v>
      </c>
      <c r="R8" s="345" t="n">
        <v>0.4514481616</v>
      </c>
      <c r="S8" s="345" t="n">
        <v>0.4345167253</v>
      </c>
      <c r="T8" s="345" t="n">
        <v>0.486560239</v>
      </c>
      <c r="U8" s="345" t="n">
        <v>0.5010122613</v>
      </c>
      <c r="V8" s="345" t="n">
        <v>0.5112750859</v>
      </c>
      <c r="W8" s="345" t="n">
        <v>0.51108196</v>
      </c>
      <c r="X8" s="345" t="n">
        <v>0.5104638828</v>
      </c>
      <c r="Y8" s="345" t="n">
        <v>0.5103523329</v>
      </c>
      <c r="Z8" s="345" t="n">
        <v>0.5001672152</v>
      </c>
      <c r="AA8" s="345" t="n">
        <v>0.487747095</v>
      </c>
      <c r="AB8" s="345" t="n">
        <v>0.4738047054</v>
      </c>
      <c r="AC8" s="345" t="n">
        <v>0.4484257572</v>
      </c>
      <c r="AD8" s="345" t="n">
        <v>0.4649292212</v>
      </c>
      <c r="AE8" s="345" t="n">
        <v>0.4553850873</v>
      </c>
      <c r="AF8" s="345" t="n">
        <v>0.4539334658</v>
      </c>
      <c r="AG8" s="345" t="n">
        <v>0.4543215784</v>
      </c>
      <c r="AH8" s="345" t="n">
        <v>0.447665827</v>
      </c>
      <c r="AI8" s="345" t="n">
        <v>0.4482570568</v>
      </c>
      <c r="AJ8" s="345"/>
      <c r="AK8" s="345" t="n">
        <f aca="false">IF($H8&gt;$G8,(L8-$G8)/($H8-$G8),0)</f>
        <v>0.0615941075001399</v>
      </c>
      <c r="AL8" s="345" t="n">
        <f aca="false">IF($H8&gt;$G8,(M8-$G8)/($H8-$G8),0)</f>
        <v>0.0354692501969057</v>
      </c>
      <c r="AM8" s="345" t="n">
        <f aca="false">IF($H8&gt;$G8,(N8-$G8)/($H8-$G8),0)</f>
        <v>0.0182792196688688</v>
      </c>
      <c r="AN8" s="345" t="n">
        <f aca="false">IF($H8&gt;$G8,(O8-$G8)/($H8-$G8),0)</f>
        <v>0</v>
      </c>
      <c r="AO8" s="345" t="n">
        <f aca="false">IF($H8&gt;$G8,(P8-$G8)/($H8-$G8),0)</f>
        <v>0.0703779298484547</v>
      </c>
      <c r="AP8" s="345" t="n">
        <f aca="false">IF($H8&gt;$G8,(Q8-$G8)/($H8-$G8),0)</f>
        <v>0.0811528248821754</v>
      </c>
      <c r="AQ8" s="345" t="n">
        <f aca="false">IF($H8&gt;$G8,(R8-$G8)/($H8-$G8),0)</f>
        <v>0.291007014798057</v>
      </c>
      <c r="AR8" s="345" t="n">
        <f aca="false">IF($H8&gt;$G8,(S8-$G8)/($H8-$G8),0)</f>
        <v>0.0903570615111634</v>
      </c>
      <c r="AS8" s="345" t="n">
        <f aca="false">IF($H8&gt;$G8,(T8-$G8)/($H8-$G8),0)</f>
        <v>0.707110915570834</v>
      </c>
      <c r="AT8" s="345" t="n">
        <f aca="false">IF($H8&gt;$G8,(U8-$G8)/($H8-$G8),0)</f>
        <v>0.878377992268642</v>
      </c>
      <c r="AU8" s="345" t="n">
        <f aca="false">IF($H8&gt;$G8,(V8-$G8)/($H8-$G8),0)</f>
        <v>1</v>
      </c>
      <c r="AV8" s="345" t="n">
        <f aca="false">IF($H8&gt;$G8,(W8-$G8)/($H8-$G8),0)</f>
        <v>0.997711316268336</v>
      </c>
      <c r="AW8" s="345" t="n">
        <f aca="false">IF($H8&gt;$G8,(X8-$G8)/($H8-$G8),0)</f>
        <v>0.990386647580442</v>
      </c>
      <c r="AX8" s="345" t="n">
        <f aca="false">IF($H8&gt;$G8,(Y8-$G8)/($H8-$G8),0)</f>
        <v>0.98906469935186</v>
      </c>
      <c r="AY8" s="345" t="n">
        <f aca="false">IF($H8&gt;$G8,(Z8-$G8)/($H8-$G8),0)</f>
        <v>0.868363575447414</v>
      </c>
      <c r="AZ8" s="345" t="n">
        <f aca="false">IF($H8&gt;$G8,(AA8-$G8)/($H8-$G8),0)</f>
        <v>0.721176030705708</v>
      </c>
      <c r="BA8" s="345" t="n">
        <f aca="false">IF($H8&gt;$G8,(AB8-$G8)/($H8-$G8),0)</f>
        <v>0.555948475737576</v>
      </c>
      <c r="BB8" s="345" t="n">
        <f aca="false">IF($H8&gt;$G8,(AC8-$G8)/($H8-$G8),0)</f>
        <v>0.255189303238991</v>
      </c>
      <c r="BC8" s="345" t="n">
        <f aca="false">IF($H8&gt;$G8,(AD8-$G8)/($H8-$G8),0)</f>
        <v>0.450767470501265</v>
      </c>
      <c r="BD8" s="345" t="n">
        <f aca="false">IF($H8&gt;$G8,(AE8-$G8)/($H8-$G8),0)</f>
        <v>0.337662475315543</v>
      </c>
      <c r="BE8" s="345" t="n">
        <f aca="false">IF($H8&gt;$G8,(AF8-$G8)/($H8-$G8),0)</f>
        <v>0.320459694582448</v>
      </c>
      <c r="BF8" s="345" t="n">
        <f aca="false">IF($H8&gt;$G8,(AG8-$G8)/($H8-$G8),0)</f>
        <v>0.3250591138922</v>
      </c>
      <c r="BG8" s="345" t="n">
        <f aca="false">IF($H8&gt;$G8,(AH8-$G8)/($H8-$G8),0)</f>
        <v>0.24618357233527</v>
      </c>
      <c r="BH8" s="345" t="n">
        <f aca="false">IF($H8&gt;$G8,(AI8-$G8)/($H8-$G8),0)</f>
        <v>0.253190079618519</v>
      </c>
      <c r="BI8" s="345"/>
      <c r="BJ8" s="345" t="n">
        <v>0.4562644646</v>
      </c>
      <c r="BK8" s="345" t="n">
        <v>0.4580065193</v>
      </c>
      <c r="BL8" s="345" t="n">
        <v>0.4590738631</v>
      </c>
      <c r="BM8" s="345" t="n">
        <v>0.46059846</v>
      </c>
      <c r="BN8" s="345" t="n">
        <v>0.455428365</v>
      </c>
      <c r="BO8" s="345" t="n">
        <v>0.4547609489</v>
      </c>
      <c r="BP8" s="345" t="n">
        <v>0.4408109115</v>
      </c>
      <c r="BQ8" s="345" t="n">
        <v>0.4203848493</v>
      </c>
      <c r="BR8" s="345" t="n">
        <v>0.4406572366</v>
      </c>
      <c r="BS8" s="345" t="n">
        <v>0.4377342978</v>
      </c>
      <c r="BT8" s="345" t="n">
        <v>0.4398302809</v>
      </c>
      <c r="BU8" s="345" t="n">
        <v>0.4416816627</v>
      </c>
      <c r="BV8" s="345" t="n">
        <v>0.4431432849</v>
      </c>
      <c r="BW8" s="345" t="n">
        <v>0.4434666259</v>
      </c>
      <c r="BX8" s="345" t="n">
        <v>0.4495493931</v>
      </c>
      <c r="BY8" s="345" t="n">
        <v>0.4518979828</v>
      </c>
      <c r="BZ8" s="345" t="n">
        <v>0.449527266</v>
      </c>
      <c r="CA8" s="345" t="n">
        <v>0.4310636302</v>
      </c>
      <c r="CB8" s="345" t="n">
        <v>0.4324518644</v>
      </c>
      <c r="CC8" s="345" t="n">
        <v>0.4381750725</v>
      </c>
      <c r="CD8" s="345" t="n">
        <v>0.4402156021</v>
      </c>
      <c r="CE8" s="345" t="n">
        <v>0.4379781162</v>
      </c>
      <c r="CF8" s="345" t="n">
        <v>0.4434220737</v>
      </c>
      <c r="CG8" s="345" t="n">
        <v>0.4435104486</v>
      </c>
      <c r="CH8" s="345"/>
      <c r="CI8" s="345"/>
      <c r="CJ8" s="345"/>
      <c r="CK8" s="345"/>
      <c r="CL8" s="345"/>
      <c r="CM8" s="345"/>
      <c r="CN8" s="345"/>
      <c r="CO8" s="345"/>
      <c r="CP8" s="345"/>
      <c r="CQ8" s="345"/>
      <c r="CR8" s="345"/>
      <c r="CS8" s="345"/>
      <c r="CT8" s="345"/>
      <c r="CU8" s="345"/>
      <c r="CV8" s="345"/>
      <c r="CW8" s="345"/>
      <c r="CX8" s="345"/>
      <c r="CY8" s="345"/>
      <c r="CZ8" s="345"/>
      <c r="DA8" s="345"/>
      <c r="DB8" s="345"/>
      <c r="DC8" s="345"/>
      <c r="DD8" s="345"/>
      <c r="DE8" s="345"/>
      <c r="DF8" s="345"/>
      <c r="DG8" s="345"/>
      <c r="DH8" s="345"/>
      <c r="DI8" s="345"/>
      <c r="DJ8" s="345"/>
      <c r="DK8" s="345"/>
      <c r="DL8" s="345"/>
      <c r="DM8" s="345"/>
      <c r="DN8" s="345"/>
      <c r="DO8" s="345"/>
      <c r="DP8" s="345"/>
      <c r="DQ8" s="345"/>
      <c r="DR8" s="345"/>
      <c r="DS8" s="345"/>
      <c r="DT8" s="345"/>
      <c r="DU8" s="345"/>
      <c r="DV8" s="345"/>
      <c r="DW8" s="345"/>
      <c r="DX8" s="345"/>
      <c r="DY8" s="345"/>
      <c r="DZ8" s="345"/>
      <c r="EA8" s="345"/>
      <c r="EB8" s="345"/>
      <c r="EC8" s="345"/>
    </row>
    <row r="9" s="341" customFormat="true" ht="11.25" hidden="false" customHeight="false" outlineLevel="0" collapsed="false">
      <c r="A9" s="340" t="s">
        <v>653</v>
      </c>
      <c r="B9" s="341" t="s">
        <v>701</v>
      </c>
      <c r="C9" s="341" t="s">
        <v>709</v>
      </c>
      <c r="D9" s="341" t="s">
        <v>703</v>
      </c>
      <c r="E9" s="341" t="n">
        <v>10</v>
      </c>
      <c r="F9" s="342" t="n">
        <f aca="false">SUM(L9:AI9)</f>
        <v>10.4929937687</v>
      </c>
      <c r="G9" s="343" t="n">
        <f aca="false">MIN(L9:AI9)</f>
        <v>0.1017229209</v>
      </c>
      <c r="H9" s="344" t="n">
        <f aca="false">MAX(L9:AI9)</f>
        <v>0.7769503327</v>
      </c>
      <c r="I9" s="342" t="n">
        <f aca="false">SUM(BJ9:CG9)</f>
        <v>7.9220715262</v>
      </c>
      <c r="J9" s="343" t="n">
        <f aca="false">MIN(BJ9:CG9)</f>
        <v>0.1524053302</v>
      </c>
      <c r="K9" s="344" t="n">
        <f aca="false">MAX(BJ9:CG9)</f>
        <v>0.4504641157</v>
      </c>
      <c r="L9" s="345" t="n">
        <v>0.1093895876</v>
      </c>
      <c r="M9" s="345" t="n">
        <v>0.1071229209</v>
      </c>
      <c r="N9" s="345" t="n">
        <v>0.1157229209</v>
      </c>
      <c r="O9" s="345" t="n">
        <v>0.1091229209</v>
      </c>
      <c r="P9" s="345" t="n">
        <v>0.1017229209</v>
      </c>
      <c r="Q9" s="345" t="n">
        <v>0.193658215</v>
      </c>
      <c r="R9" s="345" t="n">
        <v>0.3699833798</v>
      </c>
      <c r="S9" s="345" t="n">
        <v>0.4829365764</v>
      </c>
      <c r="T9" s="345" t="n">
        <v>0.7196877366</v>
      </c>
      <c r="U9" s="345" t="n">
        <v>0.7183750151</v>
      </c>
      <c r="V9" s="345" t="n">
        <v>0.6979251853</v>
      </c>
      <c r="W9" s="345" t="n">
        <v>0.6883103448</v>
      </c>
      <c r="X9" s="345" t="n">
        <v>0.6980816092</v>
      </c>
      <c r="Y9" s="345" t="n">
        <v>0.7769503327</v>
      </c>
      <c r="Z9" s="345" t="n">
        <v>0.7725024198</v>
      </c>
      <c r="AA9" s="345" t="n">
        <v>0.7438185118</v>
      </c>
      <c r="AB9" s="345" t="n">
        <v>0.6873824945</v>
      </c>
      <c r="AC9" s="345" t="n">
        <v>0.4993911816</v>
      </c>
      <c r="AD9" s="345" t="n">
        <v>0.4892093331</v>
      </c>
      <c r="AE9" s="345" t="n">
        <v>0.402306512</v>
      </c>
      <c r="AF9" s="345" t="n">
        <v>0.3883218283</v>
      </c>
      <c r="AG9" s="345" t="n">
        <v>0.3203922365</v>
      </c>
      <c r="AH9" s="345" t="n">
        <v>0.1746859026</v>
      </c>
      <c r="AI9" s="345" t="n">
        <v>0.1259936824</v>
      </c>
      <c r="AJ9" s="345"/>
      <c r="AK9" s="345" t="n">
        <f aca="false">IF($H9&gt;$G9,(L9-$G9)/($H9-$G9),0)</f>
        <v>0.0113541994386194</v>
      </c>
      <c r="AL9" s="345" t="n">
        <f aca="false">IF($H9&gt;$G9,(M9-$G9)/($H9-$G9),0)</f>
        <v>0.00799730565677844</v>
      </c>
      <c r="AM9" s="345" t="n">
        <f aca="false">IF($H9&gt;$G9,(N9-$G9)/($H9-$G9),0)</f>
        <v>0.0207337554064626</v>
      </c>
      <c r="AN9" s="345" t="n">
        <f aca="false">IF($H9&gt;$G9,(O9-$G9)/($H9-$G9),0)</f>
        <v>0.0109592707148445</v>
      </c>
      <c r="AO9" s="345" t="n">
        <f aca="false">IF($H9&gt;$G9,(P9-$G9)/($H9-$G9),0)</f>
        <v>0</v>
      </c>
      <c r="AP9" s="345" t="n">
        <f aca="false">IF($H9&gt;$G9,(Q9-$G9)/($H9-$G9),0)</f>
        <v>0.136154564363615</v>
      </c>
      <c r="AQ9" s="345" t="n">
        <f aca="false">IF($H9&gt;$G9,(R9-$G9)/($H9-$G9),0)</f>
        <v>0.397289052861287</v>
      </c>
      <c r="AR9" s="345" t="n">
        <f aca="false">IF($H9&gt;$G9,(S9-$G9)/($H9-$G9),0)</f>
        <v>0.564570763624321</v>
      </c>
      <c r="AS9" s="345" t="n">
        <f aca="false">IF($H9&gt;$G9,(T9-$G9)/($H9-$G9),0)</f>
        <v>0.915195095608824</v>
      </c>
      <c r="AT9" s="345" t="n">
        <f aca="false">IF($H9&gt;$G9,(U9-$G9)/($H9-$G9),0)</f>
        <v>0.913250978001838</v>
      </c>
      <c r="AU9" s="345" t="n">
        <f aca="false">IF($H9&gt;$G9,(V9-$G9)/($H9-$G9),0)</f>
        <v>0.882965137346339</v>
      </c>
      <c r="AV9" s="345" t="n">
        <f aca="false">IF($H9&gt;$G9,(W9-$G9)/($H9-$G9),0)</f>
        <v>0.8687257265464</v>
      </c>
      <c r="AW9" s="345" t="n">
        <f aca="false">IF($H9&gt;$G9,(X9-$G9)/($H9-$G9),0)</f>
        <v>0.883196798409362</v>
      </c>
      <c r="AX9" s="345" t="n">
        <f aca="false">IF($H9&gt;$G9,(Y9-$G9)/($H9-$G9),0)</f>
        <v>1</v>
      </c>
      <c r="AY9" s="345" t="n">
        <f aca="false">IF($H9&gt;$G9,(Z9-$G9)/($H9-$G9),0)</f>
        <v>0.993412718704439</v>
      </c>
      <c r="AZ9" s="345" t="n">
        <f aca="false">IF($H9&gt;$G9,(AA9-$G9)/($H9-$G9),0)</f>
        <v>0.950932352092048</v>
      </c>
      <c r="BA9" s="345" t="n">
        <f aca="false">IF($H9&gt;$G9,(AB9-$G9)/($H9-$G9),0)</f>
        <v>0.867351596462542</v>
      </c>
      <c r="BB9" s="345" t="n">
        <f aca="false">IF($H9&gt;$G9,(AC9-$G9)/($H9-$G9),0)</f>
        <v>0.588939746447658</v>
      </c>
      <c r="BC9" s="345" t="n">
        <f aca="false">IF($H9&gt;$G9,(AD9-$G9)/($H9-$G9),0)</f>
        <v>0.573860606705896</v>
      </c>
      <c r="BD9" s="345" t="n">
        <f aca="false">IF($H9&gt;$G9,(AE9-$G9)/($H9-$G9),0)</f>
        <v>0.445159046933112</v>
      </c>
      <c r="BE9" s="345" t="n">
        <f aca="false">IF($H9&gt;$G9,(AF9-$G9)/($H9-$G9),0)</f>
        <v>0.424447974699359</v>
      </c>
      <c r="BF9" s="345" t="n">
        <f aca="false">IF($H9&gt;$G9,(AG9-$G9)/($H9-$G9),0)</f>
        <v>0.323845436039213</v>
      </c>
      <c r="BG9" s="345" t="n">
        <f aca="false">IF($H9&gt;$G9,(AH9-$G9)/($H9-$G9),0)</f>
        <v>0.108056901163858</v>
      </c>
      <c r="BH9" s="345" t="n">
        <f aca="false">IF($H9&gt;$G9,(AI9-$G9)/($H9-$G9),0)</f>
        <v>0.0359445737478278</v>
      </c>
      <c r="BI9" s="345"/>
      <c r="BJ9" s="345" t="n">
        <v>0.164047585</v>
      </c>
      <c r="BK9" s="345" t="n">
        <v>0.1624522332</v>
      </c>
      <c r="BL9" s="345" t="n">
        <v>0.1686950017</v>
      </c>
      <c r="BM9" s="345" t="n">
        <v>0.1630377038</v>
      </c>
      <c r="BN9" s="345" t="n">
        <v>0.1581201314</v>
      </c>
      <c r="BO9" s="345" t="n">
        <v>0.2726498253</v>
      </c>
      <c r="BP9" s="345" t="n">
        <v>0.3821336615</v>
      </c>
      <c r="BQ9" s="345" t="n">
        <v>0.4504641157</v>
      </c>
      <c r="BR9" s="345" t="n">
        <v>0.3617001057</v>
      </c>
      <c r="BS9" s="345" t="n">
        <v>0.3807252692</v>
      </c>
      <c r="BT9" s="345" t="n">
        <v>0.4100071778</v>
      </c>
      <c r="BU9" s="345" t="n">
        <v>0.4252858515</v>
      </c>
      <c r="BV9" s="345" t="n">
        <v>0.417289223</v>
      </c>
      <c r="BW9" s="345" t="n">
        <v>0.3873467254</v>
      </c>
      <c r="BX9" s="345" t="n">
        <v>0.3932312726</v>
      </c>
      <c r="BY9" s="345" t="n">
        <v>0.4072767087</v>
      </c>
      <c r="BZ9" s="345" t="n">
        <v>0.4262368834</v>
      </c>
      <c r="CA9" s="345" t="n">
        <v>0.4444320028</v>
      </c>
      <c r="CB9" s="345" t="n">
        <v>0.4156070252</v>
      </c>
      <c r="CC9" s="345" t="n">
        <v>0.4148515843</v>
      </c>
      <c r="CD9" s="345" t="n">
        <v>0.4240712165</v>
      </c>
      <c r="CE9" s="345" t="n">
        <v>0.3500257319</v>
      </c>
      <c r="CF9" s="345" t="n">
        <v>0.1899791604</v>
      </c>
      <c r="CG9" s="345" t="n">
        <v>0.1524053302</v>
      </c>
      <c r="CH9" s="345"/>
      <c r="CI9" s="345"/>
      <c r="CJ9" s="345"/>
      <c r="CK9" s="345"/>
      <c r="CL9" s="345"/>
      <c r="CM9" s="345"/>
      <c r="CN9" s="345"/>
      <c r="CO9" s="345"/>
      <c r="CP9" s="345"/>
      <c r="CQ9" s="345"/>
      <c r="CR9" s="345"/>
      <c r="CS9" s="345"/>
      <c r="CT9" s="345"/>
      <c r="CU9" s="345"/>
      <c r="CV9" s="345"/>
      <c r="CW9" s="345"/>
      <c r="CX9" s="345"/>
      <c r="CY9" s="345"/>
      <c r="CZ9" s="345"/>
      <c r="DA9" s="345"/>
      <c r="DB9" s="345"/>
      <c r="DC9" s="345"/>
      <c r="DD9" s="345"/>
      <c r="DE9" s="345"/>
      <c r="DF9" s="345"/>
      <c r="DG9" s="345"/>
      <c r="DH9" s="345"/>
      <c r="DI9" s="345"/>
      <c r="DJ9" s="345"/>
      <c r="DK9" s="345"/>
      <c r="DL9" s="345"/>
      <c r="DM9" s="345"/>
      <c r="DN9" s="345"/>
      <c r="DO9" s="345"/>
      <c r="DP9" s="345"/>
      <c r="DQ9" s="345"/>
      <c r="DR9" s="345"/>
      <c r="DS9" s="345"/>
      <c r="DT9" s="345"/>
      <c r="DU9" s="345"/>
      <c r="DV9" s="345"/>
      <c r="DW9" s="345"/>
      <c r="DX9" s="345"/>
      <c r="DY9" s="345"/>
      <c r="DZ9" s="345"/>
      <c r="EA9" s="345"/>
      <c r="EB9" s="345"/>
      <c r="EC9" s="345"/>
    </row>
    <row r="10" s="341" customFormat="true" ht="11.25" hidden="false" customHeight="false" outlineLevel="0" collapsed="false">
      <c r="A10" s="340" t="s">
        <v>650</v>
      </c>
      <c r="B10" s="341" t="s">
        <v>701</v>
      </c>
      <c r="C10" s="341" t="s">
        <v>709</v>
      </c>
      <c r="D10" s="341" t="s">
        <v>710</v>
      </c>
      <c r="E10" s="341" t="n">
        <v>8</v>
      </c>
      <c r="F10" s="342" t="n">
        <f aca="false">SUM(L10:AI10)</f>
        <v>9.3942417786</v>
      </c>
      <c r="G10" s="343" t="n">
        <f aca="false">MIN(L10:AI10)</f>
        <v>0.2432432432</v>
      </c>
      <c r="H10" s="344" t="n">
        <f aca="false">MAX(L10:AI10)</f>
        <v>0.6378528852</v>
      </c>
      <c r="I10" s="342" t="n">
        <f aca="false">SUM(BJ10:CG10)</f>
        <v>10.6178397038</v>
      </c>
      <c r="J10" s="343" t="n">
        <f aca="false">MIN(BJ10:CG10)</f>
        <v>0.3404645373</v>
      </c>
      <c r="K10" s="344" t="n">
        <f aca="false">MAX(BJ10:CG10)</f>
        <v>0.4827098975</v>
      </c>
      <c r="L10" s="345" t="n">
        <v>0.25</v>
      </c>
      <c r="M10" s="345" t="n">
        <v>0.25</v>
      </c>
      <c r="N10" s="345" t="n">
        <v>0.25</v>
      </c>
      <c r="O10" s="345" t="n">
        <v>0.25</v>
      </c>
      <c r="P10" s="345" t="n">
        <v>0.2505747126</v>
      </c>
      <c r="Q10" s="345" t="n">
        <v>0.2612068966</v>
      </c>
      <c r="R10" s="345" t="n">
        <v>0.2548850575</v>
      </c>
      <c r="S10" s="345" t="n">
        <v>0.2669796105</v>
      </c>
      <c r="T10" s="345" t="n">
        <v>0.5398521751</v>
      </c>
      <c r="U10" s="345" t="n">
        <v>0.6177226179</v>
      </c>
      <c r="V10" s="345" t="n">
        <v>0.6201437891</v>
      </c>
      <c r="W10" s="345" t="n">
        <v>0.6282720066</v>
      </c>
      <c r="X10" s="345" t="n">
        <v>0.5511935966</v>
      </c>
      <c r="Y10" s="345" t="n">
        <v>0.5415521125</v>
      </c>
      <c r="Z10" s="345" t="n">
        <v>0.6378528852</v>
      </c>
      <c r="AA10" s="345" t="n">
        <v>0.6127978271</v>
      </c>
      <c r="AB10" s="345" t="n">
        <v>0.4326569642</v>
      </c>
      <c r="AC10" s="345" t="n">
        <v>0.3538724454</v>
      </c>
      <c r="AD10" s="345" t="n">
        <v>0.3751320979</v>
      </c>
      <c r="AE10" s="345" t="n">
        <v>0.3833781981</v>
      </c>
      <c r="AF10" s="345" t="n">
        <v>0.3191771513</v>
      </c>
      <c r="AG10" s="345" t="n">
        <v>0.2590914575</v>
      </c>
      <c r="AH10" s="345" t="n">
        <v>0.2446569337</v>
      </c>
      <c r="AI10" s="345" t="n">
        <v>0.2432432432</v>
      </c>
      <c r="AJ10" s="345"/>
      <c r="AK10" s="345" t="n">
        <f aca="false">IF($H10&gt;$G10,(L10-$G10)/($H10-$G10),0)</f>
        <v>0.0171226348290801</v>
      </c>
      <c r="AL10" s="345" t="n">
        <f aca="false">IF($H10&gt;$G10,(M10-$G10)/($H10-$G10),0)</f>
        <v>0.0171226348290801</v>
      </c>
      <c r="AM10" s="345" t="n">
        <f aca="false">IF($H10&gt;$G10,(N10-$G10)/($H10-$G10),0)</f>
        <v>0.0171226348290801</v>
      </c>
      <c r="AN10" s="345" t="n">
        <f aca="false">IF($H10&gt;$G10,(O10-$G10)/($H10-$G10),0)</f>
        <v>0.0171226348290801</v>
      </c>
      <c r="AO10" s="345" t="n">
        <f aca="false">IF($H10&gt;$G10,(P10-$G10)/($H10-$G10),0)</f>
        <v>0.0185790427290168</v>
      </c>
      <c r="AP10" s="345" t="n">
        <f aca="false">IF($H10&gt;$G10,(Q10-$G10)/($H10-$G10),0)</f>
        <v>0.045522591158581</v>
      </c>
      <c r="AQ10" s="345" t="n">
        <f aca="false">IF($H10&gt;$G10,(R10-$G10)/($H10-$G10),0)</f>
        <v>0.0295021029922022</v>
      </c>
      <c r="AR10" s="345" t="n">
        <f aca="false">IF($H10&gt;$G10,(S10-$G10)/($H10-$G10),0)</f>
        <v>0.0601515137331592</v>
      </c>
      <c r="AS10" s="345" t="n">
        <f aca="false">IF($H10&gt;$G10,(T10-$G10)/($H10-$G10),0)</f>
        <v>0.751651506528571</v>
      </c>
      <c r="AT10" s="345" t="n">
        <f aca="false">IF($H10&gt;$G10,(U10-$G10)/($H10-$G10),0)</f>
        <v>0.948986884360013</v>
      </c>
      <c r="AU10" s="345" t="n">
        <f aca="false">IF($H10&gt;$G10,(V10-$G10)/($H10-$G10),0)</f>
        <v>0.955122495207555</v>
      </c>
      <c r="AV10" s="345" t="n">
        <f aca="false">IF($H10&gt;$G10,(W10-$G10)/($H10-$G10),0)</f>
        <v>0.975720617085175</v>
      </c>
      <c r="AW10" s="345" t="n">
        <f aca="false">IF($H10&gt;$G10,(X10-$G10)/($H10-$G10),0)</f>
        <v>0.780392369125131</v>
      </c>
      <c r="AX10" s="345" t="n">
        <f aca="false">IF($H10&gt;$G10,(Y10-$G10)/($H10-$G10),0)</f>
        <v>0.75595940278621</v>
      </c>
      <c r="AY10" s="345" t="n">
        <f aca="false">IF($H10&gt;$G10,(Z10-$G10)/($H10-$G10),0)</f>
        <v>1</v>
      </c>
      <c r="AZ10" s="345" t="n">
        <f aca="false">IF($H10&gt;$G10,(AA10-$G10)/($H10-$G10),0)</f>
        <v>0.93650672605714</v>
      </c>
      <c r="BA10" s="345" t="n">
        <f aca="false">IF($H10&gt;$G10,(AB10-$G10)/($H10-$G10),0)</f>
        <v>0.480002769420419</v>
      </c>
      <c r="BB10" s="345" t="n">
        <f aca="false">IF($H10&gt;$G10,(AC10-$G10)/($H10-$G10),0)</f>
        <v>0.280350985949806</v>
      </c>
      <c r="BC10" s="345" t="n">
        <f aca="false">IF($H10&gt;$G10,(AD10-$G10)/($H10-$G10),0)</f>
        <v>0.3342261330249</v>
      </c>
      <c r="BD10" s="345" t="n">
        <f aca="false">IF($H10&gt;$G10,(AE10-$G10)/($H10-$G10),0)</f>
        <v>0.355122987339473</v>
      </c>
      <c r="BE10" s="345" t="n">
        <f aca="false">IF($H10&gt;$G10,(AF10-$G10)/($H10-$G10),0)</f>
        <v>0.192427908540562</v>
      </c>
      <c r="BF10" s="345" t="n">
        <f aca="false">IF($H10&gt;$G10,(AG10-$G10)/($H10-$G10),0)</f>
        <v>0.0401617512934467</v>
      </c>
      <c r="BG10" s="345" t="n">
        <f aca="false">IF($H10&gt;$G10,(AH10-$G10)/($H10-$G10),0)</f>
        <v>0.00358250369361225</v>
      </c>
      <c r="BH10" s="345" t="n">
        <f aca="false">IF($H10&gt;$G10,(AI10-$G10)/($H10-$G10),0)</f>
        <v>0</v>
      </c>
      <c r="BI10" s="345"/>
      <c r="BJ10" s="345" t="n">
        <v>0.4629100499</v>
      </c>
      <c r="BK10" s="345" t="n">
        <v>0.4629100499</v>
      </c>
      <c r="BL10" s="345" t="n">
        <v>0.4629100499</v>
      </c>
      <c r="BM10" s="345" t="n">
        <v>0.4629100499</v>
      </c>
      <c r="BN10" s="345" t="n">
        <v>0.4625580498</v>
      </c>
      <c r="BO10" s="345" t="n">
        <v>0.4564581036</v>
      </c>
      <c r="BP10" s="345" t="n">
        <v>0.4600002503</v>
      </c>
      <c r="BQ10" s="345" t="n">
        <v>0.3530783815</v>
      </c>
      <c r="BR10" s="345" t="n">
        <v>0.4479601785</v>
      </c>
      <c r="BS10" s="345" t="n">
        <v>0.4827098975</v>
      </c>
      <c r="BT10" s="345" t="n">
        <v>0.4762159144</v>
      </c>
      <c r="BU10" s="345" t="n">
        <v>0.4751151233</v>
      </c>
      <c r="BV10" s="345" t="n">
        <v>0.4382463473</v>
      </c>
      <c r="BW10" s="345" t="n">
        <v>0.4366262223</v>
      </c>
      <c r="BX10" s="345" t="n">
        <v>0.4706006879</v>
      </c>
      <c r="BY10" s="345" t="n">
        <v>0.4601573412</v>
      </c>
      <c r="BZ10" s="345" t="n">
        <v>0.3404645373</v>
      </c>
      <c r="CA10" s="345" t="n">
        <v>0.356128266</v>
      </c>
      <c r="CB10" s="345" t="n">
        <v>0.4384448394</v>
      </c>
      <c r="CC10" s="345" t="n">
        <v>0.4451021296</v>
      </c>
      <c r="CD10" s="345" t="n">
        <v>0.4247992703</v>
      </c>
      <c r="CE10" s="345" t="n">
        <v>0.4415916415</v>
      </c>
      <c r="CF10" s="345" t="n">
        <v>0.449543355</v>
      </c>
      <c r="CG10" s="345" t="n">
        <v>0.4503989675</v>
      </c>
      <c r="CH10" s="345"/>
      <c r="CI10" s="345"/>
      <c r="CJ10" s="345"/>
      <c r="CK10" s="345"/>
      <c r="CL10" s="345"/>
      <c r="CM10" s="345"/>
      <c r="CN10" s="345"/>
      <c r="CO10" s="345"/>
      <c r="CP10" s="345"/>
      <c r="CQ10" s="345"/>
      <c r="CR10" s="345"/>
      <c r="CS10" s="345"/>
      <c r="CT10" s="345"/>
      <c r="CU10" s="345"/>
      <c r="CV10" s="345"/>
      <c r="CW10" s="345"/>
      <c r="CX10" s="345"/>
      <c r="CY10" s="345"/>
      <c r="CZ10" s="345"/>
      <c r="DA10" s="345"/>
      <c r="DB10" s="345"/>
      <c r="DC10" s="345"/>
      <c r="DD10" s="345"/>
      <c r="DE10" s="345"/>
      <c r="DF10" s="345"/>
      <c r="DG10" s="345"/>
      <c r="DH10" s="345"/>
      <c r="DI10" s="345"/>
      <c r="DJ10" s="345"/>
      <c r="DK10" s="345"/>
      <c r="DL10" s="345"/>
      <c r="DM10" s="345"/>
      <c r="DN10" s="345"/>
      <c r="DO10" s="345"/>
      <c r="DP10" s="345"/>
      <c r="DQ10" s="345"/>
      <c r="DR10" s="345"/>
      <c r="DS10" s="345"/>
      <c r="DT10" s="345"/>
      <c r="DU10" s="345"/>
      <c r="DV10" s="345"/>
      <c r="DW10" s="345"/>
      <c r="DX10" s="345"/>
      <c r="DY10" s="345"/>
      <c r="DZ10" s="345"/>
      <c r="EA10" s="345"/>
      <c r="EB10" s="345"/>
      <c r="EC10" s="345"/>
    </row>
    <row r="11" s="341" customFormat="true" ht="11.25" hidden="false" customHeight="false" outlineLevel="0" collapsed="false">
      <c r="A11" s="340" t="s">
        <v>652</v>
      </c>
      <c r="B11" s="341" t="s">
        <v>701</v>
      </c>
      <c r="C11" s="341" t="s">
        <v>709</v>
      </c>
      <c r="D11" s="341" t="s">
        <v>704</v>
      </c>
      <c r="E11" s="341" t="n">
        <v>8</v>
      </c>
      <c r="F11" s="342" t="n">
        <f aca="false">SUM(L11:AI11)</f>
        <v>5.529441288</v>
      </c>
      <c r="G11" s="343" t="n">
        <f aca="false">MIN(L11:AI11)</f>
        <v>0.0465909091</v>
      </c>
      <c r="H11" s="344" t="n">
        <f aca="false">MAX(L11:AI11)</f>
        <v>0.4135996686</v>
      </c>
      <c r="I11" s="342" t="n">
        <f aca="false">SUM(BJ11:CG11)</f>
        <v>7.4974280792</v>
      </c>
      <c r="J11" s="343" t="n">
        <f aca="false">MIN(BJ11:CG11)</f>
        <v>0.0960717461</v>
      </c>
      <c r="K11" s="344" t="n">
        <f aca="false">MAX(BJ11:CG11)</f>
        <v>0.4212241924</v>
      </c>
      <c r="L11" s="345" t="n">
        <v>0.1031666667</v>
      </c>
      <c r="M11" s="345" t="n">
        <v>0.0707386364</v>
      </c>
      <c r="N11" s="345" t="n">
        <v>0.0533143939</v>
      </c>
      <c r="O11" s="345" t="n">
        <v>0.0465909091</v>
      </c>
      <c r="P11" s="345" t="n">
        <v>0.0520909091</v>
      </c>
      <c r="Q11" s="345" t="n">
        <v>0.098530303</v>
      </c>
      <c r="R11" s="345" t="n">
        <v>0.1824277936</v>
      </c>
      <c r="S11" s="345" t="n">
        <v>0.2399857955</v>
      </c>
      <c r="T11" s="345" t="n">
        <v>0.3018809186</v>
      </c>
      <c r="U11" s="345" t="n">
        <v>0.3289074337</v>
      </c>
      <c r="V11" s="345" t="n">
        <v>0.3767814867</v>
      </c>
      <c r="W11" s="345" t="n">
        <v>0.4135996686</v>
      </c>
      <c r="X11" s="345" t="n">
        <v>0.4074680398</v>
      </c>
      <c r="Y11" s="345" t="n">
        <v>0.4050497159</v>
      </c>
      <c r="Z11" s="345" t="n">
        <v>0.393454072</v>
      </c>
      <c r="AA11" s="345" t="n">
        <v>0.3932528409</v>
      </c>
      <c r="AB11" s="345" t="n">
        <v>0.4012736742</v>
      </c>
      <c r="AC11" s="345" t="n">
        <v>0.3053866004</v>
      </c>
      <c r="AD11" s="345" t="n">
        <v>0.2022630208</v>
      </c>
      <c r="AE11" s="345" t="n">
        <v>0.1725445076</v>
      </c>
      <c r="AF11" s="345" t="n">
        <v>0.1636053504</v>
      </c>
      <c r="AG11" s="345" t="n">
        <v>0.1507462121</v>
      </c>
      <c r="AH11" s="345" t="n">
        <v>0.1350710227</v>
      </c>
      <c r="AI11" s="345" t="n">
        <v>0.1313113163</v>
      </c>
      <c r="AJ11" s="345"/>
      <c r="AK11" s="345" t="n">
        <f aca="false">IF($H11&gt;$G11,(L11-$G11)/($H11-$G11),0)</f>
        <v>0.154153698339726</v>
      </c>
      <c r="AL11" s="345" t="n">
        <f aca="false">IF($H11&gt;$G11,(M11-$G11)/($H11-$G11),0)</f>
        <v>0.0657960516607234</v>
      </c>
      <c r="AM11" s="345" t="n">
        <f aca="false">IF($H11&gt;$G11,(N11-$G11)/($H11-$G11),0)</f>
        <v>0.0183196848194028</v>
      </c>
      <c r="AN11" s="345" t="n">
        <f aca="false">IF($H11&gt;$G11,(O11-$G11)/($H11-$G11),0)</f>
        <v>0</v>
      </c>
      <c r="AO11" s="345" t="n">
        <f aca="false">IF($H11&gt;$G11,(P11-$G11)/($H11-$G11),0)</f>
        <v>0.0149860183377994</v>
      </c>
      <c r="AP11" s="345" t="n">
        <f aca="false">IF($H11&gt;$G11,(Q11-$G11)/($H11-$G11),0)</f>
        <v>0.141520856261743</v>
      </c>
      <c r="AQ11" s="345" t="n">
        <f aca="false">IF($H11&gt;$G11,(R11-$G11)/($H11-$G11),0)</f>
        <v>0.37011891673937</v>
      </c>
      <c r="AR11" s="345" t="n">
        <f aca="false">IF($H11&gt;$G11,(S11-$G11)/($H11-$G11),0)</f>
        <v>0.526948966186732</v>
      </c>
      <c r="AS11" s="345" t="n">
        <f aca="false">IF($H11&gt;$G11,(T11-$G11)/($H11-$G11),0)</f>
        <v>0.69559650251345</v>
      </c>
      <c r="AT11" s="345" t="n">
        <f aca="false">IF($H11&gt;$G11,(U11-$G11)/($H11-$G11),0)</f>
        <v>0.769236475403525</v>
      </c>
      <c r="AU11" s="345" t="n">
        <f aca="false">IF($H11&gt;$G11,(V11-$G11)/($H11-$G11),0)</f>
        <v>0.899680372887667</v>
      </c>
      <c r="AV11" s="345" t="n">
        <f aca="false">IF($H11&gt;$G11,(W11-$G11)/($H11-$G11),0)</f>
        <v>1</v>
      </c>
      <c r="AW11" s="345" t="n">
        <f aca="false">IF($H11&gt;$G11,(X11-$G11)/($H11-$G11),0)</f>
        <v>0.983292963338658</v>
      </c>
      <c r="AX11" s="345" t="n">
        <f aca="false">IF($H11&gt;$G11,(Y11-$G11)/($H11-$G11),0)</f>
        <v>0.976703682190997</v>
      </c>
      <c r="AY11" s="345" t="n">
        <f aca="false">IF($H11&gt;$G11,(Z11-$G11)/($H11-$G11),0)</f>
        <v>0.945108676350271</v>
      </c>
      <c r="AZ11" s="345" t="n">
        <f aca="false">IF($H11&gt;$G11,(AA11-$G11)/($H11-$G11),0)</f>
        <v>0.944560375813046</v>
      </c>
      <c r="BA11" s="345" t="n">
        <f aca="false">IF($H11&gt;$G11,(AB11-$G11)/($H11-$G11),0)</f>
        <v>0.966414985798179</v>
      </c>
      <c r="BB11" s="345" t="n">
        <f aca="false">IF($H11&gt;$G11,(AC11-$G11)/($H11-$G11),0)</f>
        <v>0.705148541011866</v>
      </c>
      <c r="BC11" s="345" t="n">
        <f aca="false">IF($H11&gt;$G11,(AD11-$G11)/($H11-$G11),0)</f>
        <v>0.424164567385482</v>
      </c>
      <c r="BD11" s="345" t="n">
        <f aca="false">IF($H11&gt;$G11,(AE11-$G11)/($H11-$G11),0)</f>
        <v>0.343189624878695</v>
      </c>
      <c r="BE11" s="345" t="n">
        <f aca="false">IF($H11&gt;$G11,(AF11-$G11)/($H11-$G11),0)</f>
        <v>0.318832829656209</v>
      </c>
      <c r="BF11" s="345" t="n">
        <f aca="false">IF($H11&gt;$G11,(AG11-$G11)/($H11-$G11),0)</f>
        <v>0.283795141952191</v>
      </c>
      <c r="BG11" s="345" t="n">
        <f aca="false">IF($H11&gt;$G11,(AH11-$G11)/($H11-$G11),0)</f>
        <v>0.241084473625486</v>
      </c>
      <c r="BH11" s="345" t="n">
        <f aca="false">IF($H11&gt;$G11,(AI11-$G11)/($H11-$G11),0)</f>
        <v>0.230840286524551</v>
      </c>
      <c r="BI11" s="345"/>
      <c r="BJ11" s="345" t="n">
        <v>0.2436317153</v>
      </c>
      <c r="BK11" s="345" t="n">
        <v>0.1634623782</v>
      </c>
      <c r="BL11" s="345" t="n">
        <v>0.115803249</v>
      </c>
      <c r="BM11" s="345" t="n">
        <v>0.0978442369</v>
      </c>
      <c r="BN11" s="345" t="n">
        <v>0.0960717461</v>
      </c>
      <c r="BO11" s="345" t="n">
        <v>0.1598835033</v>
      </c>
      <c r="BP11" s="345" t="n">
        <v>0.3527619184</v>
      </c>
      <c r="BQ11" s="345" t="n">
        <v>0.4113923558</v>
      </c>
      <c r="BR11" s="345" t="n">
        <v>0.4098503337</v>
      </c>
      <c r="BS11" s="345" t="n">
        <v>0.4030370345</v>
      </c>
      <c r="BT11" s="345" t="n">
        <v>0.4083436202</v>
      </c>
      <c r="BU11" s="345" t="n">
        <v>0.4160713431</v>
      </c>
      <c r="BV11" s="345" t="n">
        <v>0.4033869572</v>
      </c>
      <c r="BW11" s="345" t="n">
        <v>0.403251366</v>
      </c>
      <c r="BX11" s="345" t="n">
        <v>0.4068066011</v>
      </c>
      <c r="BY11" s="345" t="n">
        <v>0.4212241924</v>
      </c>
      <c r="BZ11" s="345" t="n">
        <v>0.4212108015</v>
      </c>
      <c r="CA11" s="345" t="n">
        <v>0.3622898553</v>
      </c>
      <c r="CB11" s="345" t="n">
        <v>0.3252843748</v>
      </c>
      <c r="CC11" s="345" t="n">
        <v>0.299133375</v>
      </c>
      <c r="CD11" s="345" t="n">
        <v>0.2948870429</v>
      </c>
      <c r="CE11" s="345" t="n">
        <v>0.2950136032</v>
      </c>
      <c r="CF11" s="345" t="n">
        <v>0.2970168529</v>
      </c>
      <c r="CG11" s="345" t="n">
        <v>0.2897696224</v>
      </c>
      <c r="CH11" s="345"/>
      <c r="CI11" s="345"/>
      <c r="CJ11" s="345"/>
      <c r="CK11" s="345"/>
      <c r="CL11" s="345"/>
      <c r="CM11" s="345"/>
      <c r="CN11" s="345"/>
      <c r="CO11" s="345"/>
      <c r="CP11" s="345"/>
      <c r="CQ11" s="345"/>
      <c r="CR11" s="345"/>
      <c r="CS11" s="345"/>
      <c r="CT11" s="345"/>
      <c r="CU11" s="345"/>
      <c r="CV11" s="345"/>
      <c r="CW11" s="345"/>
      <c r="CX11" s="345"/>
      <c r="CY11" s="345"/>
      <c r="CZ11" s="345"/>
      <c r="DA11" s="345"/>
      <c r="DB11" s="345"/>
      <c r="DC11" s="345"/>
      <c r="DD11" s="345"/>
      <c r="DE11" s="345"/>
      <c r="DF11" s="345"/>
      <c r="DG11" s="345"/>
      <c r="DH11" s="345"/>
      <c r="DI11" s="345"/>
      <c r="DJ11" s="345"/>
      <c r="DK11" s="345"/>
      <c r="DL11" s="345"/>
      <c r="DM11" s="345"/>
      <c r="DN11" s="345"/>
      <c r="DO11" s="345"/>
      <c r="DP11" s="345"/>
      <c r="DQ11" s="345"/>
      <c r="DR11" s="345"/>
      <c r="DS11" s="345"/>
      <c r="DT11" s="345"/>
      <c r="DU11" s="345"/>
      <c r="DV11" s="345"/>
      <c r="DW11" s="345"/>
      <c r="DX11" s="345"/>
      <c r="DY11" s="345"/>
      <c r="DZ11" s="345"/>
      <c r="EA11" s="345"/>
      <c r="EB11" s="345"/>
      <c r="EC11" s="345"/>
    </row>
    <row r="12" s="341" customFormat="true" ht="11.25" hidden="false" customHeight="false" outlineLevel="0" collapsed="false">
      <c r="A12" s="340" t="s">
        <v>644</v>
      </c>
      <c r="B12" s="341" t="s">
        <v>701</v>
      </c>
      <c r="C12" s="341" t="s">
        <v>704</v>
      </c>
      <c r="D12" s="341" t="s">
        <v>703</v>
      </c>
      <c r="E12" s="341" t="n">
        <v>26</v>
      </c>
      <c r="F12" s="342" t="n">
        <f aca="false">SUM(L12:AI12)</f>
        <v>8.2366146094</v>
      </c>
      <c r="G12" s="343" t="n">
        <f aca="false">MIN(L12:AI12)</f>
        <v>0.095189749</v>
      </c>
      <c r="H12" s="344" t="n">
        <f aca="false">MAX(L12:AI12)</f>
        <v>0.686547254</v>
      </c>
      <c r="I12" s="342" t="n">
        <f aca="false">SUM(BJ12:CG12)</f>
        <v>8.7449065547</v>
      </c>
      <c r="J12" s="343" t="n">
        <f aca="false">MIN(BJ12:CG12)</f>
        <v>0.270772695</v>
      </c>
      <c r="K12" s="344" t="n">
        <f aca="false">MAX(BJ12:CG12)</f>
        <v>0.4403384072</v>
      </c>
      <c r="L12" s="345" t="n">
        <v>0.103678434</v>
      </c>
      <c r="M12" s="345" t="n">
        <v>0.1023496347</v>
      </c>
      <c r="N12" s="345" t="n">
        <v>0.097549824</v>
      </c>
      <c r="O12" s="345" t="n">
        <v>0.095189749</v>
      </c>
      <c r="P12" s="345" t="n">
        <v>0.1355534188</v>
      </c>
      <c r="Q12" s="345" t="n">
        <v>0.1499930053</v>
      </c>
      <c r="R12" s="345" t="n">
        <v>0.1992969773</v>
      </c>
      <c r="S12" s="345" t="n">
        <v>0.3219535864</v>
      </c>
      <c r="T12" s="345" t="n">
        <v>0.4711624772</v>
      </c>
      <c r="U12" s="345" t="n">
        <v>0.6642672153</v>
      </c>
      <c r="V12" s="345" t="n">
        <v>0.6841817778</v>
      </c>
      <c r="W12" s="345" t="n">
        <v>0.686547254</v>
      </c>
      <c r="X12" s="345" t="n">
        <v>0.6445627469</v>
      </c>
      <c r="Y12" s="345" t="n">
        <v>0.6290662453</v>
      </c>
      <c r="Z12" s="345" t="n">
        <v>0.6108474404</v>
      </c>
      <c r="AA12" s="345" t="n">
        <v>0.6039658186</v>
      </c>
      <c r="AB12" s="345" t="n">
        <v>0.5250893708</v>
      </c>
      <c r="AC12" s="345" t="n">
        <v>0.3958462304</v>
      </c>
      <c r="AD12" s="345" t="n">
        <v>0.316466882</v>
      </c>
      <c r="AE12" s="345" t="n">
        <v>0.280193503</v>
      </c>
      <c r="AF12" s="345" t="n">
        <v>0.1601586853</v>
      </c>
      <c r="AG12" s="345" t="n">
        <v>0.1378607551</v>
      </c>
      <c r="AH12" s="345" t="n">
        <v>0.1134542593</v>
      </c>
      <c r="AI12" s="345" t="n">
        <v>0.1073793185</v>
      </c>
      <c r="AJ12" s="345"/>
      <c r="AK12" s="345" t="n">
        <f aca="false">IF($H12&gt;$G12,(L12-$G12)/($H12-$G12),0)</f>
        <v>0.0143545738884298</v>
      </c>
      <c r="AL12" s="345" t="n">
        <f aca="false">IF($H12&gt;$G12,(M12-$G12)/($H12-$G12),0)</f>
        <v>0.0121075417821915</v>
      </c>
      <c r="AM12" s="345" t="n">
        <f aca="false">IF($H12&gt;$G12,(N12-$G12)/($H12-$G12),0)</f>
        <v>0.00399094453024654</v>
      </c>
      <c r="AN12" s="345" t="n">
        <f aca="false">IF($H12&gt;$G12,(O12-$G12)/($H12-$G12),0)</f>
        <v>0</v>
      </c>
      <c r="AO12" s="345" t="n">
        <f aca="false">IF($H12&gt;$G12,(P12-$G12)/($H12-$G12),0)</f>
        <v>0.0682559525476894</v>
      </c>
      <c r="AP12" s="345" t="n">
        <f aca="false">IF($H12&gt;$G12,(Q12-$G12)/($H12-$G12),0)</f>
        <v>0.0926736463757233</v>
      </c>
      <c r="AQ12" s="345" t="n">
        <f aca="false">IF($H12&gt;$G12,(R12-$G12)/($H12-$G12),0)</f>
        <v>0.176047868539353</v>
      </c>
      <c r="AR12" s="345" t="n">
        <f aca="false">IF($H12&gt;$G12,(S12-$G12)/($H12-$G12),0)</f>
        <v>0.383463193554971</v>
      </c>
      <c r="AS12" s="345" t="n">
        <f aca="false">IF($H12&gt;$G12,(T12-$G12)/($H12-$G12),0)</f>
        <v>0.635779076144472</v>
      </c>
      <c r="AT12" s="345" t="n">
        <f aca="false">IF($H12&gt;$G12,(U12-$G12)/($H12-$G12),0)</f>
        <v>0.962323909798016</v>
      </c>
      <c r="AU12" s="345" t="n">
        <f aca="false">IF($H12&gt;$G12,(V12-$G12)/($H12-$G12),0)</f>
        <v>0.995999921908491</v>
      </c>
      <c r="AV12" s="345" t="n">
        <f aca="false">IF($H12&gt;$G12,(W12-$G12)/($H12-$G12),0)</f>
        <v>1</v>
      </c>
      <c r="AW12" s="345" t="n">
        <f aca="false">IF($H12&gt;$G12,(X12-$G12)/($H12-$G12),0)</f>
        <v>0.929003171947568</v>
      </c>
      <c r="AX12" s="345" t="n">
        <f aca="false">IF($H12&gt;$G12,(Y12-$G12)/($H12-$G12),0)</f>
        <v>0.902798208843228</v>
      </c>
      <c r="AY12" s="345" t="n">
        <f aca="false">IF($H12&gt;$G12,(Z12-$G12)/($H12-$G12),0)</f>
        <v>0.871989764296642</v>
      </c>
      <c r="AZ12" s="345" t="n">
        <f aca="false">IF($H12&gt;$G12,(AA12-$G12)/($H12-$G12),0)</f>
        <v>0.860352773573069</v>
      </c>
      <c r="BA12" s="345" t="n">
        <f aca="false">IF($H12&gt;$G12,(AB12-$G12)/($H12-$G12),0)</f>
        <v>0.726970771766903</v>
      </c>
      <c r="BB12" s="345" t="n">
        <f aca="false">IF($H12&gt;$G12,(AC12-$G12)/($H12-$G12),0)</f>
        <v>0.508417461278351</v>
      </c>
      <c r="BC12" s="345" t="n">
        <f aca="false">IF($H12&gt;$G12,(AD12-$G12)/($H12-$G12),0)</f>
        <v>0.374185042261364</v>
      </c>
      <c r="BD12" s="345" t="n">
        <f aca="false">IF($H12&gt;$G12,(AE12-$G12)/($H12-$G12),0)</f>
        <v>0.312845871466534</v>
      </c>
      <c r="BE12" s="345" t="n">
        <f aca="false">IF($H12&gt;$G12,(AF12-$G12)/($H12-$G12),0)</f>
        <v>0.109864059812685</v>
      </c>
      <c r="BF12" s="345" t="n">
        <f aca="false">IF($H12&gt;$G12,(AG12-$G12)/($H12-$G12),0)</f>
        <v>0.0721577146467432</v>
      </c>
      <c r="BG12" s="345" t="n">
        <f aca="false">IF($H12&gt;$G12,(AH12-$G12)/($H12-$G12),0)</f>
        <v>0.0308857334955105</v>
      </c>
      <c r="BH12" s="345" t="n">
        <f aca="false">IF($H12&gt;$G12,(AI12-$G12)/($H12-$G12),0)</f>
        <v>0.0206128600667713</v>
      </c>
      <c r="BI12" s="345"/>
      <c r="BJ12" s="345" t="n">
        <v>0.2729863337</v>
      </c>
      <c r="BK12" s="345" t="n">
        <v>0.2722166887</v>
      </c>
      <c r="BL12" s="345" t="n">
        <v>0.2713427495</v>
      </c>
      <c r="BM12" s="345" t="n">
        <v>0.270772695</v>
      </c>
      <c r="BN12" s="345" t="n">
        <v>0.3224677224</v>
      </c>
      <c r="BO12" s="345" t="n">
        <v>0.322806067</v>
      </c>
      <c r="BP12" s="345" t="n">
        <v>0.3405008367</v>
      </c>
      <c r="BQ12" s="345" t="n">
        <v>0.4060207458</v>
      </c>
      <c r="BR12" s="345" t="n">
        <v>0.4384093023</v>
      </c>
      <c r="BS12" s="345" t="n">
        <v>0.4254530632</v>
      </c>
      <c r="BT12" s="345" t="n">
        <v>0.4259567339</v>
      </c>
      <c r="BU12" s="345" t="n">
        <v>0.423876622</v>
      </c>
      <c r="BV12" s="345" t="n">
        <v>0.4403384072</v>
      </c>
      <c r="BW12" s="345" t="n">
        <v>0.4347580306</v>
      </c>
      <c r="BX12" s="345" t="n">
        <v>0.4313583549</v>
      </c>
      <c r="BY12" s="345" t="n">
        <v>0.4197689248</v>
      </c>
      <c r="BZ12" s="345" t="n">
        <v>0.4090814243</v>
      </c>
      <c r="CA12" s="345" t="n">
        <v>0.4068583806</v>
      </c>
      <c r="CB12" s="345" t="n">
        <v>0.4275951201</v>
      </c>
      <c r="CC12" s="345" t="n">
        <v>0.4164515323</v>
      </c>
      <c r="CD12" s="345" t="n">
        <v>0.3311277599</v>
      </c>
      <c r="CE12" s="345" t="n">
        <v>0.2892171903</v>
      </c>
      <c r="CF12" s="345" t="n">
        <v>0.2718499061</v>
      </c>
      <c r="CG12" s="345" t="n">
        <v>0.2736919634</v>
      </c>
      <c r="CH12" s="345"/>
      <c r="CI12" s="345"/>
      <c r="CJ12" s="345"/>
      <c r="CK12" s="345"/>
      <c r="CL12" s="345"/>
      <c r="CM12" s="345"/>
      <c r="CN12" s="345"/>
      <c r="CO12" s="345"/>
      <c r="CP12" s="345"/>
      <c r="CQ12" s="345"/>
      <c r="CR12" s="345"/>
      <c r="CS12" s="345"/>
      <c r="CT12" s="345"/>
      <c r="CU12" s="345"/>
      <c r="CV12" s="345"/>
      <c r="CW12" s="345"/>
      <c r="CX12" s="345"/>
      <c r="CY12" s="345"/>
      <c r="CZ12" s="345"/>
      <c r="DA12" s="345"/>
      <c r="DB12" s="345"/>
      <c r="DC12" s="345"/>
      <c r="DD12" s="345"/>
      <c r="DE12" s="345"/>
      <c r="DF12" s="345"/>
      <c r="DG12" s="345"/>
      <c r="DH12" s="345"/>
      <c r="DI12" s="345"/>
      <c r="DJ12" s="345"/>
      <c r="DK12" s="345"/>
      <c r="DL12" s="345"/>
      <c r="DM12" s="345"/>
      <c r="DN12" s="345"/>
      <c r="DO12" s="345"/>
      <c r="DP12" s="345"/>
      <c r="DQ12" s="345"/>
      <c r="DR12" s="345"/>
      <c r="DS12" s="345"/>
      <c r="DT12" s="345"/>
      <c r="DU12" s="345"/>
      <c r="DV12" s="345"/>
      <c r="DW12" s="345"/>
      <c r="DX12" s="345"/>
      <c r="DY12" s="345"/>
      <c r="DZ12" s="345"/>
      <c r="EA12" s="345"/>
      <c r="EB12" s="345"/>
      <c r="EC12" s="345"/>
    </row>
    <row r="13" s="341" customFormat="true" ht="11.25" hidden="false" customHeight="false" outlineLevel="0" collapsed="false">
      <c r="A13" s="340" t="s">
        <v>604</v>
      </c>
      <c r="B13" s="341" t="s">
        <v>701</v>
      </c>
      <c r="C13" s="341" t="s">
        <v>704</v>
      </c>
      <c r="D13" s="341" t="s">
        <v>704</v>
      </c>
      <c r="E13" s="341" t="n">
        <v>37</v>
      </c>
      <c r="F13" s="342" t="n">
        <f aca="false">SUM(L13:AI13)</f>
        <v>7.9529746937</v>
      </c>
      <c r="G13" s="343" t="n">
        <f aca="false">MIN(L13:AI13)</f>
        <v>0.0766797064</v>
      </c>
      <c r="H13" s="344" t="n">
        <f aca="false">MAX(L13:AI13)</f>
        <v>0.7416889627</v>
      </c>
      <c r="I13" s="342" t="n">
        <f aca="false">SUM(BJ13:CG13)</f>
        <v>7.2015452798</v>
      </c>
      <c r="J13" s="343" t="n">
        <f aca="false">MIN(BJ13:CG13)</f>
        <v>0.2295171913</v>
      </c>
      <c r="K13" s="344" t="n">
        <f aca="false">MAX(BJ13:CG13)</f>
        <v>0.3939631283</v>
      </c>
      <c r="L13" s="345" t="n">
        <v>0.0833278898</v>
      </c>
      <c r="M13" s="345" t="n">
        <v>0.0790178003</v>
      </c>
      <c r="N13" s="345" t="n">
        <v>0.0767709495</v>
      </c>
      <c r="O13" s="345" t="n">
        <v>0.0766797064</v>
      </c>
      <c r="P13" s="345" t="n">
        <v>0.0778700396</v>
      </c>
      <c r="Q13" s="345" t="n">
        <v>0.083695624</v>
      </c>
      <c r="R13" s="345" t="n">
        <v>0.1124809734</v>
      </c>
      <c r="S13" s="345" t="n">
        <v>0.2071696929</v>
      </c>
      <c r="T13" s="345" t="n">
        <v>0.4291945485</v>
      </c>
      <c r="U13" s="345" t="n">
        <v>0.5925005915</v>
      </c>
      <c r="V13" s="345" t="n">
        <v>0.7167065316</v>
      </c>
      <c r="W13" s="345" t="n">
        <v>0.7403103463</v>
      </c>
      <c r="X13" s="345" t="n">
        <v>0.7372556868</v>
      </c>
      <c r="Y13" s="345" t="n">
        <v>0.7416889627</v>
      </c>
      <c r="Z13" s="345" t="n">
        <v>0.7258430053</v>
      </c>
      <c r="AA13" s="345" t="n">
        <v>0.6247003033</v>
      </c>
      <c r="AB13" s="345" t="n">
        <v>0.4772161163</v>
      </c>
      <c r="AC13" s="345" t="n">
        <v>0.3482274461</v>
      </c>
      <c r="AD13" s="345" t="n">
        <v>0.2546648246</v>
      </c>
      <c r="AE13" s="345" t="n">
        <v>0.2350024384</v>
      </c>
      <c r="AF13" s="345" t="n">
        <v>0.2052507669</v>
      </c>
      <c r="AG13" s="345" t="n">
        <v>0.1469943004</v>
      </c>
      <c r="AH13" s="345" t="n">
        <v>0.0919676274</v>
      </c>
      <c r="AI13" s="345" t="n">
        <v>0.0884385217</v>
      </c>
      <c r="AJ13" s="345"/>
      <c r="AK13" s="345" t="n">
        <f aca="false">IF($H13&gt;$G13,(L13-$G13)/($H13-$G13),0)</f>
        <v>0.009997129118156</v>
      </c>
      <c r="AL13" s="345" t="n">
        <f aca="false">IF($H13&gt;$G13,(M13-$G13)/($H13-$G13),0)</f>
        <v>0.00351588173826144</v>
      </c>
      <c r="AM13" s="345" t="n">
        <f aca="false">IF($H13&gt;$G13,(N13-$G13)/($H13-$G13),0)</f>
        <v>0.000137205759371923</v>
      </c>
      <c r="AN13" s="345" t="n">
        <f aca="false">IF($H13&gt;$G13,(O13-$G13)/($H13-$G13),0)</f>
        <v>0</v>
      </c>
      <c r="AO13" s="345" t="n">
        <f aca="false">IF($H13&gt;$G13,(P13-$G13)/($H13-$G13),0)</f>
        <v>0.00178994982208639</v>
      </c>
      <c r="AP13" s="345" t="n">
        <f aca="false">IF($H13&gt;$G13,(Q13-$G13)/($H13-$G13),0)</f>
        <v>0.0105501051805435</v>
      </c>
      <c r="AQ13" s="345" t="n">
        <f aca="false">IF($H13&gt;$G13,(R13-$G13)/($H13-$G13),0)</f>
        <v>0.0538357423762674</v>
      </c>
      <c r="AR13" s="345" t="n">
        <f aca="false">IF($H13&gt;$G13,(S13-$G13)/($H13-$G13),0)</f>
        <v>0.196222812335011</v>
      </c>
      <c r="AS13" s="345" t="n">
        <f aca="false">IF($H13&gt;$G13,(T13-$G13)/($H13-$G13),0)</f>
        <v>0.530090128461269</v>
      </c>
      <c r="AT13" s="345" t="n">
        <f aca="false">IF($H13&gt;$G13,(U13-$G13)/($H13-$G13),0)</f>
        <v>0.775659707309852</v>
      </c>
      <c r="AU13" s="345" t="n">
        <f aca="false">IF($H13&gt;$G13,(V13-$G13)/($H13-$G13),0)</f>
        <v>0.962432957341078</v>
      </c>
      <c r="AV13" s="345" t="n">
        <f aca="false">IF($H13&gt;$G13,(W13-$G13)/($H13-$G13),0)</f>
        <v>0.997926921487273</v>
      </c>
      <c r="AW13" s="345" t="n">
        <f aca="false">IF($H13&gt;$G13,(X13-$G13)/($H13-$G13),0)</f>
        <v>0.993333512491742</v>
      </c>
      <c r="AX13" s="345" t="n">
        <f aca="false">IF($H13&gt;$G13,(Y13-$G13)/($H13-$G13),0)</f>
        <v>1</v>
      </c>
      <c r="AY13" s="345" t="n">
        <f aca="false">IF($H13&gt;$G13,(Z13-$G13)/($H13-$G13),0)</f>
        <v>0.976171824301869</v>
      </c>
      <c r="AZ13" s="345" t="n">
        <f aca="false">IF($H13&gt;$G13,(AA13-$G13)/($H13-$G13),0)</f>
        <v>0.82407965258874</v>
      </c>
      <c r="BA13" s="345" t="n">
        <f aca="false">IF($H13&gt;$G13,(AB13-$G13)/($H13-$G13),0)</f>
        <v>0.602302007235986</v>
      </c>
      <c r="BB13" s="345" t="n">
        <f aca="false">IF($H13&gt;$G13,(AC13-$G13)/($H13-$G13),0)</f>
        <v>0.408336781973301</v>
      </c>
      <c r="BC13" s="345" t="n">
        <f aca="false">IF($H13&gt;$G13,(AD13-$G13)/($H13-$G13),0)</f>
        <v>0.267643068895431</v>
      </c>
      <c r="BD13" s="345" t="n">
        <f aca="false">IF($H13&gt;$G13,(AE13-$G13)/($H13-$G13),0)</f>
        <v>0.238075982401931</v>
      </c>
      <c r="BE13" s="345" t="n">
        <f aca="false">IF($H13&gt;$G13,(AF13-$G13)/($H13-$G13),0)</f>
        <v>0.193337249492357</v>
      </c>
      <c r="BF13" s="345" t="n">
        <f aca="false">IF($H13&gt;$G13,(AG13-$G13)/($H13-$G13),0)</f>
        <v>0.10573475983059</v>
      </c>
      <c r="BG13" s="345" t="n">
        <f aca="false">IF($H13&gt;$G13,(AH13-$G13)/($H13-$G13),0)</f>
        <v>0.0229890348971373</v>
      </c>
      <c r="BH13" s="345" t="n">
        <f aca="false">IF($H13&gt;$G13,(AI13-$G13)/($H13-$G13),0)</f>
        <v>0.0176821828998653</v>
      </c>
      <c r="BI13" s="345"/>
      <c r="BJ13" s="345" t="n">
        <v>0.2295171913</v>
      </c>
      <c r="BK13" s="345" t="n">
        <v>0.2302232314</v>
      </c>
      <c r="BL13" s="345" t="n">
        <v>0.2306056573</v>
      </c>
      <c r="BM13" s="345" t="n">
        <v>0.2306424964</v>
      </c>
      <c r="BN13" s="345" t="n">
        <v>0.2305351928</v>
      </c>
      <c r="BO13" s="345" t="n">
        <v>0.233117003</v>
      </c>
      <c r="BP13" s="345" t="n">
        <v>0.2569904097</v>
      </c>
      <c r="BQ13" s="345" t="n">
        <v>0.336163036</v>
      </c>
      <c r="BR13" s="345" t="n">
        <v>0.3552578904</v>
      </c>
      <c r="BS13" s="345" t="n">
        <v>0.3501451619</v>
      </c>
      <c r="BT13" s="345" t="n">
        <v>0.3403151208</v>
      </c>
      <c r="BU13" s="345" t="n">
        <v>0.332879803</v>
      </c>
      <c r="BV13" s="345" t="n">
        <v>0.3296453162</v>
      </c>
      <c r="BW13" s="345" t="n">
        <v>0.3200996803</v>
      </c>
      <c r="BX13" s="345" t="n">
        <v>0.3183083059</v>
      </c>
      <c r="BY13" s="345" t="n">
        <v>0.3542228992</v>
      </c>
      <c r="BZ13" s="345" t="n">
        <v>0.3939631283</v>
      </c>
      <c r="CA13" s="345" t="n">
        <v>0.3806588334</v>
      </c>
      <c r="CB13" s="345" t="n">
        <v>0.3664167537</v>
      </c>
      <c r="CC13" s="345" t="n">
        <v>0.3363085941</v>
      </c>
      <c r="CD13" s="345" t="n">
        <v>0.3141965787</v>
      </c>
      <c r="CE13" s="345" t="n">
        <v>0.26666144</v>
      </c>
      <c r="CF13" s="345" t="n">
        <v>0.2317535382</v>
      </c>
      <c r="CG13" s="345" t="n">
        <v>0.2329180178</v>
      </c>
      <c r="CH13" s="345"/>
      <c r="CI13" s="345"/>
      <c r="CJ13" s="345"/>
      <c r="CK13" s="345"/>
      <c r="CL13" s="345"/>
      <c r="CM13" s="345"/>
      <c r="CN13" s="345"/>
      <c r="CO13" s="345"/>
      <c r="CP13" s="345"/>
      <c r="CQ13" s="345"/>
      <c r="CR13" s="345"/>
      <c r="CS13" s="345"/>
      <c r="CT13" s="345"/>
      <c r="CU13" s="345"/>
      <c r="CV13" s="345"/>
      <c r="CW13" s="345"/>
      <c r="CX13" s="345"/>
      <c r="CY13" s="345"/>
      <c r="CZ13" s="345"/>
      <c r="DA13" s="345"/>
      <c r="DB13" s="345"/>
      <c r="DC13" s="345"/>
      <c r="DD13" s="345"/>
      <c r="DE13" s="345"/>
      <c r="DF13" s="345"/>
      <c r="DG13" s="345"/>
      <c r="DH13" s="345"/>
      <c r="DI13" s="345"/>
      <c r="DJ13" s="345"/>
      <c r="DK13" s="345"/>
      <c r="DL13" s="345"/>
      <c r="DM13" s="345"/>
      <c r="DN13" s="345"/>
      <c r="DO13" s="345"/>
      <c r="DP13" s="345"/>
      <c r="DQ13" s="345"/>
      <c r="DR13" s="345"/>
      <c r="DS13" s="345"/>
      <c r="DT13" s="345"/>
      <c r="DU13" s="345"/>
      <c r="DV13" s="345"/>
      <c r="DW13" s="345"/>
      <c r="DX13" s="345"/>
      <c r="DY13" s="345"/>
      <c r="DZ13" s="345"/>
      <c r="EA13" s="345"/>
      <c r="EB13" s="345"/>
      <c r="EC13" s="345"/>
    </row>
    <row r="14" s="341" customFormat="true" ht="11.25" hidden="false" customHeight="false" outlineLevel="0" collapsed="false">
      <c r="A14" s="340" t="s">
        <v>656</v>
      </c>
      <c r="B14" s="341" t="s">
        <v>701</v>
      </c>
      <c r="C14" s="341" t="s">
        <v>711</v>
      </c>
      <c r="D14" s="341" t="s">
        <v>703</v>
      </c>
      <c r="E14" s="341" t="n">
        <v>9</v>
      </c>
      <c r="F14" s="342" t="n">
        <f aca="false">SUM(L14:AI14)</f>
        <v>14.0607332554</v>
      </c>
      <c r="G14" s="343" t="n">
        <f aca="false">MIN(L14:AI14)</f>
        <v>0.1428555967</v>
      </c>
      <c r="H14" s="344" t="n">
        <f aca="false">MAX(L14:AI14)</f>
        <v>0.9325102881</v>
      </c>
      <c r="I14" s="342" t="n">
        <f aca="false">SUM(BJ14:CG14)</f>
        <v>8.4490854658</v>
      </c>
      <c r="J14" s="343" t="n">
        <f aca="false">MIN(BJ14:CG14)</f>
        <v>0.1135483204</v>
      </c>
      <c r="K14" s="344" t="n">
        <f aca="false">MAX(BJ14:CG14)</f>
        <v>0.5157286802</v>
      </c>
      <c r="L14" s="345" t="n">
        <v>0.2872015499</v>
      </c>
      <c r="M14" s="345" t="n">
        <v>0.257470182</v>
      </c>
      <c r="N14" s="345" t="n">
        <v>0.1810128363</v>
      </c>
      <c r="O14" s="345" t="n">
        <v>0.1428555967</v>
      </c>
      <c r="P14" s="345" t="n">
        <v>0.1639967001</v>
      </c>
      <c r="Q14" s="345" t="n">
        <v>0.4447030391</v>
      </c>
      <c r="R14" s="345" t="n">
        <v>0.4567093101</v>
      </c>
      <c r="S14" s="345" t="n">
        <v>0.4754326966</v>
      </c>
      <c r="T14" s="345" t="n">
        <v>0.5804575024</v>
      </c>
      <c r="U14" s="345" t="n">
        <v>0.6546498072</v>
      </c>
      <c r="V14" s="345" t="n">
        <v>0.7807835205</v>
      </c>
      <c r="W14" s="345" t="n">
        <v>0.9277336861</v>
      </c>
      <c r="X14" s="345" t="n">
        <v>0.9303935481</v>
      </c>
      <c r="Y14" s="345" t="n">
        <v>0.9321862731</v>
      </c>
      <c r="Z14" s="345" t="n">
        <v>0.9325102881</v>
      </c>
      <c r="AA14" s="345" t="n">
        <v>0.9307270233</v>
      </c>
      <c r="AB14" s="345" t="n">
        <v>0.7903978052</v>
      </c>
      <c r="AC14" s="345" t="n">
        <v>0.7432098765</v>
      </c>
      <c r="AD14" s="345" t="n">
        <v>0.7326474623</v>
      </c>
      <c r="AE14" s="345" t="n">
        <v>0.7252458673</v>
      </c>
      <c r="AF14" s="345" t="n">
        <v>0.7185185185</v>
      </c>
      <c r="AG14" s="345" t="n">
        <v>0.5910417807</v>
      </c>
      <c r="AH14" s="345" t="n">
        <v>0.3526236088</v>
      </c>
      <c r="AI14" s="345" t="n">
        <v>0.3282247765</v>
      </c>
      <c r="AJ14" s="345"/>
      <c r="AK14" s="345" t="n">
        <f aca="false">IF($H14&gt;$G14,(L14-$G14)/($H14-$G14),0)</f>
        <v>0.182796296624396</v>
      </c>
      <c r="AL14" s="345" t="n">
        <f aca="false">IF($H14&gt;$G14,(M14-$G14)/($H14-$G14),0)</f>
        <v>0.145145196436175</v>
      </c>
      <c r="AM14" s="345" t="n">
        <f aca="false">IF($H14&gt;$G14,(N14-$G14)/($H14-$G14),0)</f>
        <v>0.0483214245613485</v>
      </c>
      <c r="AN14" s="345" t="n">
        <f aca="false">IF($H14&gt;$G14,(O14-$G14)/($H14-$G14),0)</f>
        <v>0</v>
      </c>
      <c r="AO14" s="345" t="n">
        <f aca="false">IF($H14&gt;$G14,(P14-$G14)/($H14-$G14),0)</f>
        <v>0.0267725926664456</v>
      </c>
      <c r="AP14" s="345" t="n">
        <f aca="false">IF($H14&gt;$G14,(Q14-$G14)/($H14-$G14),0)</f>
        <v>0.382252452480016</v>
      </c>
      <c r="AQ14" s="345" t="n">
        <f aca="false">IF($H14&gt;$G14,(R14-$G14)/($H14-$G14),0)</f>
        <v>0.397456909732988</v>
      </c>
      <c r="AR14" s="345" t="n">
        <f aca="false">IF($H14&gt;$G14,(S14-$G14)/($H14-$G14),0)</f>
        <v>0.421167762975441</v>
      </c>
      <c r="AS14" s="345" t="n">
        <f aca="false">IF($H14&gt;$G14,(T14-$G14)/($H14-$G14),0)</f>
        <v>0.554168689765097</v>
      </c>
      <c r="AT14" s="345" t="n">
        <f aca="false">IF($H14&gt;$G14,(U14-$G14)/($H14-$G14),0)</f>
        <v>0.648124067486544</v>
      </c>
      <c r="AU14" s="345" t="n">
        <f aca="false">IF($H14&gt;$G14,(V14-$G14)/($H14-$G14),0)</f>
        <v>0.807856814817374</v>
      </c>
      <c r="AV14" s="345" t="n">
        <f aca="false">IF($H14&gt;$G14,(W14-$G14)/($H14-$G14),0)</f>
        <v>0.993951024350237</v>
      </c>
      <c r="AW14" s="345" t="n">
        <f aca="false">IF($H14&gt;$G14,(X14-$G14)/($H14-$G14),0)</f>
        <v>0.997319410594209</v>
      </c>
      <c r="AX14" s="345" t="n">
        <f aca="false">IF($H14&gt;$G14,(Y14-$G14)/($H14-$G14),0)</f>
        <v>0.999589675077564</v>
      </c>
      <c r="AY14" s="345" t="n">
        <f aca="false">IF($H14&gt;$G14,(Z14-$G14)/($H14-$G14),0)</f>
        <v>1</v>
      </c>
      <c r="AZ14" s="345" t="n">
        <f aca="false">IF($H14&gt;$G14,(AA14-$G14)/($H14-$G14),0)</f>
        <v>0.997741715689882</v>
      </c>
      <c r="BA14" s="345" t="n">
        <f aca="false">IF($H14&gt;$G14,(AB14-$G14)/($H14-$G14),0)</f>
        <v>0.820032117268822</v>
      </c>
      <c r="BB14" s="345" t="n">
        <f aca="false">IF($H14&gt;$G14,(AC14-$G14)/($H14-$G14),0)</f>
        <v>0.760274441902721</v>
      </c>
      <c r="BC14" s="345" t="n">
        <f aca="false">IF($H14&gt;$G14,(AD14-$G14)/($H14-$G14),0)</f>
        <v>0.746898450706779</v>
      </c>
      <c r="BD14" s="345" t="n">
        <f aca="false">IF($H14&gt;$G14,(AE14-$G14)/($H14-$G14),0)</f>
        <v>0.73752524608885</v>
      </c>
      <c r="BE14" s="345" t="n">
        <f aca="false">IF($H14&gt;$G14,(AF14-$G14)/($H14-$G14),0)</f>
        <v>0.729005890890602</v>
      </c>
      <c r="BF14" s="345" t="n">
        <f aca="false">IF($H14&gt;$G14,(AG14-$G14)/($H14-$G14),0)</f>
        <v>0.567572369139476</v>
      </c>
      <c r="BG14" s="345" t="n">
        <f aca="false">IF($H14&gt;$G14,(AH14-$G14)/($H14-$G14),0)</f>
        <v>0.265645242641561</v>
      </c>
      <c r="BH14" s="345" t="n">
        <f aca="false">IF($H14&gt;$G14,(AI14-$G14)/($H14-$G14),0)</f>
        <v>0.234747139248111</v>
      </c>
      <c r="BI14" s="345"/>
      <c r="BJ14" s="345" t="n">
        <v>0.445032598</v>
      </c>
      <c r="BK14" s="345" t="n">
        <v>0.4120031345</v>
      </c>
      <c r="BL14" s="345" t="n">
        <v>0.3438874429</v>
      </c>
      <c r="BM14" s="345" t="n">
        <v>0.3273961339</v>
      </c>
      <c r="BN14" s="345" t="n">
        <v>0.3317295465</v>
      </c>
      <c r="BO14" s="345" t="n">
        <v>0.5111079714</v>
      </c>
      <c r="BP14" s="345" t="n">
        <v>0.5157286802</v>
      </c>
      <c r="BQ14" s="345" t="n">
        <v>0.502908592</v>
      </c>
      <c r="BR14" s="345" t="n">
        <v>0.4399626432</v>
      </c>
      <c r="BS14" s="345" t="n">
        <v>0.4155006725</v>
      </c>
      <c r="BT14" s="345" t="n">
        <v>0.3801863775</v>
      </c>
      <c r="BU14" s="345" t="n">
        <v>0.1135483204</v>
      </c>
      <c r="BV14" s="345" t="n">
        <v>0.1138791096</v>
      </c>
      <c r="BW14" s="345" t="n">
        <v>0.1150277169</v>
      </c>
      <c r="BX14" s="345" t="n">
        <v>0.1152140279</v>
      </c>
      <c r="BY14" s="345" t="n">
        <v>0.1147375361</v>
      </c>
      <c r="BZ14" s="345" t="n">
        <v>0.2882410549</v>
      </c>
      <c r="CA14" s="345" t="n">
        <v>0.3760353791</v>
      </c>
      <c r="CB14" s="345" t="n">
        <v>0.3960664842</v>
      </c>
      <c r="CC14" s="345" t="n">
        <v>0.4099819379</v>
      </c>
      <c r="CD14" s="345" t="n">
        <v>0.4229890697</v>
      </c>
      <c r="CE14" s="345" t="n">
        <v>0.387067866</v>
      </c>
      <c r="CF14" s="345" t="n">
        <v>0.4783371394</v>
      </c>
      <c r="CG14" s="345" t="n">
        <v>0.4925160311</v>
      </c>
      <c r="CH14" s="345"/>
      <c r="CI14" s="345"/>
      <c r="CJ14" s="345"/>
      <c r="CK14" s="345"/>
      <c r="CL14" s="345"/>
      <c r="CM14" s="345"/>
      <c r="CN14" s="345"/>
      <c r="CO14" s="345"/>
      <c r="CP14" s="345"/>
      <c r="CQ14" s="345"/>
      <c r="CR14" s="345"/>
      <c r="CS14" s="345"/>
      <c r="CT14" s="345"/>
      <c r="CU14" s="345"/>
      <c r="CV14" s="345"/>
      <c r="CW14" s="345"/>
      <c r="CX14" s="345"/>
      <c r="CY14" s="345"/>
      <c r="CZ14" s="345"/>
      <c r="DA14" s="345"/>
      <c r="DB14" s="345"/>
      <c r="DC14" s="345"/>
      <c r="DD14" s="345"/>
      <c r="DE14" s="345"/>
      <c r="DF14" s="345"/>
      <c r="DG14" s="345"/>
      <c r="DH14" s="345"/>
      <c r="DI14" s="345"/>
      <c r="DJ14" s="345"/>
      <c r="DK14" s="345"/>
      <c r="DL14" s="345"/>
      <c r="DM14" s="345"/>
      <c r="DN14" s="345"/>
      <c r="DO14" s="345"/>
      <c r="DP14" s="345"/>
      <c r="DQ14" s="345"/>
      <c r="DR14" s="345"/>
      <c r="DS14" s="345"/>
      <c r="DT14" s="345"/>
      <c r="DU14" s="345"/>
      <c r="DV14" s="345"/>
      <c r="DW14" s="345"/>
      <c r="DX14" s="345"/>
      <c r="DY14" s="345"/>
      <c r="DZ14" s="345"/>
      <c r="EA14" s="345"/>
      <c r="EB14" s="345"/>
      <c r="EC14" s="345"/>
    </row>
    <row r="15" s="341" customFormat="true" ht="11.25" hidden="false" customHeight="false" outlineLevel="0" collapsed="false">
      <c r="A15" s="340" t="s">
        <v>657</v>
      </c>
      <c r="B15" s="341" t="s">
        <v>701</v>
      </c>
      <c r="C15" s="341" t="s">
        <v>711</v>
      </c>
      <c r="D15" s="341" t="s">
        <v>704</v>
      </c>
      <c r="E15" s="341" t="n">
        <v>11</v>
      </c>
      <c r="F15" s="342" t="n">
        <f aca="false">SUM(L15:AI15)</f>
        <v>10.99589341</v>
      </c>
      <c r="G15" s="343" t="n">
        <f aca="false">MIN(L15:AI15)</f>
        <v>0.0013504611</v>
      </c>
      <c r="H15" s="344" t="n">
        <f aca="false">MAX(L15:AI15)</f>
        <v>0.8813368372</v>
      </c>
      <c r="I15" s="342" t="n">
        <f aca="false">SUM(BJ15:CG15)</f>
        <v>8.2275501621</v>
      </c>
      <c r="J15" s="343" t="n">
        <f aca="false">MIN(BJ15:CG15)</f>
        <v>0.0044789729</v>
      </c>
      <c r="K15" s="344" t="n">
        <f aca="false">MAX(BJ15:CG15)</f>
        <v>0.4936707929</v>
      </c>
      <c r="L15" s="345" t="n">
        <v>0.1837944664</v>
      </c>
      <c r="M15" s="345" t="n">
        <v>0.1791732543</v>
      </c>
      <c r="N15" s="345" t="n">
        <v>0.0763965744</v>
      </c>
      <c r="O15" s="345" t="n">
        <v>0.0027272727</v>
      </c>
      <c r="P15" s="345" t="n">
        <v>0.0013504611</v>
      </c>
      <c r="Q15" s="345" t="n">
        <v>0.0039822134</v>
      </c>
      <c r="R15" s="345" t="n">
        <v>0.2600049878</v>
      </c>
      <c r="S15" s="345" t="n">
        <v>0.6463950345</v>
      </c>
      <c r="T15" s="345" t="n">
        <v>0.7251587016</v>
      </c>
      <c r="U15" s="345" t="n">
        <v>0.7753345995</v>
      </c>
      <c r="V15" s="345" t="n">
        <v>0.786056112</v>
      </c>
      <c r="W15" s="345" t="n">
        <v>0.8359589824</v>
      </c>
      <c r="X15" s="345" t="n">
        <v>0.877008036</v>
      </c>
      <c r="Y15" s="345" t="n">
        <v>0.8813368372</v>
      </c>
      <c r="Z15" s="345" t="n">
        <v>0.6966021125</v>
      </c>
      <c r="AA15" s="345" t="n">
        <v>0.5023297026</v>
      </c>
      <c r="AB15" s="345" t="n">
        <v>0.5424373956</v>
      </c>
      <c r="AC15" s="345" t="n">
        <v>0.5700570779</v>
      </c>
      <c r="AD15" s="345" t="n">
        <v>0.5418437761</v>
      </c>
      <c r="AE15" s="345" t="n">
        <v>0.5072038705</v>
      </c>
      <c r="AF15" s="345" t="n">
        <v>0.5097264994</v>
      </c>
      <c r="AG15" s="345" t="n">
        <v>0.4563362537</v>
      </c>
      <c r="AH15" s="345" t="n">
        <v>0.2441971085</v>
      </c>
      <c r="AI15" s="345" t="n">
        <v>0.1904820799</v>
      </c>
      <c r="AJ15" s="345"/>
      <c r="AK15" s="345" t="n">
        <f aca="false">IF($H15&gt;$G15,(L15-$G15)/($H15-$G15),0)</f>
        <v>0.20732594305445</v>
      </c>
      <c r="AL15" s="345" t="n">
        <f aca="false">IF($H15&gt;$G15,(M15-$G15)/($H15-$G15),0)</f>
        <v>0.202074484366554</v>
      </c>
      <c r="AM15" s="345" t="n">
        <f aca="false">IF($H15&gt;$G15,(N15-$G15)/($H15-$G15),0)</f>
        <v>0.0852809944997056</v>
      </c>
      <c r="AN15" s="345" t="n">
        <f aca="false">IF($H15&gt;$G15,(O15-$G15)/($H15-$G15),0)</f>
        <v>0.00156458285877319</v>
      </c>
      <c r="AO15" s="345" t="n">
        <f aca="false">IF($H15&gt;$G15,(P15-$G15)/($H15-$G15),0)</f>
        <v>0</v>
      </c>
      <c r="AP15" s="345" t="n">
        <f aca="false">IF($H15&gt;$G15,(Q15-$G15)/($H15-$G15),0)</f>
        <v>0.0029906739143663</v>
      </c>
      <c r="AQ15" s="345" t="n">
        <f aca="false">IF($H15&gt;$G15,(R15-$G15)/($H15-$G15),0)</f>
        <v>0.293930149062452</v>
      </c>
      <c r="AR15" s="345" t="n">
        <f aca="false">IF($H15&gt;$G15,(S15-$G15)/($H15-$G15),0)</f>
        <v>0.733016545391037</v>
      </c>
      <c r="AS15" s="345" t="n">
        <f aca="false">IF($H15&gt;$G15,(T15-$G15)/($H15-$G15),0)</f>
        <v>0.822522098248653</v>
      </c>
      <c r="AT15" s="345" t="n">
        <f aca="false">IF($H15&gt;$G15,(U15-$G15)/($H15-$G15),0)</f>
        <v>0.879541046794622</v>
      </c>
      <c r="AU15" s="345" t="n">
        <f aca="false">IF($H15&gt;$G15,(V15-$G15)/($H15-$G15),0)</f>
        <v>0.89172477235128</v>
      </c>
      <c r="AV15" s="345" t="n">
        <f aca="false">IF($H15&gt;$G15,(W15-$G15)/($H15-$G15),0)</f>
        <v>0.948433457571117</v>
      </c>
      <c r="AW15" s="345" t="n">
        <f aca="false">IF($H15&gt;$G15,(X15-$G15)/($H15-$G15),0)</f>
        <v>0.995080831570161</v>
      </c>
      <c r="AX15" s="345" t="n">
        <f aca="false">IF($H15&gt;$G15,(Y15-$G15)/($H15-$G15),0)</f>
        <v>1</v>
      </c>
      <c r="AY15" s="345" t="n">
        <f aca="false">IF($H15&gt;$G15,(Z15-$G15)/($H15-$G15),0)</f>
        <v>0.79007092641738</v>
      </c>
      <c r="AZ15" s="345" t="n">
        <f aca="false">IF($H15&gt;$G15,(AA15-$G15)/($H15-$G15),0)</f>
        <v>0.569303406400771</v>
      </c>
      <c r="BA15" s="345" t="n">
        <f aca="false">IF($H15&gt;$G15,(AB15-$G15)/($H15-$G15),0)</f>
        <v>0.614881035883801</v>
      </c>
      <c r="BB15" s="345" t="n">
        <f aca="false">IF($H15&gt;$G15,(AC15-$G15)/($H15-$G15),0)</f>
        <v>0.646267524413779</v>
      </c>
      <c r="BC15" s="345" t="n">
        <f aca="false">IF($H15&gt;$G15,(AD15-$G15)/($H15-$G15),0)</f>
        <v>0.614206457826546</v>
      </c>
      <c r="BD15" s="345" t="n">
        <f aca="false">IF($H15&gt;$G15,(AE15-$G15)/($H15-$G15),0)</f>
        <v>0.574842319311675</v>
      </c>
      <c r="BE15" s="345" t="n">
        <f aca="false">IF($H15&gt;$G15,(AF15-$G15)/($H15-$G15),0)</f>
        <v>0.577708987442584</v>
      </c>
      <c r="BF15" s="345" t="n">
        <f aca="false">IF($H15&gt;$G15,(AG15-$G15)/($H15-$G15),0)</f>
        <v>0.517037314391668</v>
      </c>
      <c r="BG15" s="345" t="n">
        <f aca="false">IF($H15&gt;$G15,(AH15-$G15)/($H15-$G15),0)</f>
        <v>0.275966371748014</v>
      </c>
      <c r="BH15" s="345" t="n">
        <f aca="false">IF($H15&gt;$G15,(AI15-$G15)/($H15-$G15),0)</f>
        <v>0.214925621505881</v>
      </c>
      <c r="BI15" s="345"/>
      <c r="BJ15" s="345" t="n">
        <v>0.4035948618</v>
      </c>
      <c r="BK15" s="345" t="n">
        <v>0.3933147186</v>
      </c>
      <c r="BL15" s="345" t="n">
        <v>0.169888655</v>
      </c>
      <c r="BM15" s="345" t="n">
        <v>0.0060677988</v>
      </c>
      <c r="BN15" s="345" t="n">
        <v>0.0044789729</v>
      </c>
      <c r="BO15" s="345" t="n">
        <v>0.0098573694</v>
      </c>
      <c r="BP15" s="345" t="n">
        <v>0.3275596582</v>
      </c>
      <c r="BQ15" s="345" t="n">
        <v>0.4506362559</v>
      </c>
      <c r="BR15" s="345" t="n">
        <v>0.4219799598</v>
      </c>
      <c r="BS15" s="345" t="n">
        <v>0.403200066</v>
      </c>
      <c r="BT15" s="345" t="n">
        <v>0.3972640438</v>
      </c>
      <c r="BU15" s="345" t="n">
        <v>0.3249813478</v>
      </c>
      <c r="BV15" s="345" t="n">
        <v>0.2533433522</v>
      </c>
      <c r="BW15" s="345" t="n">
        <v>0.2282397582</v>
      </c>
      <c r="BX15" s="345" t="n">
        <v>0.3445261576</v>
      </c>
      <c r="BY15" s="345" t="n">
        <v>0.4680466549</v>
      </c>
      <c r="BZ15" s="345" t="n">
        <v>0.4452224802</v>
      </c>
      <c r="CA15" s="345" t="n">
        <v>0.4679741348</v>
      </c>
      <c r="CB15" s="345" t="n">
        <v>0.4673292369</v>
      </c>
      <c r="CC15" s="345" t="n">
        <v>0.4936707929</v>
      </c>
      <c r="CD15" s="345" t="n">
        <v>0.4931585759</v>
      </c>
      <c r="CE15" s="345" t="n">
        <v>0.4669884584</v>
      </c>
      <c r="CF15" s="345" t="n">
        <v>0.385787348</v>
      </c>
      <c r="CG15" s="345" t="n">
        <v>0.4004395041</v>
      </c>
      <c r="CH15" s="345"/>
      <c r="CI15" s="345"/>
      <c r="CJ15" s="345"/>
      <c r="CK15" s="345"/>
      <c r="CL15" s="345"/>
      <c r="CM15" s="345"/>
      <c r="CN15" s="345"/>
      <c r="CO15" s="345"/>
      <c r="CP15" s="345"/>
      <c r="CQ15" s="345"/>
      <c r="CR15" s="345"/>
      <c r="CS15" s="345"/>
      <c r="CT15" s="345"/>
      <c r="CU15" s="345"/>
      <c r="CV15" s="345"/>
      <c r="CW15" s="345"/>
      <c r="CX15" s="345"/>
      <c r="CY15" s="345"/>
      <c r="CZ15" s="345"/>
      <c r="DA15" s="345"/>
      <c r="DB15" s="345"/>
      <c r="DC15" s="345"/>
      <c r="DD15" s="345"/>
      <c r="DE15" s="345"/>
      <c r="DF15" s="345"/>
      <c r="DG15" s="345"/>
      <c r="DH15" s="345"/>
      <c r="DI15" s="345"/>
      <c r="DJ15" s="345"/>
      <c r="DK15" s="345"/>
      <c r="DL15" s="345"/>
      <c r="DM15" s="345"/>
      <c r="DN15" s="345"/>
      <c r="DO15" s="345"/>
      <c r="DP15" s="345"/>
      <c r="DQ15" s="345"/>
      <c r="DR15" s="345"/>
      <c r="DS15" s="345"/>
      <c r="DT15" s="345"/>
      <c r="DU15" s="345"/>
      <c r="DV15" s="345"/>
      <c r="DW15" s="345"/>
      <c r="DX15" s="345"/>
      <c r="DY15" s="345"/>
      <c r="DZ15" s="345"/>
      <c r="EA15" s="345"/>
      <c r="EB15" s="345"/>
      <c r="EC15" s="345"/>
    </row>
    <row r="16" s="341" customFormat="true" ht="11.25" hidden="false" customHeight="false" outlineLevel="0" collapsed="false">
      <c r="A16" s="340" t="s">
        <v>659</v>
      </c>
      <c r="B16" s="341" t="s">
        <v>701</v>
      </c>
      <c r="C16" s="341" t="s">
        <v>712</v>
      </c>
      <c r="D16" s="341" t="s">
        <v>703</v>
      </c>
      <c r="E16" s="341" t="n">
        <v>17</v>
      </c>
      <c r="F16" s="342" t="n">
        <f aca="false">SUM(L16:AI16)</f>
        <v>12.7206001211</v>
      </c>
      <c r="G16" s="343" t="n">
        <f aca="false">MIN(L16:AI16)</f>
        <v>0.2866755793</v>
      </c>
      <c r="H16" s="344" t="n">
        <f aca="false">MAX(L16:AI16)</f>
        <v>0.8729295666</v>
      </c>
      <c r="I16" s="342" t="n">
        <f aca="false">SUM(BJ16:CG16)</f>
        <v>10.3137362941</v>
      </c>
      <c r="J16" s="343" t="n">
        <f aca="false">MIN(BJ16:CG16)</f>
        <v>0.328385984</v>
      </c>
      <c r="K16" s="344" t="n">
        <f aca="false">MAX(BJ16:CG16)</f>
        <v>0.4925921831</v>
      </c>
      <c r="L16" s="345" t="n">
        <v>0.3529411765</v>
      </c>
      <c r="M16" s="345" t="n">
        <v>0.3529411765</v>
      </c>
      <c r="N16" s="345" t="n">
        <v>0.2941176471</v>
      </c>
      <c r="O16" s="345" t="n">
        <v>0.2941176471</v>
      </c>
      <c r="P16" s="345" t="n">
        <v>0.2917557932</v>
      </c>
      <c r="Q16" s="345" t="n">
        <v>0.2866755793</v>
      </c>
      <c r="R16" s="345" t="n">
        <v>0.3571103619</v>
      </c>
      <c r="S16" s="345" t="n">
        <v>0.3749981278</v>
      </c>
      <c r="T16" s="345" t="n">
        <v>0.4485300445</v>
      </c>
      <c r="U16" s="345" t="n">
        <v>0.5812773275</v>
      </c>
      <c r="V16" s="345" t="n">
        <v>0.7749324033</v>
      </c>
      <c r="W16" s="345" t="n">
        <v>0.8621402312</v>
      </c>
      <c r="X16" s="345" t="n">
        <v>0.8606415579</v>
      </c>
      <c r="Y16" s="345" t="n">
        <v>0.8662904347</v>
      </c>
      <c r="Z16" s="345" t="n">
        <v>0.8729295666</v>
      </c>
      <c r="AA16" s="345" t="n">
        <v>0.8683918249</v>
      </c>
      <c r="AB16" s="345" t="n">
        <v>0.8526439376</v>
      </c>
      <c r="AC16" s="345" t="n">
        <v>0.6638862428</v>
      </c>
      <c r="AD16" s="345" t="n">
        <v>0.5424824886</v>
      </c>
      <c r="AE16" s="345" t="n">
        <v>0.5135731932</v>
      </c>
      <c r="AF16" s="345" t="n">
        <v>0.4176862745</v>
      </c>
      <c r="AG16" s="345" t="n">
        <v>0.294458653</v>
      </c>
      <c r="AH16" s="345" t="n">
        <v>0.3480392157</v>
      </c>
      <c r="AI16" s="345" t="n">
        <v>0.3480392157</v>
      </c>
      <c r="AJ16" s="345"/>
      <c r="AK16" s="345" t="n">
        <f aca="false">IF($H16&gt;$G16,(L16-$G16)/($H16-$G16),0)</f>
        <v>0.113032232847041</v>
      </c>
      <c r="AL16" s="345" t="n">
        <f aca="false">IF($H16&gt;$G16,(M16-$G16)/($H16-$G16),0)</f>
        <v>0.113032232847041</v>
      </c>
      <c r="AM16" s="345" t="n">
        <f aca="false">IF($H16&gt;$G16,(N16-$G16)/($H16-$G16),0)</f>
        <v>0.0126942723823074</v>
      </c>
      <c r="AN16" s="345" t="n">
        <f aca="false">IF($H16&gt;$G16,(O16-$G16)/($H16-$G16),0)</f>
        <v>0.0126942723823074</v>
      </c>
      <c r="AO16" s="345" t="n">
        <f aca="false">IF($H16&gt;$G16,(P16-$G16)/($H16-$G16),0)</f>
        <v>0.0086655511263932</v>
      </c>
      <c r="AP16" s="345" t="n">
        <f aca="false">IF($H16&gt;$G16,(Q16-$G16)/($H16-$G16),0)</f>
        <v>0</v>
      </c>
      <c r="AQ16" s="345" t="n">
        <f aca="false">IF($H16&gt;$G16,(R16-$G16)/($H16-$G16),0)</f>
        <v>0.120143801365665</v>
      </c>
      <c r="AR16" s="345" t="n">
        <f aca="false">IF($H16&gt;$G16,(S16-$G16)/($H16-$G16),0)</f>
        <v>0.150655774482269</v>
      </c>
      <c r="AS16" s="345" t="n">
        <f aca="false">IF($H16&gt;$G16,(T16-$G16)/($H16-$G16),0)</f>
        <v>0.276082497869947</v>
      </c>
      <c r="AT16" s="345" t="n">
        <f aca="false">IF($H16&gt;$G16,(U16-$G16)/($H16-$G16),0)</f>
        <v>0.502515555683966</v>
      </c>
      <c r="AU16" s="345" t="n">
        <f aca="false">IF($H16&gt;$G16,(V16-$G16)/($H16-$G16),0)</f>
        <v>0.832841796520093</v>
      </c>
      <c r="AV16" s="345" t="n">
        <f aca="false">IF($H16&gt;$G16,(W16-$G16)/($H16-$G16),0)</f>
        <v>0.981596141546618</v>
      </c>
      <c r="AW16" s="345" t="n">
        <f aca="false">IF($H16&gt;$G16,(X16-$G16)/($H16-$G16),0)</f>
        <v>0.979039786566583</v>
      </c>
      <c r="AX16" s="345" t="n">
        <f aca="false">IF($H16&gt;$G16,(Y16-$G16)/($H16-$G16),0)</f>
        <v>0.988675331777995</v>
      </c>
      <c r="AY16" s="345" t="n">
        <f aca="false">IF($H16&gt;$G16,(Z16-$G16)/($H16-$G16),0)</f>
        <v>1</v>
      </c>
      <c r="AZ16" s="345" t="n">
        <f aca="false">IF($H16&gt;$G16,(AA16-$G16)/($H16-$G16),0)</f>
        <v>0.992259768294458</v>
      </c>
      <c r="BA16" s="345" t="n">
        <f aca="false">IF($H16&gt;$G16,(AB16-$G16)/($H16-$G16),0)</f>
        <v>0.965397883102807</v>
      </c>
      <c r="BB16" s="345" t="n">
        <f aca="false">IF($H16&gt;$G16,(AC16-$G16)/($H16-$G16),0)</f>
        <v>0.643425327028049</v>
      </c>
      <c r="BC16" s="345" t="n">
        <f aca="false">IF($H16&gt;$G16,(AD16-$G16)/($H16-$G16),0)</f>
        <v>0.436341440470404</v>
      </c>
      <c r="BD16" s="345" t="n">
        <f aca="false">IF($H16&gt;$G16,(AE16-$G16)/($H16-$G16),0)</f>
        <v>0.387029544899097</v>
      </c>
      <c r="BE16" s="345" t="n">
        <f aca="false">IF($H16&gt;$G16,(AF16-$G16)/($H16-$G16),0)</f>
        <v>0.223470881287088</v>
      </c>
      <c r="BF16" s="345" t="n">
        <f aca="false">IF($H16&gt;$G16,(AG16-$G16)/($H16-$G16),0)</f>
        <v>0.0132759416031353</v>
      </c>
      <c r="BG16" s="345" t="n">
        <f aca="false">IF($H16&gt;$G16,(AH16-$G16)/($H16-$G16),0)</f>
        <v>0.104670736113218</v>
      </c>
      <c r="BH16" s="345" t="n">
        <f aca="false">IF($H16&gt;$G16,(AI16-$G16)/($H16-$G16),0)</f>
        <v>0.104670736113218</v>
      </c>
      <c r="BI16" s="345"/>
      <c r="BJ16" s="345" t="n">
        <v>0.4925921831</v>
      </c>
      <c r="BK16" s="345" t="n">
        <v>0.4925921831</v>
      </c>
      <c r="BL16" s="345" t="n">
        <v>0.4696682183</v>
      </c>
      <c r="BM16" s="345" t="n">
        <v>0.4696682183</v>
      </c>
      <c r="BN16" s="345" t="n">
        <v>0.4659831398</v>
      </c>
      <c r="BO16" s="345" t="n">
        <v>0.4586574626</v>
      </c>
      <c r="BP16" s="345" t="n">
        <v>0.4549575967</v>
      </c>
      <c r="BQ16" s="345" t="n">
        <v>0.4786707253</v>
      </c>
      <c r="BR16" s="345" t="n">
        <v>0.4651860544</v>
      </c>
      <c r="BS16" s="345" t="n">
        <v>0.4389719188</v>
      </c>
      <c r="BT16" s="345" t="n">
        <v>0.3845907918</v>
      </c>
      <c r="BU16" s="345" t="n">
        <v>0.3285631032</v>
      </c>
      <c r="BV16" s="345" t="n">
        <v>0.328385984</v>
      </c>
      <c r="BW16" s="345" t="n">
        <v>0.3287000769</v>
      </c>
      <c r="BX16" s="345" t="n">
        <v>0.3299257054</v>
      </c>
      <c r="BY16" s="345" t="n">
        <v>0.3291447388</v>
      </c>
      <c r="BZ16" s="345" t="n">
        <v>0.3286139013</v>
      </c>
      <c r="CA16" s="345" t="n">
        <v>0.4033287051</v>
      </c>
      <c r="CB16" s="345" t="n">
        <v>0.4910771784</v>
      </c>
      <c r="CC16" s="345" t="n">
        <v>0.479006723</v>
      </c>
      <c r="CD16" s="345" t="n">
        <v>0.4650233413</v>
      </c>
      <c r="CE16" s="345" t="n">
        <v>0.4586293003</v>
      </c>
      <c r="CF16" s="345" t="n">
        <v>0.4858995221</v>
      </c>
      <c r="CG16" s="345" t="n">
        <v>0.4858995221</v>
      </c>
      <c r="CH16" s="345"/>
      <c r="CI16" s="345"/>
      <c r="CJ16" s="345"/>
      <c r="CK16" s="345"/>
      <c r="CL16" s="345"/>
      <c r="CM16" s="345"/>
      <c r="CN16" s="345"/>
      <c r="CO16" s="345"/>
      <c r="CP16" s="345"/>
      <c r="CQ16" s="345"/>
      <c r="CR16" s="345"/>
      <c r="CS16" s="345"/>
      <c r="CT16" s="345"/>
      <c r="CU16" s="345"/>
      <c r="CV16" s="345"/>
      <c r="CW16" s="345"/>
      <c r="CX16" s="345"/>
      <c r="CY16" s="345"/>
      <c r="CZ16" s="345"/>
      <c r="DA16" s="345"/>
      <c r="DB16" s="345"/>
      <c r="DC16" s="345"/>
      <c r="DD16" s="345"/>
      <c r="DE16" s="345"/>
      <c r="DF16" s="345"/>
      <c r="DG16" s="345"/>
      <c r="DH16" s="345"/>
      <c r="DI16" s="345"/>
      <c r="DJ16" s="345"/>
      <c r="DK16" s="345"/>
      <c r="DL16" s="345"/>
      <c r="DM16" s="345"/>
      <c r="DN16" s="345"/>
      <c r="DO16" s="345"/>
      <c r="DP16" s="345"/>
      <c r="DQ16" s="345"/>
      <c r="DR16" s="345"/>
      <c r="DS16" s="345"/>
      <c r="DT16" s="345"/>
      <c r="DU16" s="345"/>
      <c r="DV16" s="345"/>
      <c r="DW16" s="345"/>
      <c r="DX16" s="345"/>
      <c r="DY16" s="345"/>
      <c r="DZ16" s="345"/>
      <c r="EA16" s="345"/>
      <c r="EB16" s="345"/>
      <c r="EC16" s="345"/>
    </row>
    <row r="17" s="341" customFormat="true" ht="11.25" hidden="false" customHeight="false" outlineLevel="0" collapsed="false">
      <c r="A17" s="340" t="s">
        <v>661</v>
      </c>
      <c r="B17" s="341" t="s">
        <v>701</v>
      </c>
      <c r="C17" s="341" t="s">
        <v>712</v>
      </c>
      <c r="D17" s="341" t="s">
        <v>704</v>
      </c>
      <c r="E17" s="341" t="n">
        <v>8</v>
      </c>
      <c r="F17" s="342" t="n">
        <f aca="false">SUM(L17:AI17)</f>
        <v>6.9476655982</v>
      </c>
      <c r="G17" s="343" t="n">
        <f aca="false">MIN(L17:AI17)</f>
        <v>0.0397727273</v>
      </c>
      <c r="H17" s="344" t="n">
        <f aca="false">MAX(L17:AI17)</f>
        <v>0.674740676</v>
      </c>
      <c r="I17" s="342" t="n">
        <f aca="false">SUM(BJ17:CG17)</f>
        <v>5.2457086437</v>
      </c>
      <c r="J17" s="343" t="n">
        <f aca="false">MIN(BJ17:CG17)</f>
        <v>0.1097833957</v>
      </c>
      <c r="K17" s="344" t="n">
        <f aca="false">MAX(BJ17:CG17)</f>
        <v>0.3741670856</v>
      </c>
      <c r="L17" s="345" t="n">
        <v>0.0698768939</v>
      </c>
      <c r="M17" s="345" t="n">
        <v>0.0530018939</v>
      </c>
      <c r="N17" s="345" t="n">
        <v>0.0413352273</v>
      </c>
      <c r="O17" s="345" t="n">
        <v>0.0397727273</v>
      </c>
      <c r="P17" s="345" t="n">
        <v>0.0397727273</v>
      </c>
      <c r="Q17" s="345" t="n">
        <v>0.0397727273</v>
      </c>
      <c r="R17" s="345" t="n">
        <v>0.0397727273</v>
      </c>
      <c r="S17" s="345" t="n">
        <v>0.0423768939</v>
      </c>
      <c r="T17" s="345" t="n">
        <v>0.1458063811</v>
      </c>
      <c r="U17" s="345" t="n">
        <v>0.3926347611</v>
      </c>
      <c r="V17" s="345" t="n">
        <v>0.6600422494</v>
      </c>
      <c r="W17" s="345" t="n">
        <v>0.6670236014</v>
      </c>
      <c r="X17" s="345" t="n">
        <v>0.6455725524</v>
      </c>
      <c r="Y17" s="345" t="n">
        <v>0.6534418706</v>
      </c>
      <c r="Z17" s="345" t="n">
        <v>0.6589248252</v>
      </c>
      <c r="AA17" s="345" t="n">
        <v>0.674740676</v>
      </c>
      <c r="AB17" s="345" t="n">
        <v>0.6558122086</v>
      </c>
      <c r="AC17" s="345" t="n">
        <v>0.5940629856</v>
      </c>
      <c r="AD17" s="345" t="n">
        <v>0.2791346154</v>
      </c>
      <c r="AE17" s="345" t="n">
        <v>0.1292494658</v>
      </c>
      <c r="AF17" s="345" t="n">
        <v>0.1042023601</v>
      </c>
      <c r="AG17" s="345" t="n">
        <v>0.0922159091</v>
      </c>
      <c r="AH17" s="345" t="n">
        <v>0.0956534091</v>
      </c>
      <c r="AI17" s="345" t="n">
        <v>0.1334659091</v>
      </c>
      <c r="AJ17" s="345"/>
      <c r="AK17" s="345" t="n">
        <f aca="false">IF($H17&gt;$G17,(L17-$G17)/($H17-$G17),0)</f>
        <v>0.047410529400159</v>
      </c>
      <c r="AL17" s="345" t="n">
        <f aca="false">IF($H17&gt;$G17,(M17-$G17)/($H17-$G17),0)</f>
        <v>0.0208343848332577</v>
      </c>
      <c r="AM17" s="345" t="n">
        <f aca="false">IF($H17&gt;$G17,(N17-$G17)/($H17-$G17),0)</f>
        <v>0.00246075412656494</v>
      </c>
      <c r="AN17" s="345" t="n">
        <f aca="false">IF($H17&gt;$G17,(O17-$G17)/($H17-$G17),0)</f>
        <v>0</v>
      </c>
      <c r="AO17" s="345" t="n">
        <f aca="false">IF($H17&gt;$G17,(P17-$G17)/($H17-$G17),0)</f>
        <v>0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0410125677261606</v>
      </c>
      <c r="AS17" s="345" t="n">
        <f aca="false">IF($H17&gt;$G17,(T17-$G17)/($H17-$G17),0)</f>
        <v>0.166990560731589</v>
      </c>
      <c r="AT17" s="345" t="n">
        <f aca="false">IF($H17&gt;$G17,(U17-$G17)/($H17-$G17),0)</f>
        <v>0.555716291700126</v>
      </c>
      <c r="AU17" s="345" t="n">
        <f aca="false">IF($H17&gt;$G17,(V17-$G17)/($H17-$G17),0)</f>
        <v>0.976851703097625</v>
      </c>
      <c r="AV17" s="345" t="n">
        <f aca="false">IF($H17&gt;$G17,(W17-$G17)/($H17-$G17),0)</f>
        <v>0.987846513173146</v>
      </c>
      <c r="AW17" s="345" t="n">
        <f aca="false">IF($H17&gt;$G17,(X17-$G17)/($H17-$G17),0)</f>
        <v>0.954063628471772</v>
      </c>
      <c r="AX17" s="345" t="n">
        <f aca="false">IF($H17&gt;$G17,(Y17-$G17)/($H17-$G17),0)</f>
        <v>0.96645688110147</v>
      </c>
      <c r="AY17" s="345" t="n">
        <f aca="false">IF($H17&gt;$G17,(Z17-$G17)/($H17-$G17),0)</f>
        <v>0.975091891122409</v>
      </c>
      <c r="AZ17" s="345" t="n">
        <f aca="false">IF($H17&gt;$G17,(AA17-$G17)/($H17-$G17),0)</f>
        <v>1</v>
      </c>
      <c r="BA17" s="345" t="n">
        <f aca="false">IF($H17&gt;$G17,(AB17-$G17)/($H17-$G17),0)</f>
        <v>0.970189885270976</v>
      </c>
      <c r="BB17" s="345" t="n">
        <f aca="false">IF($H17&gt;$G17,(AC17-$G17)/($H17-$G17),0)</f>
        <v>0.872942105872942</v>
      </c>
      <c r="BC17" s="345" t="n">
        <f aca="false">IF($H17&gt;$G17,(AD17-$G17)/($H17-$G17),0)</f>
        <v>0.376966882486048</v>
      </c>
      <c r="BD17" s="345" t="n">
        <f aca="false">IF($H17&gt;$G17,(AE17-$G17)/($H17-$G17),0)</f>
        <v>0.140915362237086</v>
      </c>
      <c r="BE17" s="345" t="n">
        <f aca="false">IF($H17&gt;$G17,(AF17-$G17)/($H17-$G17),0)</f>
        <v>0.101469110262825</v>
      </c>
      <c r="BF17" s="345" t="n">
        <f aca="false">IF($H17&gt;$G17,(AG17-$G17)/($H17-$G17),0)</f>
        <v>0.082591856655709</v>
      </c>
      <c r="BG17" s="345" t="n">
        <f aca="false">IF($H17&gt;$G17,(AH17-$G17)/($H17-$G17),0)</f>
        <v>0.0880055157341519</v>
      </c>
      <c r="BH17" s="345" t="n">
        <f aca="false">IF($H17&gt;$G17,(AI17-$G17)/($H17-$G17),0)</f>
        <v>0.147555765597023</v>
      </c>
      <c r="BI17" s="345"/>
      <c r="BJ17" s="345" t="n">
        <v>0.1142871691</v>
      </c>
      <c r="BK17" s="345" t="n">
        <v>0.1097833957</v>
      </c>
      <c r="BL17" s="345" t="n">
        <v>0.1118987639</v>
      </c>
      <c r="BM17" s="345" t="n">
        <v>0.1124942606</v>
      </c>
      <c r="BN17" s="345" t="n">
        <v>0.1124942606</v>
      </c>
      <c r="BO17" s="345" t="n">
        <v>0.1124942606</v>
      </c>
      <c r="BP17" s="345" t="n">
        <v>0.1124942606</v>
      </c>
      <c r="BQ17" s="345" t="n">
        <v>0.1116215682</v>
      </c>
      <c r="BR17" s="345" t="n">
        <v>0.159667699</v>
      </c>
      <c r="BS17" s="345" t="n">
        <v>0.3610400522</v>
      </c>
      <c r="BT17" s="345" t="n">
        <v>0.3437741194</v>
      </c>
      <c r="BU17" s="345" t="n">
        <v>0.3554979563</v>
      </c>
      <c r="BV17" s="345" t="n">
        <v>0.3741670856</v>
      </c>
      <c r="BW17" s="345" t="n">
        <v>0.3665129116</v>
      </c>
      <c r="BX17" s="345" t="n">
        <v>0.3581936388</v>
      </c>
      <c r="BY17" s="345" t="n">
        <v>0.3449854689</v>
      </c>
      <c r="BZ17" s="345" t="n">
        <v>0.3452690562</v>
      </c>
      <c r="CA17" s="345" t="n">
        <v>0.3666688533</v>
      </c>
      <c r="CB17" s="345" t="n">
        <v>0.24125785</v>
      </c>
      <c r="CC17" s="345" t="n">
        <v>0.1405744483</v>
      </c>
      <c r="CD17" s="345" t="n">
        <v>0.1419090957</v>
      </c>
      <c r="CE17" s="345" t="n">
        <v>0.127886499</v>
      </c>
      <c r="CF17" s="345" t="n">
        <v>0.1325517785</v>
      </c>
      <c r="CG17" s="345" t="n">
        <v>0.1881841916</v>
      </c>
      <c r="CH17" s="345"/>
      <c r="CI17" s="345"/>
      <c r="CJ17" s="345"/>
      <c r="CK17" s="345"/>
      <c r="CL17" s="345"/>
      <c r="CM17" s="345"/>
      <c r="CN17" s="345"/>
      <c r="CO17" s="345"/>
      <c r="CP17" s="345"/>
      <c r="CQ17" s="345"/>
      <c r="CR17" s="345"/>
      <c r="CS17" s="345"/>
      <c r="CT17" s="345"/>
      <c r="CU17" s="345"/>
      <c r="CV17" s="345"/>
      <c r="CW17" s="345"/>
      <c r="CX17" s="345"/>
      <c r="CY17" s="345"/>
      <c r="CZ17" s="345"/>
      <c r="DA17" s="345"/>
      <c r="DB17" s="345"/>
      <c r="DC17" s="345"/>
      <c r="DD17" s="345"/>
      <c r="DE17" s="345"/>
      <c r="DF17" s="345"/>
      <c r="DG17" s="345"/>
      <c r="DH17" s="345"/>
      <c r="DI17" s="345"/>
      <c r="DJ17" s="345"/>
      <c r="DK17" s="345"/>
      <c r="DL17" s="345"/>
      <c r="DM17" s="345"/>
      <c r="DN17" s="345"/>
      <c r="DO17" s="345"/>
      <c r="DP17" s="345"/>
      <c r="DQ17" s="345"/>
      <c r="DR17" s="345"/>
      <c r="DS17" s="345"/>
      <c r="DT17" s="345"/>
      <c r="DU17" s="345"/>
      <c r="DV17" s="345"/>
      <c r="DW17" s="345"/>
      <c r="DX17" s="345"/>
      <c r="DY17" s="345"/>
      <c r="DZ17" s="345"/>
      <c r="EA17" s="345"/>
      <c r="EB17" s="345"/>
      <c r="EC17" s="345"/>
    </row>
    <row r="18" s="341" customFormat="true" ht="11.25" hidden="false" customHeight="false" outlineLevel="0" collapsed="false">
      <c r="A18" s="340" t="str">
        <f aca="false">C18&amp;D18</f>
        <v>Other Other </v>
      </c>
      <c r="B18" s="341" t="s">
        <v>776</v>
      </c>
      <c r="C18" s="341" t="s">
        <v>704</v>
      </c>
      <c r="D18" s="341" t="s">
        <v>704</v>
      </c>
      <c r="E18" s="341" t="n">
        <v>32</v>
      </c>
      <c r="F18" s="342" t="n">
        <f aca="false">SUM(L18:AI18)</f>
        <v>12.8997476215</v>
      </c>
      <c r="G18" s="343" t="n">
        <f aca="false">MIN(L18:AI18)</f>
        <v>0.1680352773</v>
      </c>
      <c r="H18" s="344" t="n">
        <f aca="false">MAX(L18:AI18)</f>
        <v>0.9175631109</v>
      </c>
      <c r="I18" s="342" t="n">
        <f aca="false">SUM(BJ18:CG18)</f>
        <v>8.3919125161</v>
      </c>
      <c r="J18" s="343" t="n">
        <f aca="false">MIN(BJ18:CG18)</f>
        <v>0.1961757777</v>
      </c>
      <c r="K18" s="344" t="n">
        <f aca="false">MAX(BJ18:CG18)</f>
        <v>0.4771325706</v>
      </c>
      <c r="L18" s="345" t="n">
        <v>0.1785327882</v>
      </c>
      <c r="M18" s="345" t="n">
        <v>0.1731020864</v>
      </c>
      <c r="N18" s="345" t="n">
        <v>0.1680352773</v>
      </c>
      <c r="O18" s="345" t="n">
        <v>0.1900993944</v>
      </c>
      <c r="P18" s="345" t="n">
        <v>0.2695997322</v>
      </c>
      <c r="Q18" s="345" t="n">
        <v>0.3648523316</v>
      </c>
      <c r="R18" s="345" t="n">
        <v>0.534901078</v>
      </c>
      <c r="S18" s="345" t="n">
        <v>0.6515763056</v>
      </c>
      <c r="T18" s="345" t="n">
        <v>0.7507004977</v>
      </c>
      <c r="U18" s="345" t="n">
        <v>0.864185105</v>
      </c>
      <c r="V18" s="345" t="n">
        <v>0.8913661195</v>
      </c>
      <c r="W18" s="345" t="n">
        <v>0.9093948897</v>
      </c>
      <c r="X18" s="345" t="n">
        <v>0.9175631109</v>
      </c>
      <c r="Y18" s="345" t="n">
        <v>0.8964061861</v>
      </c>
      <c r="Z18" s="345" t="n">
        <v>0.88798669</v>
      </c>
      <c r="AA18" s="345" t="n">
        <v>0.8466928711</v>
      </c>
      <c r="AB18" s="345" t="n">
        <v>0.773837109</v>
      </c>
      <c r="AC18" s="345" t="n">
        <v>0.6371066558</v>
      </c>
      <c r="AD18" s="345" t="n">
        <v>0.4690840176</v>
      </c>
      <c r="AE18" s="345" t="n">
        <v>0.3842032654</v>
      </c>
      <c r="AF18" s="345" t="n">
        <v>0.3694464697</v>
      </c>
      <c r="AG18" s="345" t="n">
        <v>0.3195933386</v>
      </c>
      <c r="AH18" s="345" t="n">
        <v>0.253153498</v>
      </c>
      <c r="AI18" s="345" t="n">
        <v>0.1983288037</v>
      </c>
      <c r="AJ18" s="345"/>
      <c r="AK18" s="345" t="n">
        <f aca="false">IF($H18&gt;$G18,(L18-$G18)/($H18-$G18),0)</f>
        <v>0.0140054984343679</v>
      </c>
      <c r="AL18" s="345" t="n">
        <f aca="false">IF($H18&gt;$G18,(M18-$G18)/($H18-$G18),0)</f>
        <v>0.00676000126061227</v>
      </c>
      <c r="AM18" s="345" t="n">
        <f aca="false">IF($H18&gt;$G18,(N18-$G18)/($H18-$G18),0)</f>
        <v>0</v>
      </c>
      <c r="AN18" s="345" t="n">
        <f aca="false">IF($H18&gt;$G18,(O18-$G18)/($H18-$G18),0)</f>
        <v>0.0294373552400656</v>
      </c>
      <c r="AO18" s="345" t="n">
        <f aca="false">IF($H18&gt;$G18,(P18-$G18)/($H18-$G18),0)</f>
        <v>0.135504580813475</v>
      </c>
      <c r="AP18" s="345" t="n">
        <f aca="false">IF($H18&gt;$G18,(Q18-$G18)/($H18-$G18),0)</f>
        <v>0.262588052740728</v>
      </c>
      <c r="AQ18" s="345" t="n">
        <f aca="false">IF($H18&gt;$G18,(R18-$G18)/($H18-$G18),0)</f>
        <v>0.489462544623506</v>
      </c>
      <c r="AR18" s="345" t="n">
        <f aca="false">IF($H18&gt;$G18,(S18-$G18)/($H18-$G18),0)</f>
        <v>0.645127514448051</v>
      </c>
      <c r="AS18" s="345" t="n">
        <f aca="false">IF($H18&gt;$G18,(T18-$G18)/($H18-$G18),0)</f>
        <v>0.777376361864302</v>
      </c>
      <c r="AT18" s="345" t="n">
        <f aca="false">IF($H18&gt;$G18,(U18-$G18)/($H18-$G18),0)</f>
        <v>0.92878449137289</v>
      </c>
      <c r="AU18" s="345" t="n">
        <f aca="false">IF($H18&gt;$G18,(V18-$G18)/($H18-$G18),0)</f>
        <v>0.96504867434452</v>
      </c>
      <c r="AV18" s="345" t="n">
        <f aca="false">IF($H18&gt;$G18,(W18-$G18)/($H18-$G18),0)</f>
        <v>0.989102177619252</v>
      </c>
      <c r="AW18" s="345" t="n">
        <f aca="false">IF($H18&gt;$G18,(X18-$G18)/($H18-$G18),0)</f>
        <v>1</v>
      </c>
      <c r="AX18" s="345" t="n">
        <f aca="false">IF($H18&gt;$G18,(Y18-$G18)/($H18-$G18),0)</f>
        <v>0.971772996476485</v>
      </c>
      <c r="AY18" s="345" t="n">
        <f aca="false">IF($H18&gt;$G18,(Z18-$G18)/($H18-$G18),0)</f>
        <v>0.960539929840972</v>
      </c>
      <c r="AZ18" s="345" t="n">
        <f aca="false">IF($H18&gt;$G18,(AA18-$G18)/($H18-$G18),0)</f>
        <v>0.905446820487495</v>
      </c>
      <c r="BA18" s="345" t="n">
        <f aca="false">IF($H18&gt;$G18,(AB18-$G18)/($H18-$G18),0)</f>
        <v>0.808244610197222</v>
      </c>
      <c r="BB18" s="345" t="n">
        <f aca="false">IF($H18&gt;$G18,(AC18-$G18)/($H18-$G18),0)</f>
        <v>0.625822494472339</v>
      </c>
      <c r="BC18" s="345" t="n">
        <f aca="false">IF($H18&gt;$G18,(AD18-$G18)/($H18-$G18),0)</f>
        <v>0.401651181990208</v>
      </c>
      <c r="BD18" s="345" t="n">
        <f aca="false">IF($H18&gt;$G18,(AE18-$G18)/($H18-$G18),0)</f>
        <v>0.288405551347893</v>
      </c>
      <c r="BE18" s="345" t="n">
        <f aca="false">IF($H18&gt;$G18,(AF18-$G18)/($H18-$G18),0)</f>
        <v>0.268717428988083</v>
      </c>
      <c r="BF18" s="345" t="n">
        <f aca="false">IF($H18&gt;$G18,(AG18-$G18)/($H18-$G18),0)</f>
        <v>0.20220471409589</v>
      </c>
      <c r="BG18" s="345" t="n">
        <f aca="false">IF($H18&gt;$G18,(AH18-$G18)/($H18-$G18),0)</f>
        <v>0.113562454767257</v>
      </c>
      <c r="BH18" s="345" t="n">
        <f aca="false">IF($H18&gt;$G18,(AI18-$G18)/($H18-$G18),0)</f>
        <v>0.0404168131482182</v>
      </c>
      <c r="BI18" s="345"/>
      <c r="BJ18" s="345" t="n">
        <v>0.3570897731</v>
      </c>
      <c r="BK18" s="345" t="n">
        <v>0.3513446461</v>
      </c>
      <c r="BL18" s="345" t="n">
        <v>0.3446880594</v>
      </c>
      <c r="BM18" s="345" t="n">
        <v>0.3485271077</v>
      </c>
      <c r="BN18" s="345" t="n">
        <v>0.4063458681</v>
      </c>
      <c r="BO18" s="345" t="n">
        <v>0.4394390503</v>
      </c>
      <c r="BP18" s="345" t="n">
        <v>0.4771325706</v>
      </c>
      <c r="BQ18" s="345" t="n">
        <v>0.4487815868</v>
      </c>
      <c r="BR18" s="345" t="n">
        <v>0.4050708101</v>
      </c>
      <c r="BS18" s="345" t="n">
        <v>0.2621705028</v>
      </c>
      <c r="BT18" s="345" t="n">
        <v>0.2193476112</v>
      </c>
      <c r="BU18" s="345" t="n">
        <v>0.1961757777</v>
      </c>
      <c r="BV18" s="345" t="n">
        <v>0.1962056185</v>
      </c>
      <c r="BW18" s="345" t="n">
        <v>0.2433039233</v>
      </c>
      <c r="BX18" s="345" t="n">
        <v>0.2177151617</v>
      </c>
      <c r="BY18" s="345" t="n">
        <v>0.272798705</v>
      </c>
      <c r="BZ18" s="345" t="n">
        <v>0.3143572312</v>
      </c>
      <c r="CA18" s="345" t="n">
        <v>0.4160416466</v>
      </c>
      <c r="CB18" s="345" t="n">
        <v>0.4288226341</v>
      </c>
      <c r="CC18" s="345" t="n">
        <v>0.4443735785</v>
      </c>
      <c r="CD18" s="345" t="n">
        <v>0.4453012792</v>
      </c>
      <c r="CE18" s="345" t="n">
        <v>0.4221430462</v>
      </c>
      <c r="CF18" s="345" t="n">
        <v>0.3675310167</v>
      </c>
      <c r="CG18" s="345" t="n">
        <v>0.3672053112</v>
      </c>
      <c r="CH18" s="345"/>
      <c r="CI18" s="345"/>
      <c r="CJ18" s="345"/>
      <c r="CK18" s="345"/>
      <c r="CL18" s="345"/>
      <c r="CM18" s="345"/>
      <c r="CN18" s="345"/>
      <c r="CO18" s="345"/>
      <c r="CP18" s="345"/>
      <c r="CQ18" s="345"/>
      <c r="CR18" s="345"/>
      <c r="CS18" s="345"/>
      <c r="CT18" s="345"/>
      <c r="CU18" s="345"/>
      <c r="CV18" s="345"/>
      <c r="CW18" s="345"/>
      <c r="CX18" s="345"/>
      <c r="CY18" s="345"/>
      <c r="CZ18" s="345"/>
      <c r="DA18" s="345"/>
      <c r="DB18" s="345"/>
      <c r="DC18" s="345"/>
      <c r="DD18" s="345"/>
      <c r="DE18" s="345"/>
      <c r="DF18" s="345"/>
      <c r="DG18" s="345"/>
      <c r="DH18" s="345"/>
      <c r="DI18" s="345"/>
      <c r="DJ18" s="345"/>
      <c r="DK18" s="345"/>
      <c r="DL18" s="345"/>
      <c r="DM18" s="345"/>
      <c r="DN18" s="345"/>
      <c r="DO18" s="345"/>
      <c r="DP18" s="345"/>
      <c r="DQ18" s="345"/>
      <c r="DR18" s="345"/>
      <c r="DS18" s="345"/>
      <c r="DT18" s="345"/>
      <c r="DU18" s="345"/>
      <c r="DV18" s="345"/>
      <c r="DW18" s="345"/>
      <c r="DX18" s="345"/>
      <c r="DY18" s="345"/>
      <c r="DZ18" s="345"/>
      <c r="EA18" s="345"/>
      <c r="EB18" s="345"/>
      <c r="EC18" s="345"/>
    </row>
    <row r="19" s="341" customFormat="true" ht="11.25" hidden="false" customHeight="false" outlineLevel="0" collapsed="false">
      <c r="A19" s="340" t="s">
        <v>601</v>
      </c>
      <c r="B19" s="341" t="s">
        <v>691</v>
      </c>
      <c r="C19" s="341" t="s">
        <v>702</v>
      </c>
      <c r="D19" s="341" t="s">
        <v>777</v>
      </c>
      <c r="E19" s="341" t="n">
        <v>7</v>
      </c>
      <c r="F19" s="342" t="n">
        <f aca="false">SUM(L19:AI19)</f>
        <v>8.9086363634</v>
      </c>
      <c r="G19" s="343" t="n">
        <f aca="false">MIN(L19:AI19)</f>
        <v>0.0971616541</v>
      </c>
      <c r="H19" s="344" t="n">
        <f aca="false">MAX(L19:AI19)</f>
        <v>0.6689114833</v>
      </c>
      <c r="I19" s="342" t="n">
        <f aca="false">SUM(BJ19:CG19)</f>
        <v>8.5429406792</v>
      </c>
      <c r="J19" s="343" t="n">
        <f aca="false">MIN(BJ19:CG19)</f>
        <v>0.2087658894</v>
      </c>
      <c r="K19" s="344" t="n">
        <f aca="false">MAX(BJ19:CG19)</f>
        <v>0.4348165737</v>
      </c>
      <c r="L19" s="345" t="n">
        <v>0.1705952381</v>
      </c>
      <c r="M19" s="345" t="n">
        <v>0.130018797</v>
      </c>
      <c r="N19" s="345" t="n">
        <v>0.0971616541</v>
      </c>
      <c r="O19" s="345" t="n">
        <v>0.0994235589</v>
      </c>
      <c r="P19" s="345" t="n">
        <v>0.1453759398</v>
      </c>
      <c r="Q19" s="345" t="n">
        <v>0.2423023468</v>
      </c>
      <c r="R19" s="345" t="n">
        <v>0.2677785373</v>
      </c>
      <c r="S19" s="345" t="n">
        <v>0.4477842333</v>
      </c>
      <c r="T19" s="345" t="n">
        <v>0.6157473229</v>
      </c>
      <c r="U19" s="345" t="n">
        <v>0.6689114833</v>
      </c>
      <c r="V19" s="345" t="n">
        <v>0.642715311</v>
      </c>
      <c r="W19" s="345" t="n">
        <v>0.607171907</v>
      </c>
      <c r="X19" s="345" t="n">
        <v>0.6186209843</v>
      </c>
      <c r="Y19" s="345" t="n">
        <v>0.5882467532</v>
      </c>
      <c r="Z19" s="345" t="n">
        <v>0.5422567783</v>
      </c>
      <c r="AA19" s="345" t="n">
        <v>0.5191023012</v>
      </c>
      <c r="AB19" s="345" t="n">
        <v>0.5051782866</v>
      </c>
      <c r="AC19" s="345" t="n">
        <v>0.3959478241</v>
      </c>
      <c r="AD19" s="345" t="n">
        <v>0.3528252449</v>
      </c>
      <c r="AE19" s="345" t="n">
        <v>0.3404818865</v>
      </c>
      <c r="AF19" s="345" t="n">
        <v>0.3034899749</v>
      </c>
      <c r="AG19" s="345" t="n">
        <v>0.2298370927</v>
      </c>
      <c r="AH19" s="345" t="n">
        <v>0.1900125313</v>
      </c>
      <c r="AI19" s="345" t="n">
        <v>0.1876503759</v>
      </c>
      <c r="AJ19" s="345"/>
      <c r="AK19" s="345" t="n">
        <f aca="false">IF($H19&gt;$G19,(L19-$G19)/($H19-$G19),0)</f>
        <v>0.128436564821977</v>
      </c>
      <c r="AL19" s="345" t="n">
        <f aca="false">IF($H19&gt;$G19,(M19-$G19)/($H19-$G19),0)</f>
        <v>0.0574676916755255</v>
      </c>
      <c r="AM19" s="345" t="n">
        <f aca="false">IF($H19&gt;$G19,(N19-$G19)/($H19-$G19),0)</f>
        <v>0</v>
      </c>
      <c r="AN19" s="345" t="n">
        <f aca="false">IF($H19&gt;$G19,(O19-$G19)/($H19-$G19),0)</f>
        <v>0.00395610927101613</v>
      </c>
      <c r="AO19" s="345" t="n">
        <f aca="false">IF($H19&gt;$G19,(P19-$G19)/($H19-$G19),0)</f>
        <v>0.0843275909106297</v>
      </c>
      <c r="AP19" s="345" t="n">
        <f aca="false">IF($H19&gt;$G19,(Q19-$G19)/($H19-$G19),0)</f>
        <v>0.253853495510585</v>
      </c>
      <c r="AQ19" s="345" t="n">
        <f aca="false">IF($H19&gt;$G19,(R19-$G19)/($H19-$G19),0)</f>
        <v>0.29841177817006</v>
      </c>
      <c r="AR19" s="345" t="n">
        <f aca="false">IF($H19&gt;$G19,(S19-$G19)/($H19-$G19),0)</f>
        <v>0.61324474672882</v>
      </c>
      <c r="AS19" s="345" t="n">
        <f aca="false">IF($H19&gt;$G19,(T19-$G19)/($H19-$G19),0)</f>
        <v>0.907014995571773</v>
      </c>
      <c r="AT19" s="345" t="n">
        <f aca="false">IF($H19&gt;$G19,(U19-$G19)/($H19-$G19),0)</f>
        <v>1</v>
      </c>
      <c r="AU19" s="345" t="n">
        <f aca="false">IF($H19&gt;$G19,(V19-$G19)/($H19-$G19),0)</f>
        <v>0.954182457147991</v>
      </c>
      <c r="AV19" s="345" t="n">
        <f aca="false">IF($H19&gt;$G19,(W19-$G19)/($H19-$G19),0)</f>
        <v>0.892016449945623</v>
      </c>
      <c r="AW19" s="345" t="n">
        <f aca="false">IF($H19&gt;$G19,(X19-$G19)/($H19-$G19),0)</f>
        <v>0.912041077353067</v>
      </c>
      <c r="AX19" s="345" t="n">
        <f aca="false">IF($H19&gt;$G19,(Y19-$G19)/($H19-$G19),0)</f>
        <v>0.85891603988257</v>
      </c>
      <c r="AY19" s="345" t="n">
        <f aca="false">IF($H19&gt;$G19,(Z19-$G19)/($H19-$G19),0)</f>
        <v>0.778478805709104</v>
      </c>
      <c r="AZ19" s="345" t="n">
        <f aca="false">IF($H19&gt;$G19,(AA19-$G19)/($H19-$G19),0)</f>
        <v>0.737981238560902</v>
      </c>
      <c r="BA19" s="345" t="n">
        <f aca="false">IF($H19&gt;$G19,(AB19-$G19)/($H19-$G19),0)</f>
        <v>0.713627904482109</v>
      </c>
      <c r="BB19" s="345" t="n">
        <f aca="false">IF($H19&gt;$G19,(AC19-$G19)/($H19-$G19),0)</f>
        <v>0.522582001324015</v>
      </c>
      <c r="BC19" s="345" t="n">
        <f aca="false">IF($H19&gt;$G19,(AD19-$G19)/($H19-$G19),0)</f>
        <v>0.4471598901179</v>
      </c>
      <c r="BD19" s="345" t="n">
        <f aca="false">IF($H19&gt;$G19,(AE19-$G19)/($H19-$G19),0)</f>
        <v>0.425571150131268</v>
      </c>
      <c r="BE19" s="345" t="n">
        <f aca="false">IF($H19&gt;$G19,(AF19-$G19)/($H19-$G19),0)</f>
        <v>0.360871678945138</v>
      </c>
      <c r="BF19" s="345" t="n">
        <f aca="false">IF($H19&gt;$G19,(AG19-$G19)/($H19-$G19),0)</f>
        <v>0.232051557908887</v>
      </c>
      <c r="BG19" s="345" t="n">
        <f aca="false">IF($H19&gt;$G19,(AH19-$G19)/($H19-$G19),0)</f>
        <v>0.162397734914793</v>
      </c>
      <c r="BH19" s="345" t="n">
        <f aca="false">IF($H19&gt;$G19,(AI19-$G19)/($H19-$G19),0)</f>
        <v>0.158266285670103</v>
      </c>
      <c r="BI19" s="345"/>
      <c r="BJ19" s="345" t="n">
        <v>0.2887922955</v>
      </c>
      <c r="BK19" s="345" t="n">
        <v>0.2491812177</v>
      </c>
      <c r="BL19" s="345" t="n">
        <v>0.2087658894</v>
      </c>
      <c r="BM19" s="345" t="n">
        <v>0.2191343648</v>
      </c>
      <c r="BN19" s="345" t="n">
        <v>0.30610882</v>
      </c>
      <c r="BO19" s="345" t="n">
        <v>0.3895211532</v>
      </c>
      <c r="BP19" s="345" t="n">
        <v>0.4016315084</v>
      </c>
      <c r="BQ19" s="345" t="n">
        <v>0.3455544648</v>
      </c>
      <c r="BR19" s="345" t="n">
        <v>0.3347408319</v>
      </c>
      <c r="BS19" s="345" t="n">
        <v>0.346424534</v>
      </c>
      <c r="BT19" s="345" t="n">
        <v>0.3624863588</v>
      </c>
      <c r="BU19" s="345" t="n">
        <v>0.3925917512</v>
      </c>
      <c r="BV19" s="345" t="n">
        <v>0.3633587855</v>
      </c>
      <c r="BW19" s="345" t="n">
        <v>0.3719981568</v>
      </c>
      <c r="BX19" s="345" t="n">
        <v>0.3965771089</v>
      </c>
      <c r="BY19" s="345" t="n">
        <v>0.405067613</v>
      </c>
      <c r="BZ19" s="345" t="n">
        <v>0.4033155962</v>
      </c>
      <c r="CA19" s="345" t="n">
        <v>0.4166959711</v>
      </c>
      <c r="CB19" s="345" t="n">
        <v>0.4348165737</v>
      </c>
      <c r="CC19" s="345" t="n">
        <v>0.4309010288</v>
      </c>
      <c r="CD19" s="345" t="n">
        <v>0.4182586882</v>
      </c>
      <c r="CE19" s="345" t="n">
        <v>0.3532468245</v>
      </c>
      <c r="CF19" s="345" t="n">
        <v>0.3620040305</v>
      </c>
      <c r="CG19" s="345" t="n">
        <v>0.3417671123</v>
      </c>
      <c r="CH19" s="345"/>
      <c r="CI19" s="345"/>
      <c r="CJ19" s="345"/>
      <c r="CK19" s="345"/>
      <c r="CL19" s="345"/>
      <c r="CM19" s="345"/>
      <c r="CN19" s="345"/>
      <c r="CO19" s="345"/>
      <c r="CP19" s="345"/>
      <c r="CQ19" s="345"/>
      <c r="CR19" s="345"/>
      <c r="CS19" s="345"/>
      <c r="CT19" s="345"/>
      <c r="CU19" s="345"/>
      <c r="CV19" s="345"/>
      <c r="CW19" s="345"/>
      <c r="CX19" s="345"/>
      <c r="CY19" s="345"/>
      <c r="CZ19" s="345"/>
      <c r="DA19" s="345"/>
      <c r="DB19" s="345"/>
      <c r="DC19" s="345"/>
      <c r="DD19" s="345"/>
      <c r="DE19" s="345"/>
      <c r="DF19" s="345"/>
      <c r="DG19" s="345"/>
      <c r="DH19" s="345"/>
      <c r="DI19" s="345"/>
      <c r="DJ19" s="345"/>
      <c r="DK19" s="345"/>
      <c r="DL19" s="345"/>
      <c r="DM19" s="345"/>
      <c r="DN19" s="345"/>
      <c r="DO19" s="345"/>
      <c r="DP19" s="345"/>
      <c r="DQ19" s="345"/>
      <c r="DR19" s="345"/>
      <c r="DS19" s="345"/>
      <c r="DT19" s="345"/>
      <c r="DU19" s="345"/>
      <c r="DV19" s="345"/>
      <c r="DW19" s="345"/>
      <c r="DX19" s="345"/>
      <c r="DY19" s="345"/>
      <c r="DZ19" s="345"/>
      <c r="EA19" s="345"/>
      <c r="EB19" s="345"/>
      <c r="EC19" s="345"/>
    </row>
    <row r="20" s="341" customFormat="true" ht="11.25" hidden="false" customHeight="false" outlineLevel="0" collapsed="false">
      <c r="A20" s="340" t="s">
        <v>778</v>
      </c>
      <c r="B20" s="341" t="s">
        <v>691</v>
      </c>
      <c r="C20" s="341" t="s">
        <v>702</v>
      </c>
      <c r="D20" s="341" t="s">
        <v>710</v>
      </c>
      <c r="E20" s="341" t="n">
        <v>6</v>
      </c>
      <c r="F20" s="342" t="n">
        <f aca="false">SUM(L20:AI20)</f>
        <v>12.2203126503</v>
      </c>
      <c r="G20" s="343" t="n">
        <f aca="false">MIN(L20:AI20)</f>
        <v>0.1666666667</v>
      </c>
      <c r="H20" s="344" t="n">
        <f aca="false">MAX(L20:AI20)</f>
        <v>0.8231481481</v>
      </c>
      <c r="I20" s="342" t="n">
        <f aca="false">SUM(BJ20:CG20)</f>
        <v>10.4785230581</v>
      </c>
      <c r="J20" s="343" t="n">
        <f aca="false">MIN(BJ20:CG20)</f>
        <v>0.391421647</v>
      </c>
      <c r="K20" s="344" t="n">
        <f aca="false">MAX(BJ20:CG20)</f>
        <v>0.5474186055</v>
      </c>
      <c r="L20" s="345" t="n">
        <v>0.1668518519</v>
      </c>
      <c r="M20" s="345" t="n">
        <v>0.1669444444</v>
      </c>
      <c r="N20" s="345" t="n">
        <v>0.1666666667</v>
      </c>
      <c r="O20" s="345" t="n">
        <v>0.1666666667</v>
      </c>
      <c r="P20" s="345" t="n">
        <v>0.2869814815</v>
      </c>
      <c r="Q20" s="345" t="n">
        <v>0.5002777778</v>
      </c>
      <c r="R20" s="345" t="n">
        <v>0.500297619</v>
      </c>
      <c r="S20" s="345" t="n">
        <v>0.5508862434</v>
      </c>
      <c r="T20" s="345" t="n">
        <v>0.7948997114</v>
      </c>
      <c r="U20" s="345" t="n">
        <v>0.7349278499</v>
      </c>
      <c r="V20" s="345" t="n">
        <v>0.801489899</v>
      </c>
      <c r="W20" s="345" t="n">
        <v>0.8231481481</v>
      </c>
      <c r="X20" s="345" t="n">
        <v>0.7551599327</v>
      </c>
      <c r="Y20" s="345" t="n">
        <v>0.7416498316</v>
      </c>
      <c r="Z20" s="345" t="n">
        <v>0.7316245791</v>
      </c>
      <c r="AA20" s="345" t="n">
        <v>0.7669444444</v>
      </c>
      <c r="AB20" s="345" t="n">
        <v>0.739510582</v>
      </c>
      <c r="AC20" s="345" t="n">
        <v>0.6524206349</v>
      </c>
      <c r="AD20" s="345" t="n">
        <v>0.5293632756</v>
      </c>
      <c r="AE20" s="345" t="n">
        <v>0.5686531987</v>
      </c>
      <c r="AF20" s="345" t="n">
        <v>0.5374814815</v>
      </c>
      <c r="AG20" s="345" t="n">
        <v>0.2005050505</v>
      </c>
      <c r="AH20" s="345" t="n">
        <v>0.1702020202</v>
      </c>
      <c r="AI20" s="345" t="n">
        <v>0.1667592593</v>
      </c>
      <c r="AJ20" s="345"/>
      <c r="AK20" s="345" t="n">
        <f aca="false">IF($H20&gt;$G20,(L20-$G20)/($H20-$G20),0)</f>
        <v>0.000282087469710601</v>
      </c>
      <c r="AL20" s="345" t="n">
        <f aca="false">IF($H20&gt;$G20,(M20-$G20)/($H20-$G20),0)</f>
        <v>0.00042313105223871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.18327221438664</v>
      </c>
      <c r="AP20" s="345" t="n">
        <f aca="false">IF($H20&gt;$G20,(Q20-$G20)/($H20-$G20),0)</f>
        <v>0.508180536012299</v>
      </c>
      <c r="AQ20" s="345" t="n">
        <f aca="false">IF($H20&gt;$G20,(R20-$G20)/($H20-$G20),0)</f>
        <v>0.508210759560963</v>
      </c>
      <c r="AR20" s="345" t="n">
        <f aca="false">IF($H20&gt;$G20,(S20-$G20)/($H20-$G20),0)</f>
        <v>0.58527100548308</v>
      </c>
      <c r="AS20" s="345" t="n">
        <f aca="false">IF($H20&gt;$G20,(T20-$G20)/($H20-$G20),0)</f>
        <v>0.956969941269695</v>
      </c>
      <c r="AT20" s="345" t="n">
        <f aca="false">IF($H20&gt;$G20,(U20-$G20)/($H20-$G20),0)</f>
        <v>0.865616470990373</v>
      </c>
      <c r="AU20" s="345" t="n">
        <f aca="false">IF($H20&gt;$G20,(V20-$G20)/($H20-$G20),0)</f>
        <v>0.967008590929615</v>
      </c>
      <c r="AV20" s="345" t="n">
        <f aca="false">IF($H20&gt;$G20,(W20-$G20)/($H20-$G20),0)</f>
        <v>1</v>
      </c>
      <c r="AW20" s="345" t="n">
        <f aca="false">IF($H20&gt;$G20,(X20-$G20)/($H20-$G20),0)</f>
        <v>0.896435440562604</v>
      </c>
      <c r="AX20" s="345" t="n">
        <f aca="false">IF($H20&gt;$G20,(Y20-$G20)/($H20-$G20),0)</f>
        <v>0.875855878940868</v>
      </c>
      <c r="AY20" s="345" t="n">
        <f aca="false">IF($H20&gt;$G20,(Z20-$G20)/($H20-$G20),0)</f>
        <v>0.860584690363514</v>
      </c>
      <c r="AZ20" s="345" t="n">
        <f aca="false">IF($H20&gt;$G20,(AA20-$G20)/($H20-$G20),0)</f>
        <v>0.914386459797554</v>
      </c>
      <c r="BA20" s="345" t="n">
        <f aca="false">IF($H20&gt;$G20,(AB20-$G20)/($H20-$G20),0)</f>
        <v>0.872597219465146</v>
      </c>
      <c r="BB20" s="345" t="n">
        <f aca="false">IF($H20&gt;$G20,(AC20-$G20)/($H20-$G20),0)</f>
        <v>0.739935522878864</v>
      </c>
      <c r="BC20" s="345" t="n">
        <f aca="false">IF($H20&gt;$G20,(AD20-$G20)/($H20-$G20),0)</f>
        <v>0.552485666658136</v>
      </c>
      <c r="BD20" s="345" t="n">
        <f aca="false">IF($H20&gt;$G20,(AE20-$G20)/($H20-$G20),0)</f>
        <v>0.612334914829176</v>
      </c>
      <c r="BE20" s="345" t="n">
        <f aca="false">IF($H20&gt;$G20,(AF20-$G20)/($H20-$G20),0)</f>
        <v>0.56485190413781</v>
      </c>
      <c r="BF20" s="345" t="n">
        <f aca="false">IF($H20&gt;$G20,(AG20-$G20)/($H20-$G20),0)</f>
        <v>0.0515450698286826</v>
      </c>
      <c r="BG20" s="345" t="n">
        <f aca="false">IF($H20&gt;$G20,(AH20-$G20)/($H20-$G20),0)</f>
        <v>0.00538530575525234</v>
      </c>
      <c r="BH20" s="345" t="n">
        <f aca="false">IF($H20&gt;$G20,(AI20-$G20)/($H20-$G20),0)</f>
        <v>0.000141043734855301</v>
      </c>
      <c r="BI20" s="345"/>
      <c r="BJ20" s="345" t="n">
        <v>0.4081578106</v>
      </c>
      <c r="BK20" s="345" t="n">
        <v>0.4081127522</v>
      </c>
      <c r="BL20" s="345" t="n">
        <v>0.4082482905</v>
      </c>
      <c r="BM20" s="345" t="n">
        <v>0.4082482905</v>
      </c>
      <c r="BN20" s="345" t="n">
        <v>0.391421647</v>
      </c>
      <c r="BO20" s="345" t="n">
        <v>0.5474186055</v>
      </c>
      <c r="BP20" s="345" t="n">
        <v>0.5473969205</v>
      </c>
      <c r="BQ20" s="345" t="n">
        <v>0.5004008482</v>
      </c>
      <c r="BR20" s="345" t="n">
        <v>0.3933829646</v>
      </c>
      <c r="BS20" s="345" t="n">
        <v>0.4295926522</v>
      </c>
      <c r="BT20" s="345" t="n">
        <v>0.3979815333</v>
      </c>
      <c r="BU20" s="345" t="n">
        <v>0.3963166315</v>
      </c>
      <c r="BV20" s="345" t="n">
        <v>0.4116381235</v>
      </c>
      <c r="BW20" s="345" t="n">
        <v>0.4233959649</v>
      </c>
      <c r="BX20" s="345" t="n">
        <v>0.4331974787</v>
      </c>
      <c r="BY20" s="345" t="n">
        <v>0.4081127522</v>
      </c>
      <c r="BZ20" s="345" t="n">
        <v>0.4216751152</v>
      </c>
      <c r="CA20" s="345" t="n">
        <v>0.4245074621</v>
      </c>
      <c r="CB20" s="345" t="n">
        <v>0.5159737586</v>
      </c>
      <c r="CC20" s="345" t="n">
        <v>0.4861296065</v>
      </c>
      <c r="CD20" s="345" t="n">
        <v>0.5093246008</v>
      </c>
      <c r="CE20" s="345" t="n">
        <v>0.3930813923</v>
      </c>
      <c r="CF20" s="345" t="n">
        <v>0.4066048667</v>
      </c>
      <c r="CG20" s="345" t="n">
        <v>0.40820299</v>
      </c>
      <c r="CH20" s="345"/>
      <c r="CI20" s="345"/>
      <c r="CJ20" s="345"/>
      <c r="CK20" s="345"/>
      <c r="CL20" s="345"/>
      <c r="CM20" s="345"/>
      <c r="CN20" s="345"/>
      <c r="CO20" s="345"/>
      <c r="CP20" s="345"/>
      <c r="CQ20" s="345"/>
      <c r="CR20" s="345"/>
      <c r="CS20" s="345"/>
      <c r="CT20" s="345"/>
      <c r="CU20" s="345"/>
      <c r="CV20" s="345"/>
      <c r="CW20" s="345"/>
      <c r="CX20" s="345"/>
      <c r="CY20" s="345"/>
      <c r="CZ20" s="345"/>
      <c r="DA20" s="345"/>
      <c r="DB20" s="345"/>
      <c r="DC20" s="345"/>
      <c r="DD20" s="345"/>
      <c r="DE20" s="345"/>
      <c r="DF20" s="345"/>
      <c r="DG20" s="345"/>
      <c r="DH20" s="345"/>
      <c r="DI20" s="345"/>
      <c r="DJ20" s="345"/>
      <c r="DK20" s="345"/>
      <c r="DL20" s="345"/>
      <c r="DM20" s="345"/>
      <c r="DN20" s="345"/>
      <c r="DO20" s="345"/>
      <c r="DP20" s="345"/>
      <c r="DQ20" s="345"/>
      <c r="DR20" s="345"/>
      <c r="DS20" s="345"/>
      <c r="DT20" s="345"/>
      <c r="DU20" s="345"/>
      <c r="DV20" s="345"/>
      <c r="DW20" s="345"/>
      <c r="DX20" s="345"/>
      <c r="DY20" s="345"/>
      <c r="DZ20" s="345"/>
      <c r="EA20" s="345"/>
      <c r="EB20" s="345"/>
      <c r="EC20" s="345"/>
    </row>
    <row r="21" s="341" customFormat="true" ht="11.25" hidden="false" customHeight="false" outlineLevel="0" collapsed="false">
      <c r="A21" s="340" t="s">
        <v>598</v>
      </c>
      <c r="B21" s="341" t="s">
        <v>691</v>
      </c>
      <c r="C21" s="341" t="s">
        <v>702</v>
      </c>
      <c r="D21" s="341" t="s">
        <v>704</v>
      </c>
      <c r="E21" s="341" t="n">
        <v>8</v>
      </c>
      <c r="F21" s="342" t="n">
        <f aca="false">SUM(L21:AI21)</f>
        <v>7.3851516907</v>
      </c>
      <c r="G21" s="343" t="n">
        <f aca="false">MIN(L21:AI21)</f>
        <v>0.0354427526</v>
      </c>
      <c r="H21" s="344" t="n">
        <f aca="false">MAX(L21:AI21)</f>
        <v>0.5095633674</v>
      </c>
      <c r="I21" s="342" t="n">
        <f aca="false">SUM(BJ21:CG21)</f>
        <v>8.0421112529</v>
      </c>
      <c r="J21" s="343" t="n">
        <f aca="false">MIN(BJ21:CG21)</f>
        <v>0.0484280214</v>
      </c>
      <c r="K21" s="344" t="n">
        <f aca="false">MAX(BJ21:CG21)</f>
        <v>0.460155313</v>
      </c>
      <c r="L21" s="345" t="n">
        <v>0.0835416667</v>
      </c>
      <c r="M21" s="345" t="n">
        <v>0.0639983974</v>
      </c>
      <c r="N21" s="345" t="n">
        <v>0.03901588</v>
      </c>
      <c r="O21" s="345" t="n">
        <v>0.0354427526</v>
      </c>
      <c r="P21" s="345" t="n">
        <v>0.204241621</v>
      </c>
      <c r="Q21" s="345" t="n">
        <v>0.3644182141</v>
      </c>
      <c r="R21" s="345" t="n">
        <v>0.3688765683</v>
      </c>
      <c r="S21" s="345" t="n">
        <v>0.4816869392</v>
      </c>
      <c r="T21" s="345" t="n">
        <v>0.4837766541</v>
      </c>
      <c r="U21" s="345" t="n">
        <v>0.5095633674</v>
      </c>
      <c r="V21" s="345" t="n">
        <v>0.5044782987</v>
      </c>
      <c r="W21" s="345" t="n">
        <v>0.4932589511</v>
      </c>
      <c r="X21" s="345" t="n">
        <v>0.47001656</v>
      </c>
      <c r="Y21" s="345" t="n">
        <v>0.4488959098</v>
      </c>
      <c r="Z21" s="345" t="n">
        <v>0.4049509381</v>
      </c>
      <c r="AA21" s="345" t="n">
        <v>0.4020389751</v>
      </c>
      <c r="AB21" s="345" t="n">
        <v>0.3742831268</v>
      </c>
      <c r="AC21" s="345" t="n">
        <v>0.3645871977</v>
      </c>
      <c r="AD21" s="345" t="n">
        <v>0.3150671553</v>
      </c>
      <c r="AE21" s="345" t="n">
        <v>0.3165190575</v>
      </c>
      <c r="AF21" s="345" t="n">
        <v>0.313608368</v>
      </c>
      <c r="AG21" s="345" t="n">
        <v>0.1493657311</v>
      </c>
      <c r="AH21" s="345" t="n">
        <v>0.1050578222</v>
      </c>
      <c r="AI21" s="345" t="n">
        <v>0.0884615385</v>
      </c>
      <c r="AJ21" s="345"/>
      <c r="AK21" s="345" t="n">
        <f aca="false">IF($H21&gt;$G21,(L21-$G21)/($H21-$G21),0)</f>
        <v>0.101448687524987</v>
      </c>
      <c r="AL21" s="345" t="n">
        <f aca="false">IF($H21&gt;$G21,(M21-$G21)/($H21-$G21),0)</f>
        <v>0.0602286504923346</v>
      </c>
      <c r="AM21" s="345" t="n">
        <f aca="false">IF($H21&gt;$G21,(N21-$G21)/($H21-$G21),0)</f>
        <v>0.00753632575438059</v>
      </c>
      <c r="AN21" s="345" t="n">
        <f aca="false">IF($H21&gt;$G21,(O21-$G21)/($H21-$G21),0)</f>
        <v>0</v>
      </c>
      <c r="AO21" s="345" t="n">
        <f aca="false">IF($H21&gt;$G21,(P21-$G21)/($H21-$G21),0)</f>
        <v>0.356025161384736</v>
      </c>
      <c r="AP21" s="345" t="n">
        <f aca="false">IF($H21&gt;$G21,(Q21-$G21)/($H21-$G21),0)</f>
        <v>0.693864496144663</v>
      </c>
      <c r="AQ21" s="345" t="n">
        <f aca="false">IF($H21&gt;$G21,(R21-$G21)/($H21-$G21),0)</f>
        <v>0.703267913884431</v>
      </c>
      <c r="AR21" s="345" t="n">
        <f aca="false">IF($H21&gt;$G21,(S21-$G21)/($H21-$G21),0)</f>
        <v>0.941203931384086</v>
      </c>
      <c r="AS21" s="345" t="n">
        <f aca="false">IF($H21&gt;$G21,(T21-$G21)/($H21-$G21),0)</f>
        <v>0.945611491053015</v>
      </c>
      <c r="AT21" s="345" t="n">
        <f aca="false">IF($H21&gt;$G21,(U21-$G21)/($H21-$G21),0)</f>
        <v>1</v>
      </c>
      <c r="AU21" s="345" t="n">
        <f aca="false">IF($H21&gt;$G21,(V21-$G21)/($H21-$G21),0)</f>
        <v>0.989274736129867</v>
      </c>
      <c r="AV21" s="345" t="n">
        <f aca="false">IF($H21&gt;$G21,(W21-$G21)/($H21-$G21),0)</f>
        <v>0.965611247874388</v>
      </c>
      <c r="AW21" s="345" t="n">
        <f aca="false">IF($H21&gt;$G21,(X21-$G21)/($H21-$G21),0)</f>
        <v>0.91658914173837</v>
      </c>
      <c r="AX21" s="345" t="n">
        <f aca="false">IF($H21&gt;$G21,(Y21-$G21)/($H21-$G21),0)</f>
        <v>0.872042143483697</v>
      </c>
      <c r="AY21" s="345" t="n">
        <f aca="false">IF($H21&gt;$G21,(Z21-$G21)/($H21-$G21),0)</f>
        <v>0.779354818089635</v>
      </c>
      <c r="AZ21" s="345" t="n">
        <f aca="false">IF($H21&gt;$G21,(AA21-$G21)/($H21-$G21),0)</f>
        <v>0.773212999090205</v>
      </c>
      <c r="BA21" s="345" t="n">
        <f aca="false">IF($H21&gt;$G21,(AB21-$G21)/($H21-$G21),0)</f>
        <v>0.714671253733471</v>
      </c>
      <c r="BB21" s="345" t="n">
        <f aca="false">IF($H21&gt;$G21,(AC21-$G21)/($H21-$G21),0)</f>
        <v>0.694220910936016</v>
      </c>
      <c r="BC21" s="345" t="n">
        <f aca="false">IF($H21&gt;$G21,(AD21-$G21)/($H21-$G21),0)</f>
        <v>0.589774825163329</v>
      </c>
      <c r="BD21" s="345" t="n">
        <f aca="false">IF($H21&gt;$G21,(AE21-$G21)/($H21-$G21),0)</f>
        <v>0.59283713073427</v>
      </c>
      <c r="BE21" s="345" t="n">
        <f aca="false">IF($H21&gt;$G21,(AF21-$G21)/($H21-$G21),0)</f>
        <v>0.586697997760211</v>
      </c>
      <c r="BF21" s="345" t="n">
        <f aca="false">IF($H21&gt;$G21,(AG21-$G21)/($H21-$G21),0)</f>
        <v>0.240282693778368</v>
      </c>
      <c r="BG21" s="345" t="n">
        <f aca="false">IF($H21&gt;$G21,(AH21-$G21)/($H21-$G21),0)</f>
        <v>0.146829872878162</v>
      </c>
      <c r="BH21" s="345" t="n">
        <f aca="false">IF($H21&gt;$G21,(AI21-$G21)/($H21-$G21),0)</f>
        <v>0.111825523390003</v>
      </c>
      <c r="BI21" s="345"/>
      <c r="BJ21" s="345" t="n">
        <v>0.1556615108</v>
      </c>
      <c r="BK21" s="345" t="n">
        <v>0.1279267763</v>
      </c>
      <c r="BL21" s="345" t="n">
        <v>0.0920753016</v>
      </c>
      <c r="BM21" s="345" t="n">
        <v>0.0484280214</v>
      </c>
      <c r="BN21" s="345" t="n">
        <v>0.2717067017</v>
      </c>
      <c r="BO21" s="345" t="n">
        <v>0.4569087147</v>
      </c>
      <c r="BP21" s="345" t="n">
        <v>0.460155313</v>
      </c>
      <c r="BQ21" s="345" t="n">
        <v>0.4025439329</v>
      </c>
      <c r="BR21" s="345" t="n">
        <v>0.4380650708</v>
      </c>
      <c r="BS21" s="345" t="n">
        <v>0.4182552306</v>
      </c>
      <c r="BT21" s="345" t="n">
        <v>0.4046464122</v>
      </c>
      <c r="BU21" s="345" t="n">
        <v>0.4111137387</v>
      </c>
      <c r="BV21" s="345" t="n">
        <v>0.4195976772</v>
      </c>
      <c r="BW21" s="345" t="n">
        <v>0.4075805368</v>
      </c>
      <c r="BX21" s="345" t="n">
        <v>0.4056241773</v>
      </c>
      <c r="BY21" s="345" t="n">
        <v>0.4174418656</v>
      </c>
      <c r="BZ21" s="345" t="n">
        <v>0.4110833617</v>
      </c>
      <c r="CA21" s="345" t="n">
        <v>0.4130787171</v>
      </c>
      <c r="CB21" s="345" t="n">
        <v>0.4200594507</v>
      </c>
      <c r="CC21" s="345" t="n">
        <v>0.4225489699</v>
      </c>
      <c r="CD21" s="345" t="n">
        <v>0.4274738184</v>
      </c>
      <c r="CE21" s="345" t="n">
        <v>0.2410656319</v>
      </c>
      <c r="CF21" s="345" t="n">
        <v>0.1877424368</v>
      </c>
      <c r="CG21" s="345" t="n">
        <v>0.1813278848</v>
      </c>
      <c r="CH21" s="345"/>
      <c r="CI21" s="345"/>
      <c r="CJ21" s="345"/>
      <c r="CK21" s="345"/>
      <c r="CL21" s="345"/>
      <c r="CM21" s="345"/>
      <c r="CN21" s="345"/>
      <c r="CO21" s="345"/>
      <c r="CP21" s="345"/>
      <c r="CQ21" s="345"/>
      <c r="CR21" s="345"/>
      <c r="CS21" s="345"/>
      <c r="CT21" s="345"/>
      <c r="CU21" s="345"/>
      <c r="CV21" s="345"/>
      <c r="CW21" s="345"/>
      <c r="CX21" s="345"/>
      <c r="CY21" s="345"/>
      <c r="CZ21" s="345"/>
      <c r="DA21" s="345"/>
      <c r="DB21" s="345"/>
      <c r="DC21" s="345"/>
      <c r="DD21" s="345"/>
      <c r="DE21" s="345"/>
      <c r="DF21" s="345"/>
      <c r="DG21" s="345"/>
      <c r="DH21" s="345"/>
      <c r="DI21" s="345"/>
      <c r="DJ21" s="345"/>
      <c r="DK21" s="345"/>
      <c r="DL21" s="345"/>
      <c r="DM21" s="345"/>
      <c r="DN21" s="345"/>
      <c r="DO21" s="345"/>
      <c r="DP21" s="345"/>
      <c r="DQ21" s="345"/>
      <c r="DR21" s="345"/>
      <c r="DS21" s="345"/>
      <c r="DT21" s="345"/>
      <c r="DU21" s="345"/>
      <c r="DV21" s="345"/>
      <c r="DW21" s="345"/>
      <c r="DX21" s="345"/>
      <c r="DY21" s="345"/>
      <c r="DZ21" s="345"/>
      <c r="EA21" s="345"/>
      <c r="EB21" s="345"/>
      <c r="EC21" s="345"/>
    </row>
    <row r="22" s="341" customFormat="true" ht="11.25" hidden="false" customHeight="false" outlineLevel="0" collapsed="false">
      <c r="A22" s="340" t="s">
        <v>779</v>
      </c>
      <c r="B22" s="341" t="s">
        <v>691</v>
      </c>
      <c r="C22" s="341" t="s">
        <v>780</v>
      </c>
      <c r="D22" s="341" t="s">
        <v>703</v>
      </c>
      <c r="E22" s="341" t="n">
        <v>12</v>
      </c>
      <c r="F22" s="342" t="n">
        <f aca="false">SUM(L22:AI22)</f>
        <v>7.4630067571</v>
      </c>
      <c r="G22" s="343" t="n">
        <f aca="false">MIN(L22:AI22)</f>
        <v>0.0605429293</v>
      </c>
      <c r="H22" s="344" t="n">
        <f aca="false">MAX(L22:AI22)</f>
        <v>0.6692576196</v>
      </c>
      <c r="I22" s="342" t="n">
        <f aca="false">SUM(BJ22:CG22)</f>
        <v>6.8593859358</v>
      </c>
      <c r="J22" s="343" t="n">
        <f aca="false">MIN(BJ22:CG22)</f>
        <v>0.1908199379</v>
      </c>
      <c r="K22" s="344" t="n">
        <f aca="false">MAX(BJ22:CG22)</f>
        <v>0.3928319362</v>
      </c>
      <c r="L22" s="345" t="n">
        <v>0.0605429293</v>
      </c>
      <c r="M22" s="345" t="n">
        <v>0.0606060606</v>
      </c>
      <c r="N22" s="345" t="n">
        <v>0.0615530303</v>
      </c>
      <c r="O22" s="345" t="n">
        <v>0.0831439394</v>
      </c>
      <c r="P22" s="345" t="n">
        <v>0.0833867521</v>
      </c>
      <c r="Q22" s="345" t="n">
        <v>0.092450682</v>
      </c>
      <c r="R22" s="345" t="n">
        <v>0.1567424602</v>
      </c>
      <c r="S22" s="345" t="n">
        <v>0.2565074556</v>
      </c>
      <c r="T22" s="345" t="n">
        <v>0.3488194506</v>
      </c>
      <c r="U22" s="345" t="n">
        <v>0.519652</v>
      </c>
      <c r="V22" s="345" t="n">
        <v>0.6587434849</v>
      </c>
      <c r="W22" s="345" t="n">
        <v>0.6692576196</v>
      </c>
      <c r="X22" s="345" t="n">
        <v>0.6635279528</v>
      </c>
      <c r="Y22" s="345" t="n">
        <v>0.622909331</v>
      </c>
      <c r="Z22" s="345" t="n">
        <v>0.6014740673</v>
      </c>
      <c r="AA22" s="345" t="n">
        <v>0.6355739454</v>
      </c>
      <c r="AB22" s="345" t="n">
        <v>0.6276551901</v>
      </c>
      <c r="AC22" s="345" t="n">
        <v>0.5044219199</v>
      </c>
      <c r="AD22" s="345" t="n">
        <v>0.2970157885</v>
      </c>
      <c r="AE22" s="345" t="n">
        <v>0.1306061619</v>
      </c>
      <c r="AF22" s="345" t="n">
        <v>0.1032201093</v>
      </c>
      <c r="AG22" s="345" t="n">
        <v>0.0676733938</v>
      </c>
      <c r="AH22" s="345" t="n">
        <v>0.0816255966</v>
      </c>
      <c r="AI22" s="345" t="n">
        <v>0.0758974359</v>
      </c>
      <c r="AJ22" s="345"/>
      <c r="AK22" s="345" t="n">
        <f aca="false">IF($H22&gt;$G22,(L22-$G22)/($H22-$G22),0)</f>
        <v>0</v>
      </c>
      <c r="AL22" s="345" t="n">
        <f aca="false">IF($H22&gt;$G22,(M22-$G22)/($H22-$G22),0)</f>
        <v>0.000103712463336287</v>
      </c>
      <c r="AM22" s="345" t="n">
        <f aca="false">IF($H22&gt;$G22,(N22-$G22)/($H22-$G22),0)</f>
        <v>0.00165939974194179</v>
      </c>
      <c r="AN22" s="345" t="n">
        <f aca="false">IF($H22&gt;$G22,(O22-$G22)/($H22-$G22),0)</f>
        <v>0.037129069595579</v>
      </c>
      <c r="AO22" s="345" t="n">
        <f aca="false">IF($H22&gt;$G22,(P22-$G22)/($H22-$G22),0)</f>
        <v>0.0375279636979709</v>
      </c>
      <c r="AP22" s="345" t="n">
        <f aca="false">IF($H22&gt;$G22,(Q22-$G22)/($H22-$G22),0)</f>
        <v>0.0524182399545418</v>
      </c>
      <c r="AQ22" s="345" t="n">
        <f aca="false">IF($H22&gt;$G22,(R22-$G22)/($H22-$G22),0)</f>
        <v>0.158037143563249</v>
      </c>
      <c r="AR22" s="345" t="n">
        <f aca="false">IF($H22&gt;$G22,(S22-$G22)/($H22-$G22),0)</f>
        <v>0.321931652747563</v>
      </c>
      <c r="AS22" s="345" t="n">
        <f aca="false">IF($H22&gt;$G22,(T22-$G22)/($H22-$G22),0)</f>
        <v>0.473582329938391</v>
      </c>
      <c r="AT22" s="345" t="n">
        <f aca="false">IF($H22&gt;$G22,(U22-$G22)/($H22-$G22),0)</f>
        <v>0.754227026250561</v>
      </c>
      <c r="AU22" s="345" t="n">
        <f aca="false">IF($H22&gt;$G22,(V22-$G22)/($H22-$G22),0)</f>
        <v>0.982727318943431</v>
      </c>
      <c r="AV22" s="345" t="n">
        <f aca="false">IF($H22&gt;$G22,(W22-$G22)/($H22-$G22),0)</f>
        <v>1</v>
      </c>
      <c r="AW22" s="345" t="n">
        <f aca="false">IF($H22&gt;$G22,(X22-$G22)/($H22-$G22),0)</f>
        <v>0.990587270372634</v>
      </c>
      <c r="AX22" s="345" t="n">
        <f aca="false">IF($H22&gt;$G22,(Y22-$G22)/($H22-$G22),0)</f>
        <v>0.923858764477727</v>
      </c>
      <c r="AY22" s="345" t="n">
        <f aca="false">IF($H22&gt;$G22,(Z22-$G22)/($H22-$G22),0)</f>
        <v>0.888644789783875</v>
      </c>
      <c r="AZ22" s="345" t="n">
        <f aca="false">IF($H22&gt;$G22,(AA22-$G22)/($H22-$G22),0)</f>
        <v>0.944664265974263</v>
      </c>
      <c r="BA22" s="345" t="n">
        <f aca="false">IF($H22&gt;$G22,(AB22-$G22)/($H22-$G22),0)</f>
        <v>0.931655289147866</v>
      </c>
      <c r="BB22" s="345" t="n">
        <f aca="false">IF($H22&gt;$G22,(AC22-$G22)/($H22-$G22),0)</f>
        <v>0.729206962922544</v>
      </c>
      <c r="BC22" s="345" t="n">
        <f aca="false">IF($H22&gt;$G22,(AD22-$G22)/($H22-$G22),0)</f>
        <v>0.388478975402181</v>
      </c>
      <c r="BD22" s="345" t="n">
        <f aca="false">IF($H22&gt;$G22,(AE22-$G22)/($H22-$G22),0)</f>
        <v>0.11510028214609</v>
      </c>
      <c r="BE22" s="345" t="n">
        <f aca="false">IF($H22&gt;$G22,(AF22-$G22)/($H22-$G22),0)</f>
        <v>0.0701103171651187</v>
      </c>
      <c r="BF22" s="345" t="n">
        <f aca="false">IF($H22&gt;$G22,(AG22-$G22)/($H22-$G22),0)</f>
        <v>0.0117139681588526</v>
      </c>
      <c r="BG22" s="345" t="n">
        <f aca="false">IF($H22&gt;$G22,(AH22-$G22)/($H22-$G22),0)</f>
        <v>0.0346347272966414</v>
      </c>
      <c r="BH22" s="345" t="n">
        <f aca="false">IF($H22&gt;$G22,(AI22-$G22)/($H22-$G22),0)</f>
        <v>0.0252244718990315</v>
      </c>
      <c r="BI22" s="345"/>
      <c r="BJ22" s="345" t="n">
        <v>0.2097268591</v>
      </c>
      <c r="BK22" s="345" t="n">
        <v>0.2099455524</v>
      </c>
      <c r="BL22" s="345" t="n">
        <v>0.2132259517</v>
      </c>
      <c r="BM22" s="345" t="n">
        <v>0.2880190547</v>
      </c>
      <c r="BN22" s="345" t="n">
        <v>0.2886583709</v>
      </c>
      <c r="BO22" s="345" t="n">
        <v>0.2863697148</v>
      </c>
      <c r="BP22" s="345" t="n">
        <v>0.2884840431</v>
      </c>
      <c r="BQ22" s="345" t="n">
        <v>0.3453763541</v>
      </c>
      <c r="BR22" s="345" t="n">
        <v>0.3888393921</v>
      </c>
      <c r="BS22" s="345" t="n">
        <v>0.3008974411</v>
      </c>
      <c r="BT22" s="345" t="n">
        <v>0.3175341028</v>
      </c>
      <c r="BU22" s="345" t="n">
        <v>0.3152958021</v>
      </c>
      <c r="BV22" s="345" t="n">
        <v>0.3046797384</v>
      </c>
      <c r="BW22" s="345" t="n">
        <v>0.3127205665</v>
      </c>
      <c r="BX22" s="345" t="n">
        <v>0.3207739917</v>
      </c>
      <c r="BY22" s="345" t="n">
        <v>0.3120859247</v>
      </c>
      <c r="BZ22" s="345" t="n">
        <v>0.2690983632</v>
      </c>
      <c r="CA22" s="345" t="n">
        <v>0.3928319362</v>
      </c>
      <c r="CB22" s="345" t="n">
        <v>0.2603930713</v>
      </c>
      <c r="CC22" s="345" t="n">
        <v>0.2536454343</v>
      </c>
      <c r="CD22" s="345" t="n">
        <v>0.2741599168</v>
      </c>
      <c r="CE22" s="345" t="n">
        <v>0.1908199379</v>
      </c>
      <c r="CF22" s="345" t="n">
        <v>0.2588722606</v>
      </c>
      <c r="CG22" s="345" t="n">
        <v>0.2569321553</v>
      </c>
      <c r="CH22" s="345"/>
      <c r="CI22" s="345"/>
      <c r="CJ22" s="345"/>
      <c r="CK22" s="345"/>
      <c r="CL22" s="345"/>
      <c r="CM22" s="345"/>
      <c r="CN22" s="345"/>
      <c r="CO22" s="345"/>
      <c r="CP22" s="345"/>
      <c r="CQ22" s="345"/>
      <c r="CR22" s="345"/>
      <c r="CS22" s="345"/>
      <c r="CT22" s="345"/>
      <c r="CU22" s="345"/>
      <c r="CV22" s="345"/>
      <c r="CW22" s="345"/>
      <c r="CX22" s="345"/>
      <c r="CY22" s="345"/>
      <c r="CZ22" s="345"/>
      <c r="DA22" s="345"/>
      <c r="DB22" s="345"/>
      <c r="DC22" s="345"/>
      <c r="DD22" s="345"/>
      <c r="DE22" s="345"/>
      <c r="DF22" s="345"/>
      <c r="DG22" s="345"/>
      <c r="DH22" s="345"/>
      <c r="DI22" s="345"/>
      <c r="DJ22" s="345"/>
      <c r="DK22" s="345"/>
      <c r="DL22" s="345"/>
      <c r="DM22" s="345"/>
      <c r="DN22" s="345"/>
      <c r="DO22" s="345"/>
      <c r="DP22" s="345"/>
      <c r="DQ22" s="345"/>
      <c r="DR22" s="345"/>
      <c r="DS22" s="345"/>
      <c r="DT22" s="345"/>
      <c r="DU22" s="345"/>
      <c r="DV22" s="345"/>
      <c r="DW22" s="345"/>
      <c r="DX22" s="345"/>
      <c r="DY22" s="345"/>
      <c r="DZ22" s="345"/>
      <c r="EA22" s="345"/>
      <c r="EB22" s="345"/>
      <c r="EC22" s="345"/>
    </row>
    <row r="23" s="341" customFormat="true" ht="11.25" hidden="false" customHeight="false" outlineLevel="0" collapsed="false">
      <c r="A23" s="340" t="s">
        <v>616</v>
      </c>
      <c r="B23" s="341" t="s">
        <v>691</v>
      </c>
      <c r="C23" s="341" t="s">
        <v>780</v>
      </c>
      <c r="D23" s="341" t="s">
        <v>777</v>
      </c>
      <c r="E23" s="341" t="n">
        <v>7</v>
      </c>
      <c r="F23" s="342" t="n">
        <f aca="false">SUM(L23:AI23)</f>
        <v>12.2638808412</v>
      </c>
      <c r="G23" s="343" t="n">
        <f aca="false">MIN(L23:AI23)</f>
        <v>0.157468834</v>
      </c>
      <c r="H23" s="344" t="n">
        <f aca="false">MAX(L23:AI23)</f>
        <v>0.9164719421</v>
      </c>
      <c r="I23" s="342" t="n">
        <f aca="false">SUM(BJ23:CG23)</f>
        <v>5.3728304913</v>
      </c>
      <c r="J23" s="343" t="n">
        <f aca="false">MIN(BJ23:CG23)</f>
        <v>0.0810736265</v>
      </c>
      <c r="K23" s="344" t="n">
        <f aca="false">MAX(BJ23:CG23)</f>
        <v>0.3413416181</v>
      </c>
      <c r="L23" s="345" t="n">
        <v>0.157468834</v>
      </c>
      <c r="M23" s="345" t="n">
        <v>0.157468834</v>
      </c>
      <c r="N23" s="345" t="n">
        <v>0.157468834</v>
      </c>
      <c r="O23" s="345" t="n">
        <v>0.157468834</v>
      </c>
      <c r="P23" s="345" t="n">
        <v>0.1596381461</v>
      </c>
      <c r="Q23" s="345" t="n">
        <v>0.3103884306</v>
      </c>
      <c r="R23" s="345" t="n">
        <v>0.6198907343</v>
      </c>
      <c r="S23" s="345" t="n">
        <v>0.8643169738</v>
      </c>
      <c r="T23" s="345" t="n">
        <v>0.8831373909</v>
      </c>
      <c r="U23" s="345" t="n">
        <v>0.905773543</v>
      </c>
      <c r="V23" s="345" t="n">
        <v>0.9140418366</v>
      </c>
      <c r="W23" s="345" t="n">
        <v>0.9164719421</v>
      </c>
      <c r="X23" s="345" t="n">
        <v>0.8932206464</v>
      </c>
      <c r="Y23" s="345" t="n">
        <v>0.90271022</v>
      </c>
      <c r="Z23" s="345" t="n">
        <v>0.8754321326</v>
      </c>
      <c r="AA23" s="345" t="n">
        <v>0.7703971989</v>
      </c>
      <c r="AB23" s="345" t="n">
        <v>0.6072418122</v>
      </c>
      <c r="AC23" s="345" t="n">
        <v>0.4824814557</v>
      </c>
      <c r="AD23" s="345" t="n">
        <v>0.4440511315</v>
      </c>
      <c r="AE23" s="345" t="n">
        <v>0.3622561235</v>
      </c>
      <c r="AF23" s="345" t="n">
        <v>0.2247062907</v>
      </c>
      <c r="AG23" s="345" t="n">
        <v>0.1735567079</v>
      </c>
      <c r="AH23" s="345" t="n">
        <v>0.1633429598</v>
      </c>
      <c r="AI23" s="345" t="n">
        <v>0.1609498286</v>
      </c>
      <c r="AJ23" s="345"/>
      <c r="AK23" s="345" t="n">
        <f aca="false">IF($H23&gt;$G23,(L23-$G23)/($H23-$G23),0)</f>
        <v>0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.00285810700489803</v>
      </c>
      <c r="AP23" s="345" t="n">
        <f aca="false">IF($H23&gt;$G23,(Q23-$G23)/($H23-$G23),0)</f>
        <v>0.201474269298845</v>
      </c>
      <c r="AQ23" s="345" t="n">
        <f aca="false">IF($H23&gt;$G23,(R23-$G23)/($H23-$G23),0)</f>
        <v>0.609249020676046</v>
      </c>
      <c r="AR23" s="345" t="n">
        <f aca="false">IF($H23&gt;$G23,(S23-$G23)/($H23-$G23),0)</f>
        <v>0.931284908133567</v>
      </c>
      <c r="AS23" s="345" t="n">
        <f aca="false">IF($H23&gt;$G23,(T23-$G23)/($H23-$G23),0)</f>
        <v>0.956081140058246</v>
      </c>
      <c r="AT23" s="345" t="n">
        <f aca="false">IF($H23&gt;$G23,(U23-$G23)/($H23-$G23),0)</f>
        <v>0.985904670236752</v>
      </c>
      <c r="AU23" s="345" t="n">
        <f aca="false">IF($H23&gt;$G23,(V23-$G23)/($H23-$G23),0)</f>
        <v>0.996798293084618</v>
      </c>
      <c r="AV23" s="345" t="n">
        <f aca="false">IF($H23&gt;$G23,(W23-$G23)/($H23-$G23),0)</f>
        <v>1</v>
      </c>
      <c r="AW23" s="345" t="n">
        <f aca="false">IF($H23&gt;$G23,(X23-$G23)/($H23-$G23),0)</f>
        <v>0.96936600726418</v>
      </c>
      <c r="AX23" s="345" t="n">
        <f aca="false">IF($H23&gt;$G23,(Y23-$G23)/($H23-$G23),0)</f>
        <v>0.981868688081595</v>
      </c>
      <c r="AY23" s="345" t="n">
        <f aca="false">IF($H23&gt;$G23,(Z23-$G23)/($H23-$G23),0)</f>
        <v>0.945929326162136</v>
      </c>
      <c r="AZ23" s="345" t="n">
        <f aca="false">IF($H23&gt;$G23,(AA23-$G23)/($H23-$G23),0)</f>
        <v>0.807543945945536</v>
      </c>
      <c r="BA23" s="345" t="n">
        <f aca="false">IF($H23&gt;$G23,(AB23-$G23)/($H23-$G23),0)</f>
        <v>0.592583842411277</v>
      </c>
      <c r="BB23" s="345" t="n">
        <f aca="false">IF($H23&gt;$G23,(AC23-$G23)/($H23-$G23),0)</f>
        <v>0.428209869276555</v>
      </c>
      <c r="BC23" s="345" t="n">
        <f aca="false">IF($H23&gt;$G23,(AD23-$G23)/($H23-$G23),0)</f>
        <v>0.377577238408676</v>
      </c>
      <c r="BD23" s="345" t="n">
        <f aca="false">IF($H23&gt;$G23,(AE23-$G23)/($H23-$G23),0)</f>
        <v>0.269810870752085</v>
      </c>
      <c r="BE23" s="345" t="n">
        <f aca="false">IF($H23&gt;$G23,(AF23-$G23)/($H23-$G23),0)</f>
        <v>0.0885865367117065</v>
      </c>
      <c r="BF23" s="345" t="n">
        <f aca="false">IF($H23&gt;$G23,(AG23-$G23)/($H23-$G23),0)</f>
        <v>0.021196057998066</v>
      </c>
      <c r="BG23" s="345" t="n">
        <f aca="false">IF($H23&gt;$G23,(AH23-$G23)/($H23-$G23),0)</f>
        <v>0.00773926448694603</v>
      </c>
      <c r="BH23" s="345" t="n">
        <f aca="false">IF($H23&gt;$G23,(AI23-$G23)/($H23-$G23),0)</f>
        <v>0.00458627186483324</v>
      </c>
      <c r="BI23" s="345"/>
      <c r="BJ23" s="345" t="n">
        <v>0.263266857</v>
      </c>
      <c r="BK23" s="345" t="n">
        <v>0.263266857</v>
      </c>
      <c r="BL23" s="345" t="n">
        <v>0.263266857</v>
      </c>
      <c r="BM23" s="345" t="n">
        <v>0.263266857</v>
      </c>
      <c r="BN23" s="345" t="n">
        <v>0.2619556466</v>
      </c>
      <c r="BO23" s="345" t="n">
        <v>0.3413416181</v>
      </c>
      <c r="BP23" s="345" t="n">
        <v>0.3212322615</v>
      </c>
      <c r="BQ23" s="345" t="n">
        <v>0.1967559778</v>
      </c>
      <c r="BR23" s="345" t="n">
        <v>0.1760287683</v>
      </c>
      <c r="BS23" s="345" t="n">
        <v>0.1198611272</v>
      </c>
      <c r="BT23" s="345" t="n">
        <v>0.097358929</v>
      </c>
      <c r="BU23" s="345" t="n">
        <v>0.0810736265</v>
      </c>
      <c r="BV23" s="345" t="n">
        <v>0.1216475103</v>
      </c>
      <c r="BW23" s="345" t="n">
        <v>0.0829378555</v>
      </c>
      <c r="BX23" s="345" t="n">
        <v>0.1194048367</v>
      </c>
      <c r="BY23" s="345" t="n">
        <v>0.2230961524</v>
      </c>
      <c r="BZ23" s="345" t="n">
        <v>0.2777111602</v>
      </c>
      <c r="CA23" s="345" t="n">
        <v>0.3340625924</v>
      </c>
      <c r="CB23" s="345" t="n">
        <v>0.3367417598</v>
      </c>
      <c r="CC23" s="345" t="n">
        <v>0.2787150498</v>
      </c>
      <c r="CD23" s="345" t="n">
        <v>0.2309294698</v>
      </c>
      <c r="CE23" s="345" t="n">
        <v>0.2291972745</v>
      </c>
      <c r="CF23" s="345" t="n">
        <v>0.2415851793</v>
      </c>
      <c r="CG23" s="345" t="n">
        <v>0.2481262676</v>
      </c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</row>
    <row r="24" s="341" customFormat="true" ht="11.25" hidden="false" customHeight="false" outlineLevel="0" collapsed="false">
      <c r="A24" s="340" t="s">
        <v>781</v>
      </c>
      <c r="B24" s="341" t="s">
        <v>691</v>
      </c>
      <c r="C24" s="341" t="s">
        <v>780</v>
      </c>
      <c r="D24" s="341" t="s">
        <v>710</v>
      </c>
      <c r="E24" s="341" t="n">
        <v>29</v>
      </c>
      <c r="F24" s="342" t="n">
        <f aca="false">SUM(L24:AI24)</f>
        <v>9.0215137866</v>
      </c>
      <c r="G24" s="343" t="n">
        <f aca="false">MIN(L24:AI24)</f>
        <v>0.008279617</v>
      </c>
      <c r="H24" s="344" t="n">
        <f aca="false">MAX(L24:AI24)</f>
        <v>0.7950581942</v>
      </c>
      <c r="I24" s="342" t="n">
        <f aca="false">SUM(BJ24:CG24)</f>
        <v>6.2410509428</v>
      </c>
      <c r="J24" s="343" t="n">
        <f aca="false">MIN(BJ24:CG24)</f>
        <v>0.0328107531</v>
      </c>
      <c r="K24" s="344" t="n">
        <f aca="false">MAX(BJ24:CG24)</f>
        <v>0.446003959</v>
      </c>
      <c r="L24" s="345" t="n">
        <v>0.019588731</v>
      </c>
      <c r="M24" s="345" t="n">
        <v>0.0113972208</v>
      </c>
      <c r="N24" s="345" t="n">
        <v>0.0085768822</v>
      </c>
      <c r="O24" s="345" t="n">
        <v>0.008279617</v>
      </c>
      <c r="P24" s="345" t="n">
        <v>0.0204519509</v>
      </c>
      <c r="Q24" s="345" t="n">
        <v>0.0849123407</v>
      </c>
      <c r="R24" s="345" t="n">
        <v>0.3155813342</v>
      </c>
      <c r="S24" s="345" t="n">
        <v>0.510469327</v>
      </c>
      <c r="T24" s="345" t="n">
        <v>0.6401894965</v>
      </c>
      <c r="U24" s="345" t="n">
        <v>0.7834058909</v>
      </c>
      <c r="V24" s="345" t="n">
        <v>0.7950581942</v>
      </c>
      <c r="W24" s="345" t="n">
        <v>0.7895642742</v>
      </c>
      <c r="X24" s="345" t="n">
        <v>0.7780319459</v>
      </c>
      <c r="Y24" s="345" t="n">
        <v>0.7667813605</v>
      </c>
      <c r="Z24" s="345" t="n">
        <v>0.7855705752</v>
      </c>
      <c r="AA24" s="345" t="n">
        <v>0.7597302125</v>
      </c>
      <c r="AB24" s="345" t="n">
        <v>0.6694756445</v>
      </c>
      <c r="AC24" s="345" t="n">
        <v>0.4338414409</v>
      </c>
      <c r="AD24" s="345" t="n">
        <v>0.2980632392</v>
      </c>
      <c r="AE24" s="345" t="n">
        <v>0.2069724889</v>
      </c>
      <c r="AF24" s="345" t="n">
        <v>0.1450451018</v>
      </c>
      <c r="AG24" s="345" t="n">
        <v>0.0863450144</v>
      </c>
      <c r="AH24" s="345" t="n">
        <v>0.0599918834</v>
      </c>
      <c r="AI24" s="345" t="n">
        <v>0.0441896198</v>
      </c>
      <c r="AJ24" s="345"/>
      <c r="AK24" s="345" t="n">
        <f aca="false">IF($H24&gt;$G24,(L24-$G24)/($H24-$G24),0)</f>
        <v>0.0143739475472846</v>
      </c>
      <c r="AL24" s="345" t="n">
        <f aca="false">IF($H24&gt;$G24,(M24-$G24)/($H24-$G24),0)</f>
        <v>0.00396249197721547</v>
      </c>
      <c r="AM24" s="345" t="n">
        <f aca="false">IF($H24&gt;$G24,(N24-$G24)/($H24-$G24),0)</f>
        <v>0.000377825742355508</v>
      </c>
      <c r="AN24" s="345" t="n">
        <f aca="false">IF($H24&gt;$G24,(O24-$G24)/($H24-$G24),0)</f>
        <v>0</v>
      </c>
      <c r="AO24" s="345" t="n">
        <f aca="false">IF($H24&gt;$G24,(P24-$G24)/($H24-$G24),0)</f>
        <v>0.0154711048988129</v>
      </c>
      <c r="AP24" s="345" t="n">
        <f aca="false">IF($H24&gt;$G24,(Q24-$G24)/($H24-$G24),0)</f>
        <v>0.0974006231495547</v>
      </c>
      <c r="AQ24" s="345" t="n">
        <f aca="false">IF($H24&gt;$G24,(R24-$G24)/($H24-$G24),0)</f>
        <v>0.390582212207188</v>
      </c>
      <c r="AR24" s="345" t="n">
        <f aca="false">IF($H24&gt;$G24,(S24-$G24)/($H24-$G24),0)</f>
        <v>0.63828594798196</v>
      </c>
      <c r="AS24" s="345" t="n">
        <f aca="false">IF($H24&gt;$G24,(T24-$G24)/($H24-$G24),0)</f>
        <v>0.803161013545705</v>
      </c>
      <c r="AT24" s="345" t="n">
        <f aca="false">IF($H24&gt;$G24,(U24-$G24)/($H24-$G24),0)</f>
        <v>0.985189856920776</v>
      </c>
      <c r="AU24" s="345" t="n">
        <f aca="false">IF($H24&gt;$G24,(V24-$G24)/($H24-$G24),0)</f>
        <v>1</v>
      </c>
      <c r="AV24" s="345" t="n">
        <f aca="false">IF($H24&gt;$G24,(W24-$G24)/($H24-$G24),0)</f>
        <v>0.993017196757502</v>
      </c>
      <c r="AW24" s="345" t="n">
        <f aca="false">IF($H24&gt;$G24,(X24-$G24)/($H24-$G24),0)</f>
        <v>0.978359542578557</v>
      </c>
      <c r="AX24" s="345" t="n">
        <f aca="false">IF($H24&gt;$G24,(Y24-$G24)/($H24-$G24),0)</f>
        <v>0.9640599852113</v>
      </c>
      <c r="AY24" s="345" t="n">
        <f aca="false">IF($H24&gt;$G24,(Z24-$G24)/($H24-$G24),0)</f>
        <v>0.98794118284999</v>
      </c>
      <c r="AZ24" s="345" t="n">
        <f aca="false">IF($H24&gt;$G24,(AA24-$G24)/($H24-$G24),0)</f>
        <v>0.955097936415953</v>
      </c>
      <c r="BA24" s="345" t="n">
        <f aca="false">IF($H24&gt;$G24,(AB24-$G24)/($H24-$G24),0)</f>
        <v>0.840383872490625</v>
      </c>
      <c r="BB24" s="345" t="n">
        <f aca="false">IF($H24&gt;$G24,(AC24-$G24)/($H24-$G24),0)</f>
        <v>0.540891473449234</v>
      </c>
      <c r="BC24" s="345" t="n">
        <f aca="false">IF($H24&gt;$G24,(AD24-$G24)/($H24-$G24),0)</f>
        <v>0.368316614861689</v>
      </c>
      <c r="BD24" s="345" t="n">
        <f aca="false">IF($H24&gt;$G24,(AE24-$G24)/($H24-$G24),0)</f>
        <v>0.252539758526613</v>
      </c>
      <c r="BE24" s="345" t="n">
        <f aca="false">IF($H24&gt;$G24,(AF24-$G24)/($H24-$G24),0)</f>
        <v>0.173829700964563</v>
      </c>
      <c r="BF24" s="345" t="n">
        <f aca="false">IF($H24&gt;$G24,(AG24-$G24)/($H24-$G24),0)</f>
        <v>0.0992215594860505</v>
      </c>
      <c r="BG24" s="345" t="n">
        <f aca="false">IF($H24&gt;$G24,(AH24-$G24)/($H24-$G24),0)</f>
        <v>0.0657265816566008</v>
      </c>
      <c r="BH24" s="345" t="n">
        <f aca="false">IF($H24&gt;$G24,(AI24-$G24)/($H24-$G24),0)</f>
        <v>0.045641815678049</v>
      </c>
      <c r="BI24" s="345"/>
      <c r="BJ24" s="345" t="n">
        <v>0.0682075541</v>
      </c>
      <c r="BK24" s="345" t="n">
        <v>0.0401966188</v>
      </c>
      <c r="BL24" s="345" t="n">
        <v>0.0331585544</v>
      </c>
      <c r="BM24" s="345" t="n">
        <v>0.0328107531</v>
      </c>
      <c r="BN24" s="345" t="n">
        <v>0.0771107829</v>
      </c>
      <c r="BO24" s="345" t="n">
        <v>0.1895878923</v>
      </c>
      <c r="BP24" s="345" t="n">
        <v>0.3643191116</v>
      </c>
      <c r="BQ24" s="345" t="n">
        <v>0.446003959</v>
      </c>
      <c r="BR24" s="345" t="n">
        <v>0.4113578047</v>
      </c>
      <c r="BS24" s="345" t="n">
        <v>0.328175157</v>
      </c>
      <c r="BT24" s="345" t="n">
        <v>0.3221601519</v>
      </c>
      <c r="BU24" s="345" t="n">
        <v>0.3280105041</v>
      </c>
      <c r="BV24" s="345" t="n">
        <v>0.3201183987</v>
      </c>
      <c r="BW24" s="345" t="n">
        <v>0.3298406421</v>
      </c>
      <c r="BX24" s="345" t="n">
        <v>0.342263026</v>
      </c>
      <c r="BY24" s="345" t="n">
        <v>0.3345042456</v>
      </c>
      <c r="BZ24" s="345" t="n">
        <v>0.3676347949</v>
      </c>
      <c r="CA24" s="345" t="n">
        <v>0.3709440226</v>
      </c>
      <c r="CB24" s="345" t="n">
        <v>0.376109161</v>
      </c>
      <c r="CC24" s="345" t="n">
        <v>0.3186323849</v>
      </c>
      <c r="CD24" s="345" t="n">
        <v>0.279122179</v>
      </c>
      <c r="CE24" s="345" t="n">
        <v>0.2227330356</v>
      </c>
      <c r="CF24" s="345" t="n">
        <v>0.1956487966</v>
      </c>
      <c r="CG24" s="345" t="n">
        <v>0.1424014119</v>
      </c>
      <c r="CH24" s="345"/>
      <c r="CI24" s="345"/>
      <c r="CJ24" s="345"/>
      <c r="CK24" s="345"/>
      <c r="CL24" s="345"/>
      <c r="CM24" s="345"/>
      <c r="CN24" s="345"/>
      <c r="CO24" s="345"/>
      <c r="CP24" s="345"/>
      <c r="CQ24" s="345"/>
      <c r="CR24" s="345"/>
      <c r="CS24" s="345"/>
      <c r="CT24" s="345"/>
      <c r="CU24" s="345"/>
      <c r="CV24" s="345"/>
      <c r="CW24" s="345"/>
      <c r="CX24" s="345"/>
      <c r="CY24" s="345"/>
      <c r="CZ24" s="345"/>
      <c r="DA24" s="345"/>
      <c r="DB24" s="345"/>
      <c r="DC24" s="345"/>
      <c r="DD24" s="345"/>
      <c r="DE24" s="345"/>
      <c r="DF24" s="345"/>
      <c r="DG24" s="345"/>
      <c r="DH24" s="345"/>
      <c r="DI24" s="345"/>
      <c r="DJ24" s="345"/>
      <c r="DK24" s="345"/>
      <c r="DL24" s="345"/>
      <c r="DM24" s="345"/>
      <c r="DN24" s="345"/>
      <c r="DO24" s="345"/>
      <c r="DP24" s="345"/>
      <c r="DQ24" s="345"/>
      <c r="DR24" s="345"/>
      <c r="DS24" s="345"/>
      <c r="DT24" s="345"/>
      <c r="DU24" s="345"/>
      <c r="DV24" s="345"/>
      <c r="DW24" s="345"/>
      <c r="DX24" s="345"/>
      <c r="DY24" s="345"/>
      <c r="DZ24" s="345"/>
      <c r="EA24" s="345"/>
      <c r="EB24" s="345"/>
      <c r="EC24" s="345"/>
    </row>
    <row r="25" s="341" customFormat="true" ht="11.25" hidden="false" customHeight="false" outlineLevel="0" collapsed="false">
      <c r="A25" s="340" t="s">
        <v>621</v>
      </c>
      <c r="B25" s="341" t="s">
        <v>691</v>
      </c>
      <c r="C25" s="341" t="s">
        <v>780</v>
      </c>
      <c r="D25" s="341" t="s">
        <v>704</v>
      </c>
      <c r="E25" s="341" t="n">
        <v>28</v>
      </c>
      <c r="F25" s="342" t="n">
        <f aca="false">SUM(L25:AI25)</f>
        <v>11.5239414413</v>
      </c>
      <c r="G25" s="343" t="n">
        <f aca="false">MIN(L25:AI25)</f>
        <v>0.1450560761</v>
      </c>
      <c r="H25" s="344" t="n">
        <f aca="false">MAX(L25:AI25)</f>
        <v>0.8346154299</v>
      </c>
      <c r="I25" s="342" t="n">
        <f aca="false">SUM(BJ25:CG25)</f>
        <v>7.8414523656</v>
      </c>
      <c r="J25" s="343" t="n">
        <f aca="false">MIN(BJ25:CG25)</f>
        <v>0.2639388933</v>
      </c>
      <c r="K25" s="344" t="n">
        <f aca="false">MAX(BJ25:CG25)</f>
        <v>0.4094435625</v>
      </c>
      <c r="L25" s="345" t="n">
        <v>0.1549622536</v>
      </c>
      <c r="M25" s="345" t="n">
        <v>0.1526943013</v>
      </c>
      <c r="N25" s="345" t="n">
        <v>0.1543655999</v>
      </c>
      <c r="O25" s="345" t="n">
        <v>0.1450560761</v>
      </c>
      <c r="P25" s="345" t="n">
        <v>0.1503790726</v>
      </c>
      <c r="Q25" s="345" t="n">
        <v>0.2196531134</v>
      </c>
      <c r="R25" s="345" t="n">
        <v>0.4928836741</v>
      </c>
      <c r="S25" s="345" t="n">
        <v>0.7157126856</v>
      </c>
      <c r="T25" s="345" t="n">
        <v>0.7606208138</v>
      </c>
      <c r="U25" s="345" t="n">
        <v>0.8081096144</v>
      </c>
      <c r="V25" s="345" t="n">
        <v>0.8135138571</v>
      </c>
      <c r="W25" s="345" t="n">
        <v>0.8119151492</v>
      </c>
      <c r="X25" s="345" t="n">
        <v>0.8271445307</v>
      </c>
      <c r="Y25" s="345" t="n">
        <v>0.8346154299</v>
      </c>
      <c r="Z25" s="345" t="n">
        <v>0.8245603229</v>
      </c>
      <c r="AA25" s="345" t="n">
        <v>0.8022706144</v>
      </c>
      <c r="AB25" s="345" t="n">
        <v>0.692076653</v>
      </c>
      <c r="AC25" s="345" t="n">
        <v>0.4697761013</v>
      </c>
      <c r="AD25" s="345" t="n">
        <v>0.3619924341</v>
      </c>
      <c r="AE25" s="345" t="n">
        <v>0.32836948</v>
      </c>
      <c r="AF25" s="345" t="n">
        <v>0.2698808486</v>
      </c>
      <c r="AG25" s="345" t="n">
        <v>0.2621092017</v>
      </c>
      <c r="AH25" s="345" t="n">
        <v>0.2546129883</v>
      </c>
      <c r="AI25" s="345" t="n">
        <v>0.2166666253</v>
      </c>
      <c r="AJ25" s="345"/>
      <c r="AK25" s="345" t="n">
        <f aca="false">IF($H25&gt;$G25,(L25-$G25)/($H25-$G25),0)</f>
        <v>0.0143659533373152</v>
      </c>
      <c r="AL25" s="345" t="n">
        <f aca="false">IF($H25&gt;$G25,(M25-$G25)/($H25-$G25),0)</f>
        <v>0.0110769655402505</v>
      </c>
      <c r="AM25" s="345" t="n">
        <f aca="false">IF($H25&gt;$G25,(N25-$G25)/($H25-$G25),0)</f>
        <v>0.0135006852545722</v>
      </c>
      <c r="AN25" s="345" t="n">
        <f aca="false">IF($H25&gt;$G25,(O25-$G25)/($H25-$G25),0)</f>
        <v>0</v>
      </c>
      <c r="AO25" s="345" t="n">
        <f aca="false">IF($H25&gt;$G25,(P25-$G25)/($H25-$G25),0)</f>
        <v>0.00771941743762335</v>
      </c>
      <c r="AP25" s="345" t="n">
        <f aca="false">IF($H25&gt;$G25,(Q25-$G25)/($H25-$G25),0)</f>
        <v>0.108180734390612</v>
      </c>
      <c r="AQ25" s="345" t="n">
        <f aca="false">IF($H25&gt;$G25,(R25-$G25)/($H25-$G25),0)</f>
        <v>0.504420099710349</v>
      </c>
      <c r="AR25" s="345" t="n">
        <f aca="false">IF($H25&gt;$G25,(S25-$G25)/($H25-$G25),0)</f>
        <v>0.827567063451819</v>
      </c>
      <c r="AS25" s="345" t="n">
        <f aca="false">IF($H25&gt;$G25,(T25-$G25)/($H25-$G25),0)</f>
        <v>0.892692897729205</v>
      </c>
      <c r="AT25" s="345" t="n">
        <f aca="false">IF($H25&gt;$G25,(U25-$G25)/($H25-$G25),0)</f>
        <v>0.961561226957574</v>
      </c>
      <c r="AU25" s="345" t="n">
        <f aca="false">IF($H25&gt;$G25,(V25-$G25)/($H25-$G25),0)</f>
        <v>0.969398467755221</v>
      </c>
      <c r="AV25" s="345" t="n">
        <f aca="false">IF($H25&gt;$G25,(W25-$G25)/($H25-$G25),0)</f>
        <v>0.967080019181954</v>
      </c>
      <c r="AW25" s="345" t="n">
        <f aca="false">IF($H25&gt;$G25,(X25-$G25)/($H25-$G25),0)</f>
        <v>0.989165690873701</v>
      </c>
      <c r="AX25" s="345" t="n">
        <f aca="false">IF($H25&gt;$G25,(Y25-$G25)/($H25-$G25),0)</f>
        <v>1</v>
      </c>
      <c r="AY25" s="345" t="n">
        <f aca="false">IF($H25&gt;$G25,(Z25-$G25)/($H25-$G25),0)</f>
        <v>0.985418068880382</v>
      </c>
      <c r="AZ25" s="345" t="n">
        <f aca="false">IF($H25&gt;$G25,(AA25-$G25)/($H25-$G25),0)</f>
        <v>0.953093500477145</v>
      </c>
      <c r="BA25" s="345" t="n">
        <f aca="false">IF($H25&gt;$G25,(AB25-$G25)/($H25-$G25),0)</f>
        <v>0.793290053837277</v>
      </c>
      <c r="BB25" s="345" t="n">
        <f aca="false">IF($H25&gt;$G25,(AC25-$G25)/($H25-$G25),0)</f>
        <v>0.470909463283391</v>
      </c>
      <c r="BC25" s="345" t="n">
        <f aca="false">IF($H25&gt;$G25,(AD25-$G25)/($H25-$G25),0)</f>
        <v>0.314601428875578</v>
      </c>
      <c r="BD25" s="345" t="n">
        <f aca="false">IF($H25&gt;$G25,(AE25-$G25)/($H25-$G25),0)</f>
        <v>0.265841370854884</v>
      </c>
      <c r="BE25" s="345" t="n">
        <f aca="false">IF($H25&gt;$G25,(AF25-$G25)/($H25-$G25),0)</f>
        <v>0.181021070647682</v>
      </c>
      <c r="BF25" s="345" t="n">
        <f aca="false">IF($H25&gt;$G25,(AG25-$G25)/($H25-$G25),0)</f>
        <v>0.169750616759743</v>
      </c>
      <c r="BG25" s="345" t="n">
        <f aca="false">IF($H25&gt;$G25,(AH25-$G25)/($H25-$G25),0)</f>
        <v>0.158879596942972</v>
      </c>
      <c r="BH25" s="345" t="n">
        <f aca="false">IF($H25&gt;$G25,(AI25-$G25)/($H25-$G25),0)</f>
        <v>0.103849724908191</v>
      </c>
      <c r="BI25" s="345"/>
      <c r="BJ25" s="345" t="n">
        <v>0.2668558255</v>
      </c>
      <c r="BK25" s="345" t="n">
        <v>0.273404244</v>
      </c>
      <c r="BL25" s="345" t="n">
        <v>0.2801409574</v>
      </c>
      <c r="BM25" s="345" t="n">
        <v>0.2662171022</v>
      </c>
      <c r="BN25" s="345" t="n">
        <v>0.2639388933</v>
      </c>
      <c r="BO25" s="345" t="n">
        <v>0.3189239547</v>
      </c>
      <c r="BP25" s="345" t="n">
        <v>0.3991074893</v>
      </c>
      <c r="BQ25" s="345" t="n">
        <v>0.3585255116</v>
      </c>
      <c r="BR25" s="345" t="n">
        <v>0.3443368979</v>
      </c>
      <c r="BS25" s="345" t="n">
        <v>0.2955112135</v>
      </c>
      <c r="BT25" s="345" t="n">
        <v>0.2923236659</v>
      </c>
      <c r="BU25" s="345" t="n">
        <v>0.3006869736</v>
      </c>
      <c r="BV25" s="345" t="n">
        <v>0.273764259</v>
      </c>
      <c r="BW25" s="345" t="n">
        <v>0.2698323649</v>
      </c>
      <c r="BX25" s="345" t="n">
        <v>0.2802734532</v>
      </c>
      <c r="BY25" s="345" t="n">
        <v>0.2867940963</v>
      </c>
      <c r="BZ25" s="345" t="n">
        <v>0.3439966079</v>
      </c>
      <c r="CA25" s="345" t="n">
        <v>0.4094435625</v>
      </c>
      <c r="CB25" s="345" t="n">
        <v>0.4068949234</v>
      </c>
      <c r="CC25" s="345" t="n">
        <v>0.4049066568</v>
      </c>
      <c r="CD25" s="345" t="n">
        <v>0.3898295477</v>
      </c>
      <c r="CE25" s="345" t="n">
        <v>0.3901731089</v>
      </c>
      <c r="CF25" s="345" t="n">
        <v>0.3792852171</v>
      </c>
      <c r="CG25" s="345" t="n">
        <v>0.346285839</v>
      </c>
      <c r="CH25" s="345"/>
      <c r="CI25" s="345"/>
      <c r="CJ25" s="345"/>
      <c r="CK25" s="345"/>
      <c r="CL25" s="345"/>
      <c r="CM25" s="345"/>
      <c r="CN25" s="345"/>
      <c r="CO25" s="345"/>
      <c r="CP25" s="345"/>
      <c r="CQ25" s="345"/>
      <c r="CR25" s="345"/>
      <c r="CS25" s="345"/>
      <c r="CT25" s="345"/>
      <c r="CU25" s="345"/>
      <c r="CV25" s="345"/>
      <c r="CW25" s="345"/>
      <c r="CX25" s="345"/>
      <c r="CY25" s="345"/>
      <c r="CZ25" s="345"/>
      <c r="DA25" s="345"/>
      <c r="DB25" s="345"/>
      <c r="DC25" s="345"/>
      <c r="DD25" s="345"/>
      <c r="DE25" s="345"/>
      <c r="DF25" s="345"/>
      <c r="DG25" s="345"/>
      <c r="DH25" s="345"/>
      <c r="DI25" s="345"/>
      <c r="DJ25" s="345"/>
      <c r="DK25" s="345"/>
      <c r="DL25" s="345"/>
      <c r="DM25" s="345"/>
      <c r="DN25" s="345"/>
      <c r="DO25" s="345"/>
      <c r="DP25" s="345"/>
      <c r="DQ25" s="345"/>
      <c r="DR25" s="345"/>
      <c r="DS25" s="345"/>
      <c r="DT25" s="345"/>
      <c r="DU25" s="345"/>
      <c r="DV25" s="345"/>
      <c r="DW25" s="345"/>
      <c r="DX25" s="345"/>
      <c r="DY25" s="345"/>
      <c r="DZ25" s="345"/>
      <c r="EA25" s="345"/>
      <c r="EB25" s="345"/>
      <c r="EC25" s="345"/>
    </row>
    <row r="26" s="341" customFormat="true" ht="11.25" hidden="false" customHeight="false" outlineLevel="0" collapsed="false">
      <c r="A26" s="340" t="s">
        <v>650</v>
      </c>
      <c r="B26" s="341" t="s">
        <v>691</v>
      </c>
      <c r="C26" s="341" t="s">
        <v>709</v>
      </c>
      <c r="D26" s="341" t="s">
        <v>710</v>
      </c>
      <c r="E26" s="341" t="n">
        <v>21</v>
      </c>
      <c r="F26" s="342" t="n">
        <f aca="false">SUM(L26:AI26)</f>
        <v>8.3761736154</v>
      </c>
      <c r="G26" s="343" t="n">
        <f aca="false">MIN(L26:AI26)</f>
        <v>0.0548809524</v>
      </c>
      <c r="H26" s="344" t="n">
        <f aca="false">MAX(L26:AI26)</f>
        <v>0.7426742314</v>
      </c>
      <c r="I26" s="342" t="n">
        <f aca="false">SUM(BJ26:CG26)</f>
        <v>6.7524264212</v>
      </c>
      <c r="J26" s="343" t="n">
        <f aca="false">MIN(BJ26:CG26)</f>
        <v>0.167480416</v>
      </c>
      <c r="K26" s="344" t="n">
        <f aca="false">MAX(BJ26:CG26)</f>
        <v>0.3872720127</v>
      </c>
      <c r="L26" s="345" t="n">
        <v>0.0633862633</v>
      </c>
      <c r="M26" s="345" t="n">
        <v>0.0602397661</v>
      </c>
      <c r="N26" s="345" t="n">
        <v>0.0548809524</v>
      </c>
      <c r="O26" s="345" t="n">
        <v>0.0960086725</v>
      </c>
      <c r="P26" s="345" t="n">
        <v>0.1083813303</v>
      </c>
      <c r="Q26" s="345" t="n">
        <v>0.1359302721</v>
      </c>
      <c r="R26" s="345" t="n">
        <v>0.2216141345</v>
      </c>
      <c r="S26" s="345" t="n">
        <v>0.3670749202</v>
      </c>
      <c r="T26" s="345" t="n">
        <v>0.5419708337</v>
      </c>
      <c r="U26" s="345" t="n">
        <v>0.6668473924</v>
      </c>
      <c r="V26" s="345" t="n">
        <v>0.7096887709</v>
      </c>
      <c r="W26" s="345" t="n">
        <v>0.7046791949</v>
      </c>
      <c r="X26" s="345" t="n">
        <v>0.7426742314</v>
      </c>
      <c r="Y26" s="345" t="n">
        <v>0.7296254571</v>
      </c>
      <c r="Z26" s="345" t="n">
        <v>0.7170466061</v>
      </c>
      <c r="AA26" s="345" t="n">
        <v>0.6547872115</v>
      </c>
      <c r="AB26" s="345" t="n">
        <v>0.5595023953</v>
      </c>
      <c r="AC26" s="345" t="n">
        <v>0.3189085091</v>
      </c>
      <c r="AD26" s="345" t="n">
        <v>0.2392237737</v>
      </c>
      <c r="AE26" s="345" t="n">
        <v>0.1976923459</v>
      </c>
      <c r="AF26" s="345" t="n">
        <v>0.1669020468</v>
      </c>
      <c r="AG26" s="345" t="n">
        <v>0.1550495783</v>
      </c>
      <c r="AH26" s="345" t="n">
        <v>0.0978594104</v>
      </c>
      <c r="AI26" s="345" t="n">
        <v>0.0661995465</v>
      </c>
      <c r="AJ26" s="345"/>
      <c r="AK26" s="345" t="n">
        <f aca="false">IF($H26&gt;$G26,(L26-$G26)/($H26-$G26),0)</f>
        <v>0.0123660860896548</v>
      </c>
      <c r="AL26" s="345" t="n">
        <f aca="false">IF($H26&gt;$G26,(M26-$G26)/($H26-$G26),0)</f>
        <v>0.00779131443068376</v>
      </c>
      <c r="AM26" s="345" t="n">
        <f aca="false">IF($H26&gt;$G26,(N26-$G26)/($H26-$G26),0)</f>
        <v>0</v>
      </c>
      <c r="AN26" s="345" t="n">
        <f aca="false">IF($H26&gt;$G26,(O26-$G26)/($H26-$G26),0)</f>
        <v>0.0597966298242935</v>
      </c>
      <c r="AO26" s="345" t="n">
        <f aca="false">IF($H26&gt;$G26,(P26-$G26)/($H26-$G26),0)</f>
        <v>0.0777855491373593</v>
      </c>
      <c r="AP26" s="345" t="n">
        <f aca="false">IF($H26&gt;$G26,(Q26-$G26)/($H26-$G26),0)</f>
        <v>0.117839650625606</v>
      </c>
      <c r="AQ26" s="345" t="n">
        <f aca="false">IF($H26&gt;$G26,(R26-$G26)/($H26-$G26),0)</f>
        <v>0.242417579803073</v>
      </c>
      <c r="AR26" s="345" t="n">
        <f aca="false">IF($H26&gt;$G26,(S26-$G26)/($H26-$G26),0)</f>
        <v>0.453906685819766</v>
      </c>
      <c r="AS26" s="345" t="n">
        <f aca="false">IF($H26&gt;$G26,(T26-$G26)/($H26-$G26),0)</f>
        <v>0.708192266734843</v>
      </c>
      <c r="AT26" s="345" t="n">
        <f aca="false">IF($H26&gt;$G26,(U26-$G26)/($H26-$G26),0)</f>
        <v>0.889753445816966</v>
      </c>
      <c r="AU26" s="345" t="n">
        <f aca="false">IF($H26&gt;$G26,(V26-$G26)/($H26-$G26),0)</f>
        <v>0.952041606821226</v>
      </c>
      <c r="AV26" s="345" t="n">
        <f aca="false">IF($H26&gt;$G26,(W26-$G26)/($H26-$G26),0)</f>
        <v>0.944758057893148</v>
      </c>
      <c r="AW26" s="345" t="n">
        <f aca="false">IF($H26&gt;$G26,(X26-$G26)/($H26-$G26),0)</f>
        <v>1</v>
      </c>
      <c r="AX26" s="345" t="n">
        <f aca="false">IF($H26&gt;$G26,(Y26-$G26)/($H26-$G26),0)</f>
        <v>0.981028057850504</v>
      </c>
      <c r="AY26" s="345" t="n">
        <f aca="false">IF($H26&gt;$G26,(Z26-$G26)/($H26-$G26),0)</f>
        <v>0.962739349042112</v>
      </c>
      <c r="AZ26" s="345" t="n">
        <f aca="false">IF($H26&gt;$G26,(AA26-$G26)/($H26-$G26),0)</f>
        <v>0.872218844551983</v>
      </c>
      <c r="BA26" s="345" t="n">
        <f aca="false">IF($H26&gt;$G26,(AB26-$G26)/($H26-$G26),0)</f>
        <v>0.733681846431652</v>
      </c>
      <c r="BB26" s="345" t="n">
        <f aca="false">IF($H26&gt;$G26,(AC26-$G26)/($H26-$G26),0)</f>
        <v>0.383876325578343</v>
      </c>
      <c r="BC26" s="345" t="n">
        <f aca="false">IF($H26&gt;$G26,(AD26-$G26)/($H26-$G26),0)</f>
        <v>0.268020678492265</v>
      </c>
      <c r="BD26" s="345" t="n">
        <f aca="false">IF($H26&gt;$G26,(AE26-$G26)/($H26-$G26),0)</f>
        <v>0.207637087858196</v>
      </c>
      <c r="BE26" s="345" t="n">
        <f aca="false">IF($H26&gt;$G26,(AF26-$G26)/($H26-$G26),0)</f>
        <v>0.162870295218456</v>
      </c>
      <c r="BF26" s="345" t="n">
        <f aca="false">IF($H26&gt;$G26,(AG26-$G26)/($H26-$G26),0)</f>
        <v>0.145637692252006</v>
      </c>
      <c r="BG26" s="345" t="n">
        <f aca="false">IF($H26&gt;$G26,(AH26-$G26)/($H26-$G26),0)</f>
        <v>0.0624874643475543</v>
      </c>
      <c r="BH26" s="345" t="n">
        <f aca="false">IF($H26&gt;$G26,(AI26-$G26)/($H26-$G26),0)</f>
        <v>0.0164563895076968</v>
      </c>
      <c r="BI26" s="345"/>
      <c r="BJ26" s="345" t="n">
        <v>0.167480416</v>
      </c>
      <c r="BK26" s="345" t="n">
        <v>0.1850284876</v>
      </c>
      <c r="BL26" s="345" t="n">
        <v>0.18216062</v>
      </c>
      <c r="BM26" s="345" t="n">
        <v>0.2155657693</v>
      </c>
      <c r="BN26" s="345" t="n">
        <v>0.2830850236</v>
      </c>
      <c r="BO26" s="345" t="n">
        <v>0.2918306479</v>
      </c>
      <c r="BP26" s="345" t="n">
        <v>0.3764623484</v>
      </c>
      <c r="BQ26" s="345" t="n">
        <v>0.3872720127</v>
      </c>
      <c r="BR26" s="345" t="n">
        <v>0.3463455769</v>
      </c>
      <c r="BS26" s="345" t="n">
        <v>0.3343456442</v>
      </c>
      <c r="BT26" s="345" t="n">
        <v>0.3166382417</v>
      </c>
      <c r="BU26" s="345" t="n">
        <v>0.3323998825</v>
      </c>
      <c r="BV26" s="345" t="n">
        <v>0.3072500685</v>
      </c>
      <c r="BW26" s="345" t="n">
        <v>0.3009503817</v>
      </c>
      <c r="BX26" s="345" t="n">
        <v>0.2891507808</v>
      </c>
      <c r="BY26" s="345" t="n">
        <v>0.3057240735</v>
      </c>
      <c r="BZ26" s="345" t="n">
        <v>0.3121058452</v>
      </c>
      <c r="CA26" s="345" t="n">
        <v>0.3233914991</v>
      </c>
      <c r="CB26" s="345" t="n">
        <v>0.3090343989</v>
      </c>
      <c r="CC26" s="345" t="n">
        <v>0.2701656979</v>
      </c>
      <c r="CD26" s="345" t="n">
        <v>0.2551277789</v>
      </c>
      <c r="CE26" s="345" t="n">
        <v>0.2581207999</v>
      </c>
      <c r="CF26" s="345" t="n">
        <v>0.220859075</v>
      </c>
      <c r="CG26" s="345" t="n">
        <v>0.181931351</v>
      </c>
      <c r="CH26" s="345"/>
      <c r="CI26" s="345"/>
      <c r="CJ26" s="345"/>
      <c r="CK26" s="345"/>
      <c r="CL26" s="345"/>
      <c r="CM26" s="345"/>
      <c r="CN26" s="345"/>
      <c r="CO26" s="345"/>
      <c r="CP26" s="345"/>
      <c r="CQ26" s="345"/>
      <c r="CR26" s="345"/>
      <c r="CS26" s="345"/>
      <c r="CT26" s="345"/>
      <c r="CU26" s="345"/>
      <c r="CV26" s="345"/>
      <c r="CW26" s="345"/>
      <c r="CX26" s="345"/>
      <c r="CY26" s="345"/>
      <c r="CZ26" s="345"/>
      <c r="DA26" s="345"/>
      <c r="DB26" s="345"/>
      <c r="DC26" s="345"/>
      <c r="DD26" s="345"/>
      <c r="DE26" s="345"/>
      <c r="DF26" s="345"/>
      <c r="DG26" s="345"/>
      <c r="DH26" s="345"/>
      <c r="DI26" s="345"/>
      <c r="DJ26" s="345"/>
      <c r="DK26" s="345"/>
      <c r="DL26" s="345"/>
      <c r="DM26" s="345"/>
      <c r="DN26" s="345"/>
      <c r="DO26" s="345"/>
      <c r="DP26" s="345"/>
      <c r="DQ26" s="345"/>
      <c r="DR26" s="345"/>
      <c r="DS26" s="345"/>
      <c r="DT26" s="345"/>
      <c r="DU26" s="345"/>
      <c r="DV26" s="345"/>
      <c r="DW26" s="345"/>
      <c r="DX26" s="345"/>
      <c r="DY26" s="345"/>
      <c r="DZ26" s="345"/>
      <c r="EA26" s="345"/>
      <c r="EB26" s="345"/>
      <c r="EC26" s="345"/>
    </row>
    <row r="27" s="341" customFormat="true" ht="11.25" hidden="false" customHeight="false" outlineLevel="0" collapsed="false">
      <c r="A27" s="340" t="s">
        <v>652</v>
      </c>
      <c r="B27" s="341" t="s">
        <v>691</v>
      </c>
      <c r="C27" s="341" t="s">
        <v>709</v>
      </c>
      <c r="D27" s="341" t="s">
        <v>704</v>
      </c>
      <c r="E27" s="341" t="n">
        <v>16</v>
      </c>
      <c r="F27" s="342" t="n">
        <f aca="false">SUM(L27:AI27)</f>
        <v>7.8230090892</v>
      </c>
      <c r="G27" s="343" t="n">
        <f aca="false">MIN(L27:AI27)</f>
        <v>0.0232142857</v>
      </c>
      <c r="H27" s="344" t="n">
        <f aca="false">MAX(L27:AI27)</f>
        <v>0.7616999302</v>
      </c>
      <c r="I27" s="342" t="n">
        <f aca="false">SUM(BJ27:CG27)</f>
        <v>5.2229923099</v>
      </c>
      <c r="J27" s="343" t="n">
        <f aca="false">MIN(BJ27:CG27)</f>
        <v>0.0453164426</v>
      </c>
      <c r="K27" s="344" t="n">
        <f aca="false">MAX(BJ27:CG27)</f>
        <v>0.369780539</v>
      </c>
      <c r="L27" s="345" t="n">
        <v>0.0382247024</v>
      </c>
      <c r="M27" s="345" t="n">
        <v>0.0279423701</v>
      </c>
      <c r="N27" s="345" t="n">
        <v>0.0241544913</v>
      </c>
      <c r="O27" s="345" t="n">
        <v>0.0232142857</v>
      </c>
      <c r="P27" s="345" t="n">
        <v>0.0263733766</v>
      </c>
      <c r="Q27" s="345" t="n">
        <v>0.0467762446</v>
      </c>
      <c r="R27" s="345" t="n">
        <v>0.0750196158</v>
      </c>
      <c r="S27" s="345" t="n">
        <v>0.1869816919</v>
      </c>
      <c r="T27" s="345" t="n">
        <v>0.4644248541</v>
      </c>
      <c r="U27" s="345" t="n">
        <v>0.6009072127</v>
      </c>
      <c r="V27" s="345" t="n">
        <v>0.722579765</v>
      </c>
      <c r="W27" s="345" t="n">
        <v>0.7514672227</v>
      </c>
      <c r="X27" s="345" t="n">
        <v>0.7616999302</v>
      </c>
      <c r="Y27" s="345" t="n">
        <v>0.7285260172</v>
      </c>
      <c r="Z27" s="345" t="n">
        <v>0.7066864236</v>
      </c>
      <c r="AA27" s="345" t="n">
        <v>0.6723653852</v>
      </c>
      <c r="AB27" s="345" t="n">
        <v>0.6290588082</v>
      </c>
      <c r="AC27" s="345" t="n">
        <v>0.4871218885</v>
      </c>
      <c r="AD27" s="345" t="n">
        <v>0.348156746</v>
      </c>
      <c r="AE27" s="345" t="n">
        <v>0.159790855</v>
      </c>
      <c r="AF27" s="345" t="n">
        <v>0.1077623106</v>
      </c>
      <c r="AG27" s="345" t="n">
        <v>0.0871538149</v>
      </c>
      <c r="AH27" s="345" t="n">
        <v>0.0742363366</v>
      </c>
      <c r="AI27" s="345" t="n">
        <v>0.0723847403</v>
      </c>
      <c r="AJ27" s="345"/>
      <c r="AK27" s="345" t="n">
        <f aca="false">IF($H27&gt;$G27,(L27-$G27)/($H27-$G27),0)</f>
        <v>0.0203259424361092</v>
      </c>
      <c r="AL27" s="345" t="n">
        <f aca="false">IF($H27&gt;$G27,(M27-$G27)/($H27-$G27),0)</f>
        <v>0.00640240529414922</v>
      </c>
      <c r="AM27" s="345" t="n">
        <f aca="false">IF($H27&gt;$G27,(N27-$G27)/($H27-$G27),0)</f>
        <v>0.00127315352302695</v>
      </c>
      <c r="AN27" s="345" t="n">
        <f aca="false">IF($H27&gt;$G27,(O27-$G27)/($H27-$G27),0)</f>
        <v>0</v>
      </c>
      <c r="AO27" s="345" t="n">
        <f aca="false">IF($H27&gt;$G27,(P27-$G27)/($H27-$G27),0)</f>
        <v>0.00427779595111683</v>
      </c>
      <c r="AP27" s="345" t="n">
        <f aca="false">IF($H27&gt;$G27,(Q27-$G27)/($H27-$G27),0)</f>
        <v>0.0319057778245004</v>
      </c>
      <c r="AQ27" s="345" t="n">
        <f aca="false">IF($H27&gt;$G27,(R27-$G27)/($H27-$G27),0)</f>
        <v>0.0701507612041333</v>
      </c>
      <c r="AR27" s="345" t="n">
        <f aca="false">IF($H27&gt;$G27,(S27-$G27)/($H27-$G27),0)</f>
        <v>0.221761123482475</v>
      </c>
      <c r="AS27" s="345" t="n">
        <f aca="false">IF($H27&gt;$G27,(T27-$G27)/($H27-$G27),0)</f>
        <v>0.597453141690691</v>
      </c>
      <c r="AT27" s="345" t="n">
        <f aca="false">IF($H27&gt;$G27,(U27-$G27)/($H27-$G27),0)</f>
        <v>0.78226696930735</v>
      </c>
      <c r="AU27" s="345" t="n">
        <f aca="false">IF($H27&gt;$G27,(V27-$G27)/($H27-$G27),0)</f>
        <v>0.947026505536899</v>
      </c>
      <c r="AV27" s="345" t="n">
        <f aca="false">IF($H27&gt;$G27,(W27-$G27)/($H27-$G27),0)</f>
        <v>0.986143660914454</v>
      </c>
      <c r="AW27" s="345" t="n">
        <f aca="false">IF($H27&gt;$G27,(X27-$G27)/($H27-$G27),0)</f>
        <v>1</v>
      </c>
      <c r="AX27" s="345" t="n">
        <f aca="false">IF($H27&gt;$G27,(Y27-$G27)/($H27-$G27),0)</f>
        <v>0.955078459213028</v>
      </c>
      <c r="AY27" s="345" t="n">
        <f aca="false">IF($H27&gt;$G27,(Z27-$G27)/($H27-$G27),0)</f>
        <v>0.925504974931168</v>
      </c>
      <c r="AZ27" s="345" t="n">
        <f aca="false">IF($H27&gt;$G27,(AA27-$G27)/($H27-$G27),0)</f>
        <v>0.879030085871899</v>
      </c>
      <c r="BA27" s="345" t="n">
        <f aca="false">IF($H27&gt;$G27,(AB27-$G27)/($H27-$G27),0)</f>
        <v>0.820387677150033</v>
      </c>
      <c r="BB27" s="345" t="n">
        <f aca="false">IF($H27&gt;$G27,(AC27-$G27)/($H27-$G27),0)</f>
        <v>0.628187705820732</v>
      </c>
      <c r="BC27" s="345" t="n">
        <f aca="false">IF($H27&gt;$G27,(AD27-$G27)/($H27-$G27),0)</f>
        <v>0.440011884753706</v>
      </c>
      <c r="BD27" s="345" t="n">
        <f aca="false">IF($H27&gt;$G27,(AE27-$G27)/($H27-$G27),0)</f>
        <v>0.184941400441806</v>
      </c>
      <c r="BE27" s="345" t="n">
        <f aca="false">IF($H27&gt;$G27,(AF27-$G27)/($H27-$G27),0)</f>
        <v>0.114488379739926</v>
      </c>
      <c r="BF27" s="345" t="n">
        <f aca="false">IF($H27&gt;$G27,(AG27-$G27)/($H27-$G27),0)</f>
        <v>0.0865819527789074</v>
      </c>
      <c r="BG27" s="345" t="n">
        <f aca="false">IF($H27&gt;$G27,(AH27-$G27)/($H27-$G27),0)</f>
        <v>0.0690901052444222</v>
      </c>
      <c r="BH27" s="345" t="n">
        <f aca="false">IF($H27&gt;$G27,(AI27-$G27)/($H27-$G27),0)</f>
        <v>0.0665828171017345</v>
      </c>
      <c r="BI27" s="345"/>
      <c r="BJ27" s="345" t="n">
        <v>0.0689815217</v>
      </c>
      <c r="BK27" s="345" t="n">
        <v>0.057153463</v>
      </c>
      <c r="BL27" s="345" t="n">
        <v>0.0488313994</v>
      </c>
      <c r="BM27" s="345" t="n">
        <v>0.0455876221</v>
      </c>
      <c r="BN27" s="345" t="n">
        <v>0.0453164426</v>
      </c>
      <c r="BO27" s="345" t="n">
        <v>0.1109231016</v>
      </c>
      <c r="BP27" s="345" t="n">
        <v>0.2088699672</v>
      </c>
      <c r="BQ27" s="345" t="n">
        <v>0.250609844</v>
      </c>
      <c r="BR27" s="345" t="n">
        <v>0.369780539</v>
      </c>
      <c r="BS27" s="345" t="n">
        <v>0.3172326535</v>
      </c>
      <c r="BT27" s="345" t="n">
        <v>0.2964382227</v>
      </c>
      <c r="BU27" s="345" t="n">
        <v>0.3036965962</v>
      </c>
      <c r="BV27" s="345" t="n">
        <v>0.3173465443</v>
      </c>
      <c r="BW27" s="345" t="n">
        <v>0.3179853349</v>
      </c>
      <c r="BX27" s="345" t="n">
        <v>0.3211819174</v>
      </c>
      <c r="BY27" s="345" t="n">
        <v>0.3407507179</v>
      </c>
      <c r="BZ27" s="345" t="n">
        <v>0.3363614125</v>
      </c>
      <c r="CA27" s="345" t="n">
        <v>0.3139829302</v>
      </c>
      <c r="CB27" s="345" t="n">
        <v>0.2760604411</v>
      </c>
      <c r="CC27" s="345" t="n">
        <v>0.2390894904</v>
      </c>
      <c r="CD27" s="345" t="n">
        <v>0.1854751574</v>
      </c>
      <c r="CE27" s="345" t="n">
        <v>0.1589816206</v>
      </c>
      <c r="CF27" s="345" t="n">
        <v>0.1511919601</v>
      </c>
      <c r="CG27" s="345" t="n">
        <v>0.1411634101</v>
      </c>
      <c r="CH27" s="345"/>
      <c r="CI27" s="345"/>
      <c r="CJ27" s="345"/>
      <c r="CK27" s="345"/>
      <c r="CL27" s="345"/>
      <c r="CM27" s="345"/>
      <c r="CN27" s="345"/>
      <c r="CO27" s="345"/>
      <c r="CP27" s="345"/>
      <c r="CQ27" s="345"/>
      <c r="CR27" s="345"/>
      <c r="CS27" s="345"/>
      <c r="CT27" s="345"/>
      <c r="CU27" s="345"/>
      <c r="CV27" s="345"/>
      <c r="CW27" s="345"/>
      <c r="CX27" s="345"/>
      <c r="CY27" s="345"/>
      <c r="CZ27" s="345"/>
      <c r="DA27" s="345"/>
      <c r="DB27" s="345"/>
      <c r="DC27" s="345"/>
      <c r="DD27" s="345"/>
      <c r="DE27" s="345"/>
      <c r="DF27" s="345"/>
      <c r="DG27" s="345"/>
      <c r="DH27" s="345"/>
      <c r="DI27" s="345"/>
      <c r="DJ27" s="345"/>
      <c r="DK27" s="345"/>
      <c r="DL27" s="345"/>
      <c r="DM27" s="345"/>
      <c r="DN27" s="345"/>
      <c r="DO27" s="345"/>
      <c r="DP27" s="345"/>
      <c r="DQ27" s="345"/>
      <c r="DR27" s="345"/>
      <c r="DS27" s="345"/>
      <c r="DT27" s="345"/>
      <c r="DU27" s="345"/>
      <c r="DV27" s="345"/>
      <c r="DW27" s="345"/>
      <c r="DX27" s="345"/>
      <c r="DY27" s="345"/>
      <c r="DZ27" s="345"/>
      <c r="EA27" s="345"/>
      <c r="EB27" s="345"/>
      <c r="EC27" s="345"/>
    </row>
    <row r="28" s="341" customFormat="true" ht="11.25" hidden="false" customHeight="false" outlineLevel="0" collapsed="false">
      <c r="A28" s="340" t="s">
        <v>644</v>
      </c>
      <c r="B28" s="341" t="s">
        <v>691</v>
      </c>
      <c r="C28" s="341" t="s">
        <v>704</v>
      </c>
      <c r="D28" s="341" t="s">
        <v>703</v>
      </c>
      <c r="E28" s="341" t="n">
        <v>13</v>
      </c>
      <c r="F28" s="342" t="n">
        <f aca="false">SUM(L28:AI28)</f>
        <v>10.7319444436</v>
      </c>
      <c r="G28" s="343" t="n">
        <f aca="false">MIN(L28:AI28)</f>
        <v>0.1700603318</v>
      </c>
      <c r="H28" s="344" t="n">
        <f aca="false">MAX(L28:AI28)</f>
        <v>0.7017772061</v>
      </c>
      <c r="I28" s="342" t="n">
        <f aca="false">SUM(BJ28:CG28)</f>
        <v>8.8970459083</v>
      </c>
      <c r="J28" s="343" t="n">
        <f aca="false">MIN(BJ28:CG28)</f>
        <v>0.3131986749</v>
      </c>
      <c r="K28" s="344" t="n">
        <f aca="false">MAX(BJ28:CG28)</f>
        <v>0.4314271202</v>
      </c>
      <c r="L28" s="345" t="n">
        <v>0.2279100627</v>
      </c>
      <c r="M28" s="345" t="n">
        <v>0.220063125</v>
      </c>
      <c r="N28" s="345" t="n">
        <v>0.1920646891</v>
      </c>
      <c r="O28" s="345" t="n">
        <v>0.1700603318</v>
      </c>
      <c r="P28" s="345" t="n">
        <v>0.1980522876</v>
      </c>
      <c r="Q28" s="345" t="n">
        <v>0.2579343191</v>
      </c>
      <c r="R28" s="345" t="n">
        <v>0.2710357952</v>
      </c>
      <c r="S28" s="345" t="n">
        <v>0.4494551637</v>
      </c>
      <c r="T28" s="345" t="n">
        <v>0.5886680606</v>
      </c>
      <c r="U28" s="345" t="n">
        <v>0.6789200544</v>
      </c>
      <c r="V28" s="345" t="n">
        <v>0.7014581524</v>
      </c>
      <c r="W28" s="345" t="n">
        <v>0.7017772061</v>
      </c>
      <c r="X28" s="345" t="n">
        <v>0.6881274943</v>
      </c>
      <c r="Y28" s="345" t="n">
        <v>0.6869906438</v>
      </c>
      <c r="Z28" s="345" t="n">
        <v>0.6421911289</v>
      </c>
      <c r="AA28" s="345" t="n">
        <v>0.6335724255</v>
      </c>
      <c r="AB28" s="345" t="n">
        <v>0.6257292807</v>
      </c>
      <c r="AC28" s="345" t="n">
        <v>0.640326638</v>
      </c>
      <c r="AD28" s="345" t="n">
        <v>0.6074969922</v>
      </c>
      <c r="AE28" s="345" t="n">
        <v>0.423594344</v>
      </c>
      <c r="AF28" s="345" t="n">
        <v>0.3636556825</v>
      </c>
      <c r="AG28" s="345" t="n">
        <v>0.2950588957</v>
      </c>
      <c r="AH28" s="345" t="n">
        <v>0.2333821959</v>
      </c>
      <c r="AI28" s="345" t="n">
        <v>0.2344194744</v>
      </c>
      <c r="AJ28" s="345"/>
      <c r="AK28" s="345" t="n">
        <f aca="false">IF($H28&gt;$G28,(L28-$G28)/($H28-$G28),0)</f>
        <v>0.108797997009515</v>
      </c>
      <c r="AL28" s="345" t="n">
        <f aca="false">IF($H28&gt;$G28,(M28-$G28)/($H28-$G28),0)</f>
        <v>0.0940402601776146</v>
      </c>
      <c r="AM28" s="345" t="n">
        <f aca="false">IF($H28&gt;$G28,(N28-$G28)/($H28-$G28),0)</f>
        <v>0.0413835978573532</v>
      </c>
      <c r="AN28" s="345" t="n">
        <f aca="false">IF($H28&gt;$G28,(O28-$G28)/($H28-$G28),0)</f>
        <v>0</v>
      </c>
      <c r="AO28" s="345" t="n">
        <f aca="false">IF($H28&gt;$G28,(P28-$G28)/($H28-$G28),0)</f>
        <v>0.0526444751952834</v>
      </c>
      <c r="AP28" s="345" t="n">
        <f aca="false">IF($H28&gt;$G28,(Q28-$G28)/($H28-$G28),0)</f>
        <v>0.165264620227984</v>
      </c>
      <c r="AQ28" s="345" t="n">
        <f aca="false">IF($H28&gt;$G28,(R28-$G28)/($H28-$G28),0)</f>
        <v>0.189904568165028</v>
      </c>
      <c r="AR28" s="345" t="n">
        <f aca="false">IF($H28&gt;$G28,(S28-$G28)/($H28-$G28),0)</f>
        <v>0.52545789950304</v>
      </c>
      <c r="AS28" s="345" t="n">
        <f aca="false">IF($H28&gt;$G28,(T28-$G28)/($H28-$G28),0)</f>
        <v>0.787275614209334</v>
      </c>
      <c r="AT28" s="345" t="n">
        <f aca="false">IF($H28&gt;$G28,(U28-$G28)/($H28-$G28),0)</f>
        <v>0.957012551595074</v>
      </c>
      <c r="AU28" s="345" t="n">
        <f aca="false">IF($H28&gt;$G28,(V28-$G28)/($H28-$G28),0)</f>
        <v>0.999399955661704</v>
      </c>
      <c r="AV28" s="345" t="n">
        <f aca="false">IF($H28&gt;$G28,(W28-$G28)/($H28-$G28),0)</f>
        <v>1</v>
      </c>
      <c r="AW28" s="345" t="n">
        <f aca="false">IF($H28&gt;$G28,(X28-$G28)/($H28-$G28),0)</f>
        <v>0.974328985105147</v>
      </c>
      <c r="AX28" s="345" t="n">
        <f aca="false">IF($H28&gt;$G28,(Y28-$G28)/($H28-$G28),0)</f>
        <v>0.972190910210502</v>
      </c>
      <c r="AY28" s="345" t="n">
        <f aca="false">IF($H28&gt;$G28,(Z28-$G28)/($H28-$G28),0)</f>
        <v>0.887936456260779</v>
      </c>
      <c r="AZ28" s="345" t="n">
        <f aca="false">IF($H28&gt;$G28,(AA28-$G28)/($H28-$G28),0)</f>
        <v>0.871727259568749</v>
      </c>
      <c r="BA28" s="345" t="n">
        <f aca="false">IF($H28&gt;$G28,(AB28-$G28)/($H28-$G28),0)</f>
        <v>0.85697665604441</v>
      </c>
      <c r="BB28" s="345" t="n">
        <f aca="false">IF($H28&gt;$G28,(AC28-$G28)/($H28-$G28),0)</f>
        <v>0.884429907963897</v>
      </c>
      <c r="BC28" s="345" t="n">
        <f aca="false">IF($H28&gt;$G28,(AD28-$G28)/($H28-$G28),0)</f>
        <v>0.822687188507758</v>
      </c>
      <c r="BD28" s="345" t="n">
        <f aca="false">IF($H28&gt;$G28,(AE28-$G28)/($H28-$G28),0)</f>
        <v>0.476821452269641</v>
      </c>
      <c r="BE28" s="345" t="n">
        <f aca="false">IF($H28&gt;$G28,(AF28-$G28)/($H28-$G28),0)</f>
        <v>0.364094803188006</v>
      </c>
      <c r="BF28" s="345" t="n">
        <f aca="false">IF($H28&gt;$G28,(AG28-$G28)/($H28-$G28),0)</f>
        <v>0.235084816641487</v>
      </c>
      <c r="BG28" s="345" t="n">
        <f aca="false">IF($H28&gt;$G28,(AH28-$G28)/($H28-$G28),0)</f>
        <v>0.119089438685508</v>
      </c>
      <c r="BH28" s="345" t="n">
        <f aca="false">IF($H28&gt;$G28,(AI28-$G28)/($H28-$G28),0)</f>
        <v>0.121040248505801</v>
      </c>
      <c r="BI28" s="345"/>
      <c r="BJ28" s="345" t="n">
        <v>0.4314271202</v>
      </c>
      <c r="BK28" s="345" t="n">
        <v>0.4194520192</v>
      </c>
      <c r="BL28" s="345" t="n">
        <v>0.3835621704</v>
      </c>
      <c r="BM28" s="345" t="n">
        <v>0.3728788133</v>
      </c>
      <c r="BN28" s="345" t="n">
        <v>0.365828552</v>
      </c>
      <c r="BO28" s="345" t="n">
        <v>0.3955311643</v>
      </c>
      <c r="BP28" s="345" t="n">
        <v>0.3936730801</v>
      </c>
      <c r="BQ28" s="345" t="n">
        <v>0.4251307662</v>
      </c>
      <c r="BR28" s="345" t="n">
        <v>0.4060393427</v>
      </c>
      <c r="BS28" s="345" t="n">
        <v>0.3300892536</v>
      </c>
      <c r="BT28" s="345" t="n">
        <v>0.3190067358</v>
      </c>
      <c r="BU28" s="345" t="n">
        <v>0.3131986749</v>
      </c>
      <c r="BV28" s="345" t="n">
        <v>0.3242193824</v>
      </c>
      <c r="BW28" s="345" t="n">
        <v>0.3338824319</v>
      </c>
      <c r="BX28" s="345" t="n">
        <v>0.3289132371</v>
      </c>
      <c r="BY28" s="345" t="n">
        <v>0.3314334011</v>
      </c>
      <c r="BZ28" s="345" t="n">
        <v>0.3335857556</v>
      </c>
      <c r="CA28" s="345" t="n">
        <v>0.3148955585</v>
      </c>
      <c r="CB28" s="345" t="n">
        <v>0.338324509</v>
      </c>
      <c r="CC28" s="345" t="n">
        <v>0.395419596</v>
      </c>
      <c r="CD28" s="345" t="n">
        <v>0.4297594243</v>
      </c>
      <c r="CE28" s="345" t="n">
        <v>0.414101808</v>
      </c>
      <c r="CF28" s="345" t="n">
        <v>0.3698292655</v>
      </c>
      <c r="CG28" s="345" t="n">
        <v>0.4268638462</v>
      </c>
      <c r="CH28" s="345"/>
      <c r="CI28" s="345"/>
      <c r="CJ28" s="345"/>
      <c r="CK28" s="345"/>
      <c r="CL28" s="345"/>
      <c r="CM28" s="345"/>
      <c r="CN28" s="345"/>
      <c r="CO28" s="345"/>
      <c r="CP28" s="345"/>
      <c r="CQ28" s="345"/>
      <c r="CR28" s="345"/>
      <c r="CS28" s="345"/>
      <c r="CT28" s="345"/>
      <c r="CU28" s="345"/>
      <c r="CV28" s="345"/>
      <c r="CW28" s="345"/>
      <c r="CX28" s="345"/>
      <c r="CY28" s="345"/>
      <c r="CZ28" s="345"/>
      <c r="DA28" s="345"/>
      <c r="DB28" s="345"/>
      <c r="DC28" s="345"/>
      <c r="DD28" s="345"/>
      <c r="DE28" s="345"/>
      <c r="DF28" s="345"/>
      <c r="DG28" s="345"/>
      <c r="DH28" s="345"/>
      <c r="DI28" s="345"/>
      <c r="DJ28" s="345"/>
      <c r="DK28" s="345"/>
      <c r="DL28" s="345"/>
      <c r="DM28" s="345"/>
      <c r="DN28" s="345"/>
      <c r="DO28" s="345"/>
      <c r="DP28" s="345"/>
      <c r="DQ28" s="345"/>
      <c r="DR28" s="345"/>
      <c r="DS28" s="345"/>
      <c r="DT28" s="345"/>
      <c r="DU28" s="345"/>
      <c r="DV28" s="345"/>
      <c r="DW28" s="345"/>
      <c r="DX28" s="345"/>
      <c r="DY28" s="345"/>
      <c r="DZ28" s="345"/>
      <c r="EA28" s="345"/>
      <c r="EB28" s="345"/>
      <c r="EC28" s="345"/>
    </row>
    <row r="29" s="341" customFormat="true" ht="11.25" hidden="false" customHeight="false" outlineLevel="0" collapsed="false">
      <c r="A29" s="340" t="s">
        <v>604</v>
      </c>
      <c r="B29" s="341" t="s">
        <v>691</v>
      </c>
      <c r="C29" s="341" t="s">
        <v>704</v>
      </c>
      <c r="D29" s="341" t="s">
        <v>704</v>
      </c>
      <c r="E29" s="341" t="n">
        <v>36</v>
      </c>
      <c r="F29" s="342" t="n">
        <f aca="false">SUM(L29:AI29)</f>
        <v>9.7157427819</v>
      </c>
      <c r="G29" s="343" t="n">
        <f aca="false">MIN(L29:AI29)</f>
        <v>0.0860269591</v>
      </c>
      <c r="H29" s="344" t="n">
        <f aca="false">MAX(L29:AI29)</f>
        <v>0.8082375732</v>
      </c>
      <c r="I29" s="342" t="n">
        <f aca="false">SUM(BJ29:CG29)</f>
        <v>8.2024114845</v>
      </c>
      <c r="J29" s="343" t="n">
        <f aca="false">MIN(BJ29:CG29)</f>
        <v>0.2762073858</v>
      </c>
      <c r="K29" s="344" t="n">
        <f aca="false">MAX(BJ29:CG29)</f>
        <v>0.4396011029</v>
      </c>
      <c r="L29" s="345" t="n">
        <v>0.0995770798</v>
      </c>
      <c r="M29" s="345" t="n">
        <v>0.0926773789</v>
      </c>
      <c r="N29" s="345" t="n">
        <v>0.0879608838</v>
      </c>
      <c r="O29" s="345" t="n">
        <v>0.0860269591</v>
      </c>
      <c r="P29" s="345" t="n">
        <v>0.09556244</v>
      </c>
      <c r="Q29" s="345" t="n">
        <v>0.129508124</v>
      </c>
      <c r="R29" s="345" t="n">
        <v>0.2008014418</v>
      </c>
      <c r="S29" s="345" t="n">
        <v>0.3912243585</v>
      </c>
      <c r="T29" s="345" t="n">
        <v>0.569599111</v>
      </c>
      <c r="U29" s="345" t="n">
        <v>0.7215199781</v>
      </c>
      <c r="V29" s="345" t="n">
        <v>0.7984695836</v>
      </c>
      <c r="W29" s="345" t="n">
        <v>0.8082375732</v>
      </c>
      <c r="X29" s="345" t="n">
        <v>0.7870046143</v>
      </c>
      <c r="Y29" s="345" t="n">
        <v>0.7805348512</v>
      </c>
      <c r="Z29" s="345" t="n">
        <v>0.7521540212</v>
      </c>
      <c r="AA29" s="345" t="n">
        <v>0.7099776382</v>
      </c>
      <c r="AB29" s="345" t="n">
        <v>0.6393270233</v>
      </c>
      <c r="AC29" s="345" t="n">
        <v>0.4874895117</v>
      </c>
      <c r="AD29" s="345" t="n">
        <v>0.4027167847</v>
      </c>
      <c r="AE29" s="345" t="n">
        <v>0.2998412574</v>
      </c>
      <c r="AF29" s="345" t="n">
        <v>0.2463216841</v>
      </c>
      <c r="AG29" s="345" t="n">
        <v>0.2156391222</v>
      </c>
      <c r="AH29" s="345" t="n">
        <v>0.1841160374</v>
      </c>
      <c r="AI29" s="345" t="n">
        <v>0.1294553244</v>
      </c>
      <c r="AJ29" s="345"/>
      <c r="AK29" s="345" t="n">
        <f aca="false">IF($H29&gt;$G29,(L29-$G29)/($H29-$G29),0)</f>
        <v>0.0187620071423151</v>
      </c>
      <c r="AL29" s="345" t="n">
        <f aca="false">IF($H29&gt;$G29,(M29-$G29)/($H29-$G29),0)</f>
        <v>0.00920842157420738</v>
      </c>
      <c r="AM29" s="345" t="n">
        <f aca="false">IF($H29&gt;$G29,(N29-$G29)/($H29-$G29),0)</f>
        <v>0.00267778493176816</v>
      </c>
      <c r="AN29" s="345" t="n">
        <f aca="false">IF($H29&gt;$G29,(O29-$G29)/($H29-$G29),0)</f>
        <v>0</v>
      </c>
      <c r="AO29" s="345" t="n">
        <f aca="false">IF($H29&gt;$G29,(P29-$G29)/($H29-$G29),0)</f>
        <v>0.0132031857658072</v>
      </c>
      <c r="AP29" s="345" t="n">
        <f aca="false">IF($H29&gt;$G29,(Q29-$G29)/($H29-$G29),0)</f>
        <v>0.0602056575341046</v>
      </c>
      <c r="AQ29" s="345" t="n">
        <f aca="false">IF($H29&gt;$G29,(R29-$G29)/($H29-$G29),0)</f>
        <v>0.158921068811802</v>
      </c>
      <c r="AR29" s="345" t="n">
        <f aca="false">IF($H29&gt;$G29,(S29-$G29)/($H29-$G29),0)</f>
        <v>0.422587806716645</v>
      </c>
      <c r="AS29" s="345" t="n">
        <f aca="false">IF($H29&gt;$G29,(T29-$G29)/($H29-$G29),0)</f>
        <v>0.669572202982111</v>
      </c>
      <c r="AT29" s="345" t="n">
        <f aca="false">IF($H29&gt;$G29,(U29-$G29)/($H29-$G29),0)</f>
        <v>0.879927553809127</v>
      </c>
      <c r="AU29" s="345" t="n">
        <f aca="false">IF($H29&gt;$G29,(V29-$G29)/($H29-$G29),0)</f>
        <v>0.986474873936639</v>
      </c>
      <c r="AV29" s="345" t="n">
        <f aca="false">IF($H29&gt;$G29,(W29-$G29)/($H29-$G29),0)</f>
        <v>1</v>
      </c>
      <c r="AW29" s="345" t="n">
        <f aca="false">IF($H29&gt;$G29,(X29-$G29)/($H29-$G29),0)</f>
        <v>0.970600045907024</v>
      </c>
      <c r="AX29" s="345" t="n">
        <f aca="false">IF($H29&gt;$G29,(Y29-$G29)/($H29-$G29),0)</f>
        <v>0.961641768399482</v>
      </c>
      <c r="AY29" s="345" t="n">
        <f aca="false">IF($H29&gt;$G29,(Z29-$G29)/($H29-$G29),0)</f>
        <v>0.922344602938452</v>
      </c>
      <c r="AZ29" s="345" t="n">
        <f aca="false">IF($H29&gt;$G29,(AA29-$G29)/($H29-$G29),0)</f>
        <v>0.863945595534553</v>
      </c>
      <c r="BA29" s="345" t="n">
        <f aca="false">IF($H29&gt;$G29,(AB29-$G29)/($H29-$G29),0)</f>
        <v>0.766120094883275</v>
      </c>
      <c r="BB29" s="345" t="n">
        <f aca="false">IF($H29&gt;$G29,(AC29-$G29)/($H29-$G29),0)</f>
        <v>0.555880161219026</v>
      </c>
      <c r="BC29" s="345" t="n">
        <f aca="false">IF($H29&gt;$G29,(AD29-$G29)/($H29-$G29),0)</f>
        <v>0.438500652603466</v>
      </c>
      <c r="BD29" s="345" t="n">
        <f aca="false">IF($H29&gt;$G29,(AE29-$G29)/($H29-$G29),0)</f>
        <v>0.296055325310401</v>
      </c>
      <c r="BE29" s="345" t="n">
        <f aca="false">IF($H29&gt;$G29,(AF29-$G29)/($H29-$G29),0)</f>
        <v>0.221950109664</v>
      </c>
      <c r="BF29" s="345" t="n">
        <f aca="false">IF($H29&gt;$G29,(AG29-$G29)/($H29-$G29),0)</f>
        <v>0.179465879577967</v>
      </c>
      <c r="BG29" s="345" t="n">
        <f aca="false">IF($H29&gt;$G29,(AH29-$G29)/($H29-$G29),0)</f>
        <v>0.135817829847649</v>
      </c>
      <c r="BH29" s="345" t="n">
        <f aca="false">IF($H29&gt;$G29,(AI29-$G29)/($H29-$G29),0)</f>
        <v>0.0601325492205889</v>
      </c>
      <c r="BI29" s="345"/>
      <c r="BJ29" s="345" t="n">
        <v>0.280544052</v>
      </c>
      <c r="BK29" s="345" t="n">
        <v>0.2784932304</v>
      </c>
      <c r="BL29" s="345" t="n">
        <v>0.2794920477</v>
      </c>
      <c r="BM29" s="345" t="n">
        <v>0.2780453014</v>
      </c>
      <c r="BN29" s="345" t="n">
        <v>0.2762073858</v>
      </c>
      <c r="BO29" s="345" t="n">
        <v>0.3096789376</v>
      </c>
      <c r="BP29" s="345" t="n">
        <v>0.3574571596</v>
      </c>
      <c r="BQ29" s="345" t="n">
        <v>0.3891737405</v>
      </c>
      <c r="BR29" s="345" t="n">
        <v>0.4273756652</v>
      </c>
      <c r="BS29" s="345" t="n">
        <v>0.3519410469</v>
      </c>
      <c r="BT29" s="345" t="n">
        <v>0.2818140613</v>
      </c>
      <c r="BU29" s="345" t="n">
        <v>0.2805995904</v>
      </c>
      <c r="BV29" s="345" t="n">
        <v>0.3064138827</v>
      </c>
      <c r="BW29" s="345" t="n">
        <v>0.3066512106</v>
      </c>
      <c r="BX29" s="345" t="n">
        <v>0.3454783703</v>
      </c>
      <c r="BY29" s="345" t="n">
        <v>0.3584436377</v>
      </c>
      <c r="BZ29" s="345" t="n">
        <v>0.401643669</v>
      </c>
      <c r="CA29" s="345" t="n">
        <v>0.4160914553</v>
      </c>
      <c r="CB29" s="345" t="n">
        <v>0.4396011029</v>
      </c>
      <c r="CC29" s="345" t="n">
        <v>0.3994265233</v>
      </c>
      <c r="CD29" s="345" t="n">
        <v>0.3965838058</v>
      </c>
      <c r="CE29" s="345" t="n">
        <v>0.3840936041</v>
      </c>
      <c r="CF29" s="345" t="n">
        <v>0.3676305263</v>
      </c>
      <c r="CG29" s="345" t="n">
        <v>0.2895314777</v>
      </c>
      <c r="CH29" s="345"/>
      <c r="CI29" s="345"/>
      <c r="CJ29" s="345"/>
      <c r="CK29" s="345"/>
      <c r="CL29" s="345"/>
      <c r="CM29" s="345"/>
      <c r="CN29" s="345"/>
      <c r="CO29" s="345"/>
      <c r="CP29" s="345"/>
      <c r="CQ29" s="345"/>
      <c r="CR29" s="345"/>
      <c r="CS29" s="345"/>
      <c r="CT29" s="345"/>
      <c r="CU29" s="345"/>
      <c r="CV29" s="345"/>
      <c r="CW29" s="345"/>
      <c r="CX29" s="345"/>
      <c r="CY29" s="345"/>
      <c r="CZ29" s="345"/>
      <c r="DA29" s="345"/>
      <c r="DB29" s="345"/>
      <c r="DC29" s="345"/>
      <c r="DD29" s="345"/>
      <c r="DE29" s="345"/>
      <c r="DF29" s="345"/>
      <c r="DG29" s="345"/>
      <c r="DH29" s="345"/>
      <c r="DI29" s="345"/>
      <c r="DJ29" s="345"/>
      <c r="DK29" s="345"/>
      <c r="DL29" s="345"/>
      <c r="DM29" s="345"/>
      <c r="DN29" s="345"/>
      <c r="DO29" s="345"/>
      <c r="DP29" s="345"/>
      <c r="DQ29" s="345"/>
      <c r="DR29" s="345"/>
      <c r="DS29" s="345"/>
      <c r="DT29" s="345"/>
      <c r="DU29" s="345"/>
      <c r="DV29" s="345"/>
      <c r="DW29" s="345"/>
      <c r="DX29" s="345"/>
      <c r="DY29" s="345"/>
      <c r="DZ29" s="345"/>
      <c r="EA29" s="345"/>
      <c r="EB29" s="345"/>
      <c r="EC29" s="345"/>
    </row>
    <row r="30" s="341" customFormat="true" ht="11.25" hidden="false" customHeight="false" outlineLevel="0" collapsed="false">
      <c r="A30" s="340" t="s">
        <v>659</v>
      </c>
      <c r="B30" s="341" t="s">
        <v>691</v>
      </c>
      <c r="C30" s="341" t="s">
        <v>712</v>
      </c>
      <c r="D30" s="341" t="s">
        <v>703</v>
      </c>
      <c r="E30" s="341" t="n">
        <v>15</v>
      </c>
      <c r="F30" s="342" t="n">
        <f aca="false">SUM(L30:AI30)</f>
        <v>9.4970623553</v>
      </c>
      <c r="G30" s="343" t="n">
        <f aca="false">MIN(L30:AI30)</f>
        <v>0.0022222222</v>
      </c>
      <c r="H30" s="344" t="n">
        <f aca="false">MAX(L30:AI30)</f>
        <v>0.832673567</v>
      </c>
      <c r="I30" s="342" t="n">
        <f aca="false">SUM(BJ30:CG30)</f>
        <v>5.365268297</v>
      </c>
      <c r="J30" s="343" t="n">
        <f aca="false">MIN(BJ30:CG30)</f>
        <v>0.0085948726</v>
      </c>
      <c r="K30" s="344" t="n">
        <f aca="false">MAX(BJ30:CG30)</f>
        <v>0.4372801474</v>
      </c>
      <c r="L30" s="345" t="n">
        <v>0.0022727273</v>
      </c>
      <c r="M30" s="345" t="n">
        <v>0.0022222222</v>
      </c>
      <c r="N30" s="345" t="n">
        <v>0.0022222222</v>
      </c>
      <c r="O30" s="345" t="n">
        <v>0.0022222222</v>
      </c>
      <c r="P30" s="345" t="n">
        <v>0.0022222222</v>
      </c>
      <c r="Q30" s="345" t="n">
        <v>0.0522222222</v>
      </c>
      <c r="R30" s="345" t="n">
        <v>0.1387925561</v>
      </c>
      <c r="S30" s="345" t="n">
        <v>0.2325493191</v>
      </c>
      <c r="T30" s="345" t="n">
        <v>0.5416730873</v>
      </c>
      <c r="U30" s="345" t="n">
        <v>0.6517305411</v>
      </c>
      <c r="V30" s="345" t="n">
        <v>0.7563458647</v>
      </c>
      <c r="W30" s="345" t="n">
        <v>0.8137888661</v>
      </c>
      <c r="X30" s="345" t="n">
        <v>0.8232968026</v>
      </c>
      <c r="Y30" s="345" t="n">
        <v>0.8269981013</v>
      </c>
      <c r="Z30" s="345" t="n">
        <v>0.8291741475</v>
      </c>
      <c r="AA30" s="345" t="n">
        <v>0.832673567</v>
      </c>
      <c r="AB30" s="345" t="n">
        <v>0.7878927386</v>
      </c>
      <c r="AC30" s="345" t="n">
        <v>0.7677450742</v>
      </c>
      <c r="AD30" s="345" t="n">
        <v>0.6408353053</v>
      </c>
      <c r="AE30" s="345" t="n">
        <v>0.4934631227</v>
      </c>
      <c r="AF30" s="345" t="n">
        <v>0.2228555133</v>
      </c>
      <c r="AG30" s="345" t="n">
        <v>0.0599952232</v>
      </c>
      <c r="AH30" s="345" t="n">
        <v>0.0116147186</v>
      </c>
      <c r="AI30" s="345" t="n">
        <v>0.0022539683</v>
      </c>
      <c r="AJ30" s="345"/>
      <c r="AK30" s="345" t="n">
        <f aca="false">IF($H30&gt;$G30,(L30-$G30)/($H30-$G30),0)</f>
        <v>6.08164467626499E-005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602082232909643</v>
      </c>
      <c r="AQ30" s="345" t="n">
        <f aca="false">IF($H30&gt;$G30,(R30-$G30)/($H30-$G30),0)</f>
        <v>0.164453143167455</v>
      </c>
      <c r="AR30" s="345" t="n">
        <f aca="false">IF($H30&gt;$G30,(S30-$G30)/($H30-$G30),0)</f>
        <v>0.277351705602296</v>
      </c>
      <c r="AS30" s="345" t="n">
        <f aca="false">IF($H30&gt;$G30,(T30-$G30)/($H30-$G30),0)</f>
        <v>0.649587562808893</v>
      </c>
      <c r="AT30" s="345" t="n">
        <f aca="false">IF($H30&gt;$G30,(U30-$G30)/($H30-$G30),0)</f>
        <v>0.782114837873401</v>
      </c>
      <c r="AU30" s="345" t="n">
        <f aca="false">IF($H30&gt;$G30,(V30-$G30)/($H30-$G30),0)</f>
        <v>0.908088893132707</v>
      </c>
      <c r="AV30" s="345" t="n">
        <f aca="false">IF($H30&gt;$G30,(W30-$G30)/($H30-$G30),0)</f>
        <v>0.977259714228595</v>
      </c>
      <c r="AW30" s="345" t="n">
        <f aca="false">IF($H30&gt;$G30,(X30-$G30)/($H30-$G30),0)</f>
        <v>0.988708833505161</v>
      </c>
      <c r="AX30" s="345" t="n">
        <f aca="false">IF($H30&gt;$G30,(Y30-$G30)/($H30-$G30),0)</f>
        <v>0.993165805877084</v>
      </c>
      <c r="AY30" s="345" t="n">
        <f aca="false">IF($H30&gt;$G30,(Z30-$G30)/($H30-$G30),0)</f>
        <v>0.995786123387105</v>
      </c>
      <c r="AZ30" s="345" t="n">
        <f aca="false">IF($H30&gt;$G30,(AA30-$G30)/($H30-$G30),0)</f>
        <v>1</v>
      </c>
      <c r="BA30" s="345" t="n">
        <f aca="false">IF($H30&gt;$G30,(AB30-$G30)/($H30-$G30),0)</f>
        <v>0.946076517690769</v>
      </c>
      <c r="BB30" s="345" t="n">
        <f aca="false">IF($H30&gt;$G30,(AC30-$G30)/($H30-$G30),0)</f>
        <v>0.921815416151037</v>
      </c>
      <c r="BC30" s="345" t="n">
        <f aca="false">IF($H30&gt;$G30,(AD30-$G30)/($H30-$G30),0)</f>
        <v>0.768995182076319</v>
      </c>
      <c r="BD30" s="345" t="n">
        <f aca="false">IF($H30&gt;$G30,(AE30-$G30)/($H30-$G30),0)</f>
        <v>0.591534836539168</v>
      </c>
      <c r="BE30" s="345" t="n">
        <f aca="false">IF($H30&gt;$G30,(AF30-$G30)/($H30-$G30),0)</f>
        <v>0.265678769119383</v>
      </c>
      <c r="BF30" s="345" t="n">
        <f aca="false">IF($H30&gt;$G30,(AG30-$G30)/($H30-$G30),0)</f>
        <v>0.0695681948879421</v>
      </c>
      <c r="BG30" s="345" t="n">
        <f aca="false">IF($H30&gt;$G30,(AH30-$G30)/($H30-$G30),0)</f>
        <v>0.0113101104102156</v>
      </c>
      <c r="BH30" s="345" t="n">
        <f aca="false">IF($H30&gt;$G30,(AI30-$G30)/($H30-$G30),0)</f>
        <v>3.82275255483457E-005</v>
      </c>
      <c r="BI30" s="345"/>
      <c r="BJ30" s="345" t="n">
        <v>0.0085948726</v>
      </c>
      <c r="BK30" s="345" t="n">
        <v>0.0086066297</v>
      </c>
      <c r="BL30" s="345" t="n">
        <v>0.0086066297</v>
      </c>
      <c r="BM30" s="345" t="n">
        <v>0.0086066297</v>
      </c>
      <c r="BN30" s="345" t="n">
        <v>0.0086066297</v>
      </c>
      <c r="BO30" s="345" t="n">
        <v>0.1313266657</v>
      </c>
      <c r="BP30" s="345" t="n">
        <v>0.3498237309</v>
      </c>
      <c r="BQ30" s="345" t="n">
        <v>0.347772847</v>
      </c>
      <c r="BR30" s="345" t="n">
        <v>0.4372801474</v>
      </c>
      <c r="BS30" s="345" t="n">
        <v>0.4293300171</v>
      </c>
      <c r="BT30" s="345" t="n">
        <v>0.3700205012</v>
      </c>
      <c r="BU30" s="345" t="n">
        <v>0.3061410392</v>
      </c>
      <c r="BV30" s="345" t="n">
        <v>0.2996160278</v>
      </c>
      <c r="BW30" s="345" t="n">
        <v>0.2906179539</v>
      </c>
      <c r="BX30" s="345" t="n">
        <v>0.2885117101</v>
      </c>
      <c r="BY30" s="345" t="n">
        <v>0.274712514</v>
      </c>
      <c r="BZ30" s="345" t="n">
        <v>0.2872857815</v>
      </c>
      <c r="CA30" s="345" t="n">
        <v>0.3058916074</v>
      </c>
      <c r="CB30" s="345" t="n">
        <v>0.376044617</v>
      </c>
      <c r="CC30" s="345" t="n">
        <v>0.3750780956</v>
      </c>
      <c r="CD30" s="345" t="n">
        <v>0.33318876</v>
      </c>
      <c r="CE30" s="345" t="n">
        <v>0.0901220726</v>
      </c>
      <c r="CF30" s="345" t="n">
        <v>0.0208840952</v>
      </c>
      <c r="CG30" s="345" t="n">
        <v>0.008598722</v>
      </c>
      <c r="CH30" s="345"/>
      <c r="CI30" s="345"/>
      <c r="CJ30" s="345"/>
      <c r="CK30" s="345"/>
      <c r="CL30" s="345"/>
      <c r="CM30" s="345"/>
      <c r="CN30" s="345"/>
      <c r="CO30" s="345"/>
      <c r="CP30" s="345"/>
      <c r="CQ30" s="345"/>
      <c r="CR30" s="345"/>
      <c r="CS30" s="345"/>
      <c r="CT30" s="345"/>
      <c r="CU30" s="345"/>
      <c r="CV30" s="345"/>
      <c r="CW30" s="345"/>
      <c r="CX30" s="345"/>
      <c r="CY30" s="345"/>
      <c r="CZ30" s="345"/>
      <c r="DA30" s="345"/>
      <c r="DB30" s="345"/>
      <c r="DC30" s="345"/>
      <c r="DD30" s="345"/>
      <c r="DE30" s="345"/>
      <c r="DF30" s="345"/>
      <c r="DG30" s="345"/>
      <c r="DH30" s="345"/>
      <c r="DI30" s="345"/>
      <c r="DJ30" s="345"/>
      <c r="DK30" s="345"/>
      <c r="DL30" s="345"/>
      <c r="DM30" s="345"/>
      <c r="DN30" s="345"/>
      <c r="DO30" s="345"/>
      <c r="DP30" s="345"/>
      <c r="DQ30" s="345"/>
      <c r="DR30" s="345"/>
      <c r="DS30" s="345"/>
      <c r="DT30" s="345"/>
      <c r="DU30" s="345"/>
      <c r="DV30" s="345"/>
      <c r="DW30" s="345"/>
      <c r="DX30" s="345"/>
      <c r="DY30" s="345"/>
      <c r="DZ30" s="345"/>
      <c r="EA30" s="345"/>
      <c r="EB30" s="345"/>
      <c r="EC30" s="345"/>
    </row>
    <row r="31" s="341" customFormat="true" ht="11.25" hidden="false" customHeight="false" outlineLevel="0" collapsed="false">
      <c r="A31" s="340" t="s">
        <v>662</v>
      </c>
      <c r="B31" s="341" t="s">
        <v>691</v>
      </c>
      <c r="C31" s="341" t="s">
        <v>712</v>
      </c>
      <c r="D31" s="341" t="s">
        <v>777</v>
      </c>
      <c r="E31" s="341" t="n">
        <v>10</v>
      </c>
      <c r="F31" s="342" t="n">
        <f aca="false">SUM(L31:AI31)</f>
        <v>8.4561861729</v>
      </c>
      <c r="G31" s="343" t="n">
        <f aca="false">MIN(L31:AI31)</f>
        <v>0.0082795699</v>
      </c>
      <c r="H31" s="344" t="n">
        <f aca="false">MAX(L31:AI31)</f>
        <v>0.8391973264</v>
      </c>
      <c r="I31" s="342" t="n">
        <f aca="false">SUM(BJ31:CG31)</f>
        <v>4.3326900117</v>
      </c>
      <c r="J31" s="343" t="n">
        <f aca="false">MIN(BJ31:CG31)</f>
        <v>0.0211320645</v>
      </c>
      <c r="K31" s="344" t="n">
        <f aca="false">MAX(BJ31:CG31)</f>
        <v>0.4506825096</v>
      </c>
      <c r="L31" s="345" t="n">
        <v>0.0132258065</v>
      </c>
      <c r="M31" s="345" t="n">
        <v>0.0146146953</v>
      </c>
      <c r="N31" s="345" t="n">
        <v>0.0165591398</v>
      </c>
      <c r="O31" s="345" t="n">
        <v>0.0159480287</v>
      </c>
      <c r="P31" s="345" t="n">
        <v>0.0146523297</v>
      </c>
      <c r="Q31" s="345" t="n">
        <v>0.0155053763</v>
      </c>
      <c r="R31" s="345" t="n">
        <v>0.1911175046</v>
      </c>
      <c r="S31" s="345" t="n">
        <v>0.3798888283</v>
      </c>
      <c r="T31" s="345" t="n">
        <v>0.5404773223</v>
      </c>
      <c r="U31" s="345" t="n">
        <v>0.8123799635</v>
      </c>
      <c r="V31" s="345" t="n">
        <v>0.8346188729</v>
      </c>
      <c r="W31" s="345" t="n">
        <v>0.8391973264</v>
      </c>
      <c r="X31" s="345" t="n">
        <v>0.8160296789</v>
      </c>
      <c r="Y31" s="345" t="n">
        <v>0.818967972</v>
      </c>
      <c r="Z31" s="345" t="n">
        <v>0.7997100891</v>
      </c>
      <c r="AA31" s="345" t="n">
        <v>0.7786527051</v>
      </c>
      <c r="AB31" s="345" t="n">
        <v>0.724670154</v>
      </c>
      <c r="AC31" s="345" t="n">
        <v>0.6268637894</v>
      </c>
      <c r="AD31" s="345" t="n">
        <v>0.1196119664</v>
      </c>
      <c r="AE31" s="345" t="n">
        <v>0.0469713262</v>
      </c>
      <c r="AF31" s="345" t="n">
        <v>0.0116845878</v>
      </c>
      <c r="AG31" s="345" t="n">
        <v>0.0082795699</v>
      </c>
      <c r="AH31" s="345" t="n">
        <v>0.0082795699</v>
      </c>
      <c r="AI31" s="345" t="n">
        <v>0.0082795699</v>
      </c>
      <c r="AJ31" s="345"/>
      <c r="AK31" s="345" t="n">
        <f aca="false">IF($H31&gt;$G31,(L31-$G31)/($H31-$G31),0)</f>
        <v>0.005952739078335</v>
      </c>
      <c r="AL31" s="345" t="n">
        <f aca="false">IF($H31&gt;$G31,(M31-$G31)/($H31-$G31),0)</f>
        <v>0.0076242508364304</v>
      </c>
      <c r="AM31" s="345" t="n">
        <f aca="false">IF($H31&gt;$G31,(N31-$G31)/($H31-$G31),0)</f>
        <v>0.0099643675143919</v>
      </c>
      <c r="AN31" s="345" t="n">
        <f aca="false">IF($H31&gt;$G31,(O31-$G31)/($H31-$G31),0)</f>
        <v>0.00922890230713224</v>
      </c>
      <c r="AO31" s="345" t="n">
        <f aca="false">IF($H31&gt;$G31,(P31-$G31)/($H31-$G31),0)</f>
        <v>0.00766954340564751</v>
      </c>
      <c r="AP31" s="345" t="n">
        <f aca="false">IF($H31&gt;$G31,(Q31-$G31)/($H31-$G31),0)</f>
        <v>0.00869617521526633</v>
      </c>
      <c r="AQ31" s="345" t="n">
        <f aca="false">IF($H31&gt;$G31,(R31-$G31)/($H31-$G31),0)</f>
        <v>0.220043359610164</v>
      </c>
      <c r="AR31" s="345" t="n">
        <f aca="false">IF($H31&gt;$G31,(S31-$G31)/($H31-$G31),0)</f>
        <v>0.447227484902111</v>
      </c>
      <c r="AS31" s="345" t="n">
        <f aca="false">IF($H31&gt;$G31,(T31-$G31)/($H31-$G31),0)</f>
        <v>0.640493897544961</v>
      </c>
      <c r="AT31" s="345" t="n">
        <f aca="false">IF($H31&gt;$G31,(U31-$G31)/($H31-$G31),0)</f>
        <v>0.967725611000347</v>
      </c>
      <c r="AU31" s="345" t="n">
        <f aca="false">IF($H31&gt;$G31,(V31-$G31)/($H31-$G31),0)</f>
        <v>0.99448988366877</v>
      </c>
      <c r="AV31" s="345" t="n">
        <f aca="false">IF($H31&gt;$G31,(W31-$G31)/($H31-$G31),0)</f>
        <v>1</v>
      </c>
      <c r="AW31" s="345" t="n">
        <f aca="false">IF($H31&gt;$G31,(X31-$G31)/($H31-$G31),0)</f>
        <v>0.972118001668917</v>
      </c>
      <c r="AX31" s="345" t="n">
        <f aca="false">IF($H31&gt;$G31,(Y31-$G31)/($H31-$G31),0)</f>
        <v>0.975654203750308</v>
      </c>
      <c r="AY31" s="345" t="n">
        <f aca="false">IF($H31&gt;$G31,(Z31-$G31)/($H31-$G31),0)</f>
        <v>0.952477562320574</v>
      </c>
      <c r="AZ31" s="345" t="n">
        <f aca="false">IF($H31&gt;$G31,(AA31-$G31)/($H31-$G31),0)</f>
        <v>0.92713524193414</v>
      </c>
      <c r="BA31" s="345" t="n">
        <f aca="false">IF($H31&gt;$G31,(AB31-$G31)/($H31-$G31),0)</f>
        <v>0.86216786017137</v>
      </c>
      <c r="BB31" s="345" t="n">
        <f aca="false">IF($H31&gt;$G31,(AC31-$G31)/($H31-$G31),0)</f>
        <v>0.744459020957269</v>
      </c>
      <c r="BC31" s="345" t="n">
        <f aca="false">IF($H31&gt;$G31,(AD31-$G31)/($H31-$G31),0)</f>
        <v>0.133987263636001</v>
      </c>
      <c r="BD31" s="345" t="n">
        <f aca="false">IF($H31&gt;$G31,(AE31-$G31)/($H31-$G31),0)</f>
        <v>0.0465650854098699</v>
      </c>
      <c r="BE31" s="345" t="n">
        <f aca="false">IF($H31&gt;$G31,(AF31-$G31)/($H31-$G31),0)</f>
        <v>0.00409790003085582</v>
      </c>
      <c r="BF31" s="345" t="n">
        <f aca="false">IF($H31&gt;$G31,(AG31-$G31)/($H31-$G31),0)</f>
        <v>0</v>
      </c>
      <c r="BG31" s="345" t="n">
        <f aca="false">IF($H31&gt;$G31,(AH31-$G31)/($H31-$G31),0)</f>
        <v>0</v>
      </c>
      <c r="BH31" s="345" t="n">
        <f aca="false">IF($H31&gt;$G31,(AI31-$G31)/($H31-$G31),0)</f>
        <v>0</v>
      </c>
      <c r="BI31" s="345"/>
      <c r="BJ31" s="345" t="n">
        <v>0.0321305724</v>
      </c>
      <c r="BK31" s="345" t="n">
        <v>0.0363247215</v>
      </c>
      <c r="BL31" s="345" t="n">
        <v>0.042264129</v>
      </c>
      <c r="BM31" s="345" t="n">
        <v>0.0403907035</v>
      </c>
      <c r="BN31" s="345" t="n">
        <v>0.033462326</v>
      </c>
      <c r="BO31" s="345" t="n">
        <v>0.0354572073</v>
      </c>
      <c r="BP31" s="345" t="n">
        <v>0.2804468744</v>
      </c>
      <c r="BQ31" s="345" t="n">
        <v>0.4506825096</v>
      </c>
      <c r="BR31" s="345" t="n">
        <v>0.4299465791</v>
      </c>
      <c r="BS31" s="345" t="n">
        <v>0.3080759413</v>
      </c>
      <c r="BT31" s="345" t="n">
        <v>0.2545814385</v>
      </c>
      <c r="BU31" s="345" t="n">
        <v>0.2548538464</v>
      </c>
      <c r="BV31" s="345" t="n">
        <v>0.2627526887</v>
      </c>
      <c r="BW31" s="345" t="n">
        <v>0.2549918369</v>
      </c>
      <c r="BX31" s="345" t="n">
        <v>0.26387243</v>
      </c>
      <c r="BY31" s="345" t="n">
        <v>0.2897955616</v>
      </c>
      <c r="BZ31" s="345" t="n">
        <v>0.3468377289</v>
      </c>
      <c r="CA31" s="345" t="n">
        <v>0.4031685919</v>
      </c>
      <c r="CB31" s="345" t="n">
        <v>0.1381398091</v>
      </c>
      <c r="CC31" s="345" t="n">
        <v>0.0826041309</v>
      </c>
      <c r="CD31" s="345" t="n">
        <v>0.0285141912</v>
      </c>
      <c r="CE31" s="345" t="n">
        <v>0.0211320645</v>
      </c>
      <c r="CF31" s="345" t="n">
        <v>0.0211320645</v>
      </c>
      <c r="CG31" s="345" t="n">
        <v>0.0211320645</v>
      </c>
      <c r="CH31" s="345"/>
      <c r="CI31" s="345"/>
      <c r="CJ31" s="345"/>
      <c r="CK31" s="345"/>
      <c r="CL31" s="345"/>
      <c r="CM31" s="345"/>
      <c r="CN31" s="345"/>
      <c r="CO31" s="345"/>
      <c r="CP31" s="345"/>
      <c r="CQ31" s="345"/>
      <c r="CR31" s="345"/>
      <c r="CS31" s="345"/>
      <c r="CT31" s="345"/>
      <c r="CU31" s="345"/>
      <c r="CV31" s="345"/>
      <c r="CW31" s="345"/>
      <c r="CX31" s="345"/>
      <c r="CY31" s="345"/>
      <c r="CZ31" s="345"/>
      <c r="DA31" s="345"/>
      <c r="DB31" s="345"/>
      <c r="DC31" s="345"/>
      <c r="DD31" s="345"/>
      <c r="DE31" s="345"/>
      <c r="DF31" s="345"/>
      <c r="DG31" s="345"/>
      <c r="DH31" s="345"/>
      <c r="DI31" s="345"/>
      <c r="DJ31" s="345"/>
      <c r="DK31" s="345"/>
      <c r="DL31" s="345"/>
      <c r="DM31" s="345"/>
      <c r="DN31" s="345"/>
      <c r="DO31" s="345"/>
      <c r="DP31" s="345"/>
      <c r="DQ31" s="345"/>
      <c r="DR31" s="345"/>
      <c r="DS31" s="345"/>
      <c r="DT31" s="345"/>
      <c r="DU31" s="345"/>
      <c r="DV31" s="345"/>
      <c r="DW31" s="345"/>
      <c r="DX31" s="345"/>
      <c r="DY31" s="345"/>
      <c r="DZ31" s="345"/>
      <c r="EA31" s="345"/>
      <c r="EB31" s="345"/>
      <c r="EC31" s="345"/>
    </row>
    <row r="32" s="341" customFormat="true" ht="11.25" hidden="false" customHeight="false" outlineLevel="0" collapsed="false">
      <c r="A32" s="340" t="s">
        <v>661</v>
      </c>
      <c r="B32" s="341" t="s">
        <v>691</v>
      </c>
      <c r="C32" s="341" t="s">
        <v>712</v>
      </c>
      <c r="D32" s="341" t="s">
        <v>704</v>
      </c>
      <c r="E32" s="341" t="n">
        <v>9</v>
      </c>
      <c r="F32" s="342" t="n">
        <f aca="false">SUM(L32:AI32)</f>
        <v>8.5584366966</v>
      </c>
      <c r="G32" s="343" t="n">
        <f aca="false">MIN(L32:AI32)</f>
        <v>0.0314829297</v>
      </c>
      <c r="H32" s="344" t="n">
        <f aca="false">MAX(L32:AI32)</f>
        <v>0.8145103363</v>
      </c>
      <c r="I32" s="342" t="n">
        <f aca="false">SUM(BJ32:CG32)</f>
        <v>5.5064660202</v>
      </c>
      <c r="J32" s="343" t="n">
        <f aca="false">MIN(BJ32:CG32)</f>
        <v>0.0583298448</v>
      </c>
      <c r="K32" s="344" t="n">
        <f aca="false">MAX(BJ32:CG32)</f>
        <v>0.3976142675</v>
      </c>
      <c r="L32" s="345" t="n">
        <v>0.0746768763</v>
      </c>
      <c r="M32" s="345" t="n">
        <v>0.0411344629</v>
      </c>
      <c r="N32" s="345" t="n">
        <v>0.033372615</v>
      </c>
      <c r="O32" s="345" t="n">
        <v>0.0314829297</v>
      </c>
      <c r="P32" s="345" t="n">
        <v>0.0451851852</v>
      </c>
      <c r="Q32" s="345" t="n">
        <v>0.0829392491</v>
      </c>
      <c r="R32" s="345" t="n">
        <v>0.1099359183</v>
      </c>
      <c r="S32" s="345" t="n">
        <v>0.3118781603</v>
      </c>
      <c r="T32" s="345" t="n">
        <v>0.5184403171</v>
      </c>
      <c r="U32" s="345" t="n">
        <v>0.6685880308</v>
      </c>
      <c r="V32" s="345" t="n">
        <v>0.7363116831</v>
      </c>
      <c r="W32" s="345" t="n">
        <v>0.7617287571</v>
      </c>
      <c r="X32" s="345" t="n">
        <v>0.8145103363</v>
      </c>
      <c r="Y32" s="345" t="n">
        <v>0.7584841244</v>
      </c>
      <c r="Z32" s="345" t="n">
        <v>0.738405561</v>
      </c>
      <c r="AA32" s="345" t="n">
        <v>0.7118333876</v>
      </c>
      <c r="AB32" s="345" t="n">
        <v>0.5966738472</v>
      </c>
      <c r="AC32" s="345" t="n">
        <v>0.4245090692</v>
      </c>
      <c r="AD32" s="345" t="n">
        <v>0.3799654249</v>
      </c>
      <c r="AE32" s="345" t="n">
        <v>0.2704800695</v>
      </c>
      <c r="AF32" s="345" t="n">
        <v>0.2134946237</v>
      </c>
      <c r="AG32" s="345" t="n">
        <v>0.0938443576</v>
      </c>
      <c r="AH32" s="345" t="n">
        <v>0.0563764889</v>
      </c>
      <c r="AI32" s="345" t="n">
        <v>0.0841852214</v>
      </c>
      <c r="AJ32" s="345"/>
      <c r="AK32" s="345" t="n">
        <f aca="false">IF($H32&gt;$G32,(L32-$G32)/($H32-$G32),0)</f>
        <v>0.0551627519495816</v>
      </c>
      <c r="AL32" s="345" t="n">
        <f aca="false">IF($H32&gt;$G32,(M32-$G32)/($H32-$G32),0)</f>
        <v>0.0123259200363218</v>
      </c>
      <c r="AM32" s="345" t="n">
        <f aca="false">IF($H32&gt;$G32,(N32-$G32)/($H32-$G32),0)</f>
        <v>0.00241330671707296</v>
      </c>
      <c r="AN32" s="345" t="n">
        <f aca="false">IF($H32&gt;$G32,(O32-$G32)/($H32-$G32),0)</f>
        <v>0</v>
      </c>
      <c r="AO32" s="345" t="n">
        <f aca="false">IF($H32&gt;$G32,(P32-$G32)/($H32-$G32),0)</f>
        <v>0.0174990752360723</v>
      </c>
      <c r="AP32" s="345" t="n">
        <f aca="false">IF($H32&gt;$G32,(Q32-$G32)/($H32-$G32),0)</f>
        <v>0.0657145828693654</v>
      </c>
      <c r="AQ32" s="345" t="n">
        <f aca="false">IF($H32&gt;$G32,(R32-$G32)/($H32-$G32),0)</f>
        <v>0.100191880818901</v>
      </c>
      <c r="AR32" s="345" t="n">
        <f aca="false">IF($H32&gt;$G32,(S32-$G32)/($H32-$G32),0)</f>
        <v>0.358091208860122</v>
      </c>
      <c r="AS32" s="345" t="n">
        <f aca="false">IF($H32&gt;$G32,(T32-$G32)/($H32-$G32),0)</f>
        <v>0.621890604716415</v>
      </c>
      <c r="AT32" s="345" t="n">
        <f aca="false">IF($H32&gt;$G32,(U32-$G32)/($H32-$G32),0)</f>
        <v>0.813643425159775</v>
      </c>
      <c r="AU32" s="345" t="n">
        <f aca="false">IF($H32&gt;$G32,(V32-$G32)/($H32-$G32),0)</f>
        <v>0.90013292952344</v>
      </c>
      <c r="AV32" s="345" t="n">
        <f aca="false">IF($H32&gt;$G32,(W32-$G32)/($H32-$G32),0)</f>
        <v>0.932592935119367</v>
      </c>
      <c r="AW32" s="345" t="n">
        <f aca="false">IF($H32&gt;$G32,(X32-$G32)/($H32-$G32),0)</f>
        <v>1</v>
      </c>
      <c r="AX32" s="345" t="n">
        <f aca="false">IF($H32&gt;$G32,(Y32-$G32)/($H32-$G32),0)</f>
        <v>0.928449232520133</v>
      </c>
      <c r="AY32" s="345" t="n">
        <f aca="false">IF($H32&gt;$G32,(Z32-$G32)/($H32-$G32),0)</f>
        <v>0.902807009488396</v>
      </c>
      <c r="AZ32" s="345" t="n">
        <f aca="false">IF($H32&gt;$G32,(AA32-$G32)/($H32-$G32),0)</f>
        <v>0.868871832793394</v>
      </c>
      <c r="BA32" s="345" t="n">
        <f aca="false">IF($H32&gt;$G32,(AB32-$G32)/($H32-$G32),0)</f>
        <v>0.721802216290395</v>
      </c>
      <c r="BB32" s="345" t="n">
        <f aca="false">IF($H32&gt;$G32,(AC32-$G32)/($H32-$G32),0)</f>
        <v>0.501931523963596</v>
      </c>
      <c r="BC32" s="345" t="n">
        <f aca="false">IF($H32&gt;$G32,(AD32-$G32)/($H32-$G32),0)</f>
        <v>0.445045080494888</v>
      </c>
      <c r="BD32" s="345" t="n">
        <f aca="false">IF($H32&gt;$G32,(AE32-$G32)/($H32-$G32),0)</f>
        <v>0.305221934488544</v>
      </c>
      <c r="BE32" s="345" t="n">
        <f aca="false">IF($H32&gt;$G32,(AF32-$G32)/($H32-$G32),0)</f>
        <v>0.232446134663813</v>
      </c>
      <c r="BF32" s="345" t="n">
        <f aca="false">IF($H32&gt;$G32,(AG32-$G32)/($H32-$G32),0)</f>
        <v>0.0796414370357493</v>
      </c>
      <c r="BG32" s="345" t="n">
        <f aca="false">IF($H32&gt;$G32,(AH32-$G32)/($H32-$G32),0)</f>
        <v>0.0317914277203794</v>
      </c>
      <c r="BH32" s="345" t="n">
        <f aca="false">IF($H32&gt;$G32,(AI32-$G32)/($H32-$G32),0)</f>
        <v>0.0673058072498889</v>
      </c>
      <c r="BI32" s="345"/>
      <c r="BJ32" s="345" t="n">
        <v>0.1403905887</v>
      </c>
      <c r="BK32" s="345" t="n">
        <v>0.0647112377</v>
      </c>
      <c r="BL32" s="345" t="n">
        <v>0.0583298448</v>
      </c>
      <c r="BM32" s="345" t="n">
        <v>0.0589557685</v>
      </c>
      <c r="BN32" s="345" t="n">
        <v>0.0818756774</v>
      </c>
      <c r="BO32" s="345" t="n">
        <v>0.1452360085</v>
      </c>
      <c r="BP32" s="345" t="n">
        <v>0.1471510963</v>
      </c>
      <c r="BQ32" s="345" t="n">
        <v>0.3327157077</v>
      </c>
      <c r="BR32" s="345" t="n">
        <v>0.3427978713</v>
      </c>
      <c r="BS32" s="345" t="n">
        <v>0.3284068672</v>
      </c>
      <c r="BT32" s="345" t="n">
        <v>0.3058435134</v>
      </c>
      <c r="BU32" s="345" t="n">
        <v>0.2789020902</v>
      </c>
      <c r="BV32" s="345" t="n">
        <v>0.1877843991</v>
      </c>
      <c r="BW32" s="345" t="n">
        <v>0.2776175114</v>
      </c>
      <c r="BX32" s="345" t="n">
        <v>0.2990940064</v>
      </c>
      <c r="BY32" s="345" t="n">
        <v>0.2873843041</v>
      </c>
      <c r="BZ32" s="345" t="n">
        <v>0.3586897212</v>
      </c>
      <c r="CA32" s="345" t="n">
        <v>0.3976142675</v>
      </c>
      <c r="CB32" s="345" t="n">
        <v>0.3906085938</v>
      </c>
      <c r="CC32" s="345" t="n">
        <v>0.3440297531</v>
      </c>
      <c r="CD32" s="345" t="n">
        <v>0.3028445764</v>
      </c>
      <c r="CE32" s="345" t="n">
        <v>0.1518218512</v>
      </c>
      <c r="CF32" s="345" t="n">
        <v>0.0878573456</v>
      </c>
      <c r="CG32" s="345" t="n">
        <v>0.1358034187</v>
      </c>
      <c r="CH32" s="345"/>
      <c r="CI32" s="345"/>
      <c r="CJ32" s="345"/>
      <c r="CK32" s="345"/>
      <c r="CL32" s="345"/>
      <c r="CM32" s="345"/>
      <c r="CN32" s="345"/>
      <c r="CO32" s="345"/>
      <c r="CP32" s="345"/>
      <c r="CQ32" s="345"/>
      <c r="CR32" s="345"/>
      <c r="CS32" s="345"/>
      <c r="CT32" s="345"/>
      <c r="CU32" s="345"/>
      <c r="CV32" s="345"/>
      <c r="CW32" s="345"/>
      <c r="CX32" s="345"/>
      <c r="CY32" s="345"/>
      <c r="CZ32" s="345"/>
      <c r="DA32" s="345"/>
      <c r="DB32" s="345"/>
      <c r="DC32" s="345"/>
      <c r="DD32" s="345"/>
      <c r="DE32" s="345"/>
      <c r="DF32" s="345"/>
      <c r="DG32" s="345"/>
      <c r="DH32" s="345"/>
      <c r="DI32" s="345"/>
      <c r="DJ32" s="345"/>
      <c r="DK32" s="345"/>
      <c r="DL32" s="345"/>
      <c r="DM32" s="345"/>
      <c r="DN32" s="345"/>
      <c r="DO32" s="345"/>
      <c r="DP32" s="345"/>
      <c r="DQ32" s="345"/>
      <c r="DR32" s="345"/>
      <c r="DS32" s="345"/>
      <c r="DT32" s="345"/>
      <c r="DU32" s="345"/>
      <c r="DV32" s="345"/>
      <c r="DW32" s="345"/>
      <c r="DX32" s="345"/>
      <c r="DY32" s="345"/>
      <c r="DZ32" s="345"/>
      <c r="EA32" s="345"/>
      <c r="EB32" s="345"/>
      <c r="EC32" s="345"/>
    </row>
    <row r="33" s="341" customFormat="true" ht="11.25" hidden="false" customHeight="false" outlineLevel="0" collapsed="false">
      <c r="A33" s="340" t="s">
        <v>603</v>
      </c>
      <c r="B33" s="341" t="s">
        <v>691</v>
      </c>
      <c r="C33" s="341" t="s">
        <v>782</v>
      </c>
      <c r="D33" s="341" t="s">
        <v>783</v>
      </c>
      <c r="E33" s="341" t="n">
        <v>10</v>
      </c>
      <c r="F33" s="342" t="n">
        <f aca="false">SUM(L33:AI33)</f>
        <v>6.6668076207</v>
      </c>
      <c r="G33" s="343" t="n">
        <f aca="false">MIN(L33:AI33)</f>
        <v>0</v>
      </c>
      <c r="H33" s="344" t="n">
        <f aca="false">MAX(L33:AI33)</f>
        <v>0.7636602465</v>
      </c>
      <c r="I33" s="342" t="n">
        <f aca="false">SUM(BJ33:CG33)</f>
        <v>3.6561264208</v>
      </c>
      <c r="J33" s="343" t="n">
        <f aca="false">MIN(BJ33:CG33)</f>
        <v>0</v>
      </c>
      <c r="K33" s="344" t="n">
        <f aca="false">MAX(BJ33:CG33)</f>
        <v>0.3421921724</v>
      </c>
      <c r="L33" s="345" t="n">
        <v>0</v>
      </c>
      <c r="M33" s="345" t="n">
        <v>0</v>
      </c>
      <c r="N33" s="345" t="n">
        <v>0</v>
      </c>
      <c r="O33" s="345" t="n">
        <v>0</v>
      </c>
      <c r="P33" s="345" t="n">
        <v>0</v>
      </c>
      <c r="Q33" s="345" t="n">
        <v>0.002816092</v>
      </c>
      <c r="R33" s="345" t="n">
        <v>0.0134335396</v>
      </c>
      <c r="S33" s="345" t="n">
        <v>0.3144809504</v>
      </c>
      <c r="T33" s="345" t="n">
        <v>0.7636602465</v>
      </c>
      <c r="U33" s="345" t="n">
        <v>0.7497003641</v>
      </c>
      <c r="V33" s="345" t="n">
        <v>0.7020103174</v>
      </c>
      <c r="W33" s="345" t="n">
        <v>0.668392616</v>
      </c>
      <c r="X33" s="345" t="n">
        <v>0.747132577</v>
      </c>
      <c r="Y33" s="345" t="n">
        <v>0.7447785383</v>
      </c>
      <c r="Z33" s="345" t="n">
        <v>0.6895838193</v>
      </c>
      <c r="AA33" s="345" t="n">
        <v>0.5569778115</v>
      </c>
      <c r="AB33" s="345" t="n">
        <v>0.3031963024</v>
      </c>
      <c r="AC33" s="345" t="n">
        <v>0.1063468586</v>
      </c>
      <c r="AD33" s="345" t="n">
        <v>0.0659040751</v>
      </c>
      <c r="AE33" s="345" t="n">
        <v>0.0747749655</v>
      </c>
      <c r="AF33" s="345" t="n">
        <v>0.0818335324</v>
      </c>
      <c r="AG33" s="345" t="n">
        <v>0.0690986014</v>
      </c>
      <c r="AH33" s="345" t="n">
        <v>0.0117094017</v>
      </c>
      <c r="AI33" s="345" t="n">
        <v>0.0009770115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.00368762419270439</v>
      </c>
      <c r="AQ33" s="345" t="n">
        <f aca="false">IF($H33&gt;$G33,(R33-$G33)/($H33-$G33),0)</f>
        <v>0.017590989791034</v>
      </c>
      <c r="AR33" s="345" t="n">
        <f aca="false">IF($H33&gt;$G33,(S33-$G33)/($H33-$G33),0)</f>
        <v>0.411807412840103</v>
      </c>
      <c r="AS33" s="345" t="n">
        <f aca="false">IF($H33&gt;$G33,(T33-$G33)/($H33-$G33),0)</f>
        <v>1</v>
      </c>
      <c r="AT33" s="345" t="n">
        <f aca="false">IF($H33&gt;$G33,(U33-$G33)/($H33-$G33),0)</f>
        <v>0.981719773336401</v>
      </c>
      <c r="AU33" s="345" t="n">
        <f aca="false">IF($H33&gt;$G33,(V33-$G33)/($H33-$G33),0)</f>
        <v>0.919270474818411</v>
      </c>
      <c r="AV33" s="345" t="n">
        <f aca="false">IF($H33&gt;$G33,(W33-$G33)/($H33-$G33),0)</f>
        <v>0.875248671203419</v>
      </c>
      <c r="AW33" s="345" t="n">
        <f aca="false">IF($H33&gt;$G33,(X33-$G33)/($H33-$G33),0)</f>
        <v>0.978357300153112</v>
      </c>
      <c r="AX33" s="345" t="n">
        <f aca="false">IF($H33&gt;$G33,(Y33-$G33)/($H33-$G33),0)</f>
        <v>0.975274726834953</v>
      </c>
      <c r="AY33" s="345" t="n">
        <f aca="false">IF($H33&gt;$G33,(Z33-$G33)/($H33-$G33),0)</f>
        <v>0.902998188606116</v>
      </c>
      <c r="AZ33" s="345" t="n">
        <f aca="false">IF($H33&gt;$G33,(AA33-$G33)/($H33-$G33),0)</f>
        <v>0.729352894893685</v>
      </c>
      <c r="BA33" s="345" t="n">
        <f aca="false">IF($H33&gt;$G33,(AB33-$G33)/($H33-$G33),0)</f>
        <v>0.397030359756981</v>
      </c>
      <c r="BB33" s="345" t="n">
        <f aca="false">IF($H33&gt;$G33,(AC33-$G33)/($H33-$G33),0)</f>
        <v>0.139259388042533</v>
      </c>
      <c r="BC33" s="345" t="n">
        <f aca="false">IF($H33&gt;$G33,(AD33-$G33)/($H33-$G33),0)</f>
        <v>0.0863002564321646</v>
      </c>
      <c r="BD33" s="345" t="n">
        <f aca="false">IF($H33&gt;$G33,(AE33-$G33)/($H33-$G33),0)</f>
        <v>0.0979165353214442</v>
      </c>
      <c r="BE33" s="345" t="n">
        <f aca="false">IF($H33&gt;$G33,(AF33-$G33)/($H33-$G33),0)</f>
        <v>0.107159607659373</v>
      </c>
      <c r="BF33" s="345" t="n">
        <f aca="false">IF($H33&gt;$G33,(AG33-$G33)/($H33-$G33),0)</f>
        <v>0.0904834338525438</v>
      </c>
      <c r="BG33" s="345" t="n">
        <f aca="false">IF($H33&gt;$G33,(AH33-$G33)/($H33-$G33),0)</f>
        <v>0.0153332607709599</v>
      </c>
      <c r="BH33" s="345" t="n">
        <f aca="false">IF($H33&gt;$G33,(AI33-$G33)/($H33-$G33),0)</f>
        <v>0.0012793798085966</v>
      </c>
      <c r="BI33" s="345"/>
      <c r="BJ33" s="345" t="n">
        <v>0</v>
      </c>
      <c r="BK33" s="345" t="n">
        <v>0</v>
      </c>
      <c r="BL33" s="345" t="n">
        <v>0</v>
      </c>
      <c r="BM33" s="345" t="n">
        <v>0</v>
      </c>
      <c r="BN33" s="345" t="n">
        <v>0</v>
      </c>
      <c r="BO33" s="345" t="n">
        <v>0.0089052647</v>
      </c>
      <c r="BP33" s="345" t="n">
        <v>0.0423306397</v>
      </c>
      <c r="BQ33" s="345" t="n">
        <v>0.1701223977</v>
      </c>
      <c r="BR33" s="345" t="n">
        <v>0.2838056232</v>
      </c>
      <c r="BS33" s="345" t="n">
        <v>0.3180997806</v>
      </c>
      <c r="BT33" s="345" t="n">
        <v>0.3421921724</v>
      </c>
      <c r="BU33" s="345" t="n">
        <v>0.3325729719</v>
      </c>
      <c r="BV33" s="345" t="n">
        <v>0.2608247651</v>
      </c>
      <c r="BW33" s="345" t="n">
        <v>0.2601874948</v>
      </c>
      <c r="BX33" s="345" t="n">
        <v>0.2772124944</v>
      </c>
      <c r="BY33" s="345" t="n">
        <v>0.3264128815</v>
      </c>
      <c r="BZ33" s="345" t="n">
        <v>0.2426426728</v>
      </c>
      <c r="CA33" s="345" t="n">
        <v>0.1636741402</v>
      </c>
      <c r="CB33" s="345" t="n">
        <v>0.0537671039</v>
      </c>
      <c r="CC33" s="345" t="n">
        <v>0.1280276918</v>
      </c>
      <c r="CD33" s="345" t="n">
        <v>0.210082665</v>
      </c>
      <c r="CE33" s="345" t="n">
        <v>0.1951477001</v>
      </c>
      <c r="CF33" s="345" t="n">
        <v>0.0370283794</v>
      </c>
      <c r="CG33" s="345" t="n">
        <v>0.0030895816</v>
      </c>
      <c r="CH33" s="345"/>
      <c r="CI33" s="345"/>
      <c r="CJ33" s="345"/>
      <c r="CK33" s="345"/>
      <c r="CL33" s="345"/>
      <c r="CM33" s="345"/>
      <c r="CN33" s="345"/>
      <c r="CO33" s="345"/>
      <c r="CP33" s="345"/>
      <c r="CQ33" s="345"/>
      <c r="CR33" s="345"/>
      <c r="CS33" s="345"/>
      <c r="CT33" s="345"/>
      <c r="CU33" s="345"/>
      <c r="CV33" s="345"/>
      <c r="CW33" s="345"/>
      <c r="CX33" s="345"/>
      <c r="CY33" s="345"/>
      <c r="CZ33" s="345"/>
      <c r="DA33" s="345"/>
      <c r="DB33" s="345"/>
      <c r="DC33" s="345"/>
      <c r="DD33" s="345"/>
      <c r="DE33" s="345"/>
      <c r="DF33" s="345"/>
      <c r="DG33" s="345"/>
      <c r="DH33" s="345"/>
      <c r="DI33" s="345"/>
      <c r="DJ33" s="345"/>
      <c r="DK33" s="345"/>
      <c r="DL33" s="345"/>
      <c r="DM33" s="345"/>
      <c r="DN33" s="345"/>
      <c r="DO33" s="345"/>
      <c r="DP33" s="345"/>
      <c r="DQ33" s="345"/>
      <c r="DR33" s="345"/>
      <c r="DS33" s="345"/>
      <c r="DT33" s="345"/>
      <c r="DU33" s="345"/>
      <c r="DV33" s="345"/>
      <c r="DW33" s="345"/>
      <c r="DX33" s="345"/>
      <c r="DY33" s="345"/>
      <c r="DZ33" s="345"/>
      <c r="EA33" s="345"/>
      <c r="EB33" s="345"/>
      <c r="EC33" s="345"/>
    </row>
    <row r="34" s="341" customFormat="true" ht="11.25" hidden="false" customHeight="false" outlineLevel="0" collapsed="false">
      <c r="A34" s="340" t="s">
        <v>606</v>
      </c>
      <c r="B34" s="341" t="s">
        <v>691</v>
      </c>
      <c r="C34" s="341" t="s">
        <v>782</v>
      </c>
      <c r="D34" s="341" t="s">
        <v>704</v>
      </c>
      <c r="E34" s="341" t="n">
        <v>7</v>
      </c>
      <c r="F34" s="342" t="n">
        <f aca="false">SUM(L34:AI34)</f>
        <v>9.8181785131</v>
      </c>
      <c r="G34" s="343" t="n">
        <f aca="false">MIN(L34:AI34)</f>
        <v>0</v>
      </c>
      <c r="H34" s="344" t="n">
        <f aca="false">MAX(L34:AI34)</f>
        <v>0.9230646293</v>
      </c>
      <c r="I34" s="342" t="n">
        <f aca="false">SUM(BJ34:CG34)</f>
        <v>4.0015496234</v>
      </c>
      <c r="J34" s="343" t="n">
        <f aca="false">MIN(BJ34:CG34)</f>
        <v>0</v>
      </c>
      <c r="K34" s="344" t="n">
        <f aca="false">MAX(BJ34:CG34)</f>
        <v>0.438380509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.1390022676</v>
      </c>
      <c r="R34" s="345" t="n">
        <v>0.2566893424</v>
      </c>
      <c r="S34" s="345" t="n">
        <v>0.4377870942</v>
      </c>
      <c r="T34" s="345" t="n">
        <v>0.7733422157</v>
      </c>
      <c r="U34" s="345" t="n">
        <v>0.8801603883</v>
      </c>
      <c r="V34" s="345" t="n">
        <v>0.9230646293</v>
      </c>
      <c r="W34" s="345" t="n">
        <v>0.9182252842</v>
      </c>
      <c r="X34" s="345" t="n">
        <v>0.8591966093</v>
      </c>
      <c r="Y34" s="345" t="n">
        <v>0.8825325623</v>
      </c>
      <c r="Z34" s="345" t="n">
        <v>0.8770063898</v>
      </c>
      <c r="AA34" s="345" t="n">
        <v>0.7935417046</v>
      </c>
      <c r="AB34" s="345" t="n">
        <v>0.4323131487</v>
      </c>
      <c r="AC34" s="345" t="n">
        <v>0.336785088</v>
      </c>
      <c r="AD34" s="345" t="n">
        <v>0.3321114299</v>
      </c>
      <c r="AE34" s="345" t="n">
        <v>0.3299293271</v>
      </c>
      <c r="AF34" s="345" t="n">
        <v>0.3409980949</v>
      </c>
      <c r="AG34" s="345" t="n">
        <v>0.155515793</v>
      </c>
      <c r="AH34" s="345" t="n">
        <v>0.0990622951</v>
      </c>
      <c r="AI34" s="345" t="n">
        <v>0.0509148487</v>
      </c>
      <c r="AJ34" s="345"/>
      <c r="AK34" s="345" t="n">
        <f aca="false">IF($H34&gt;$G34,(L34-$G34)/($H34-$G34),0)</f>
        <v>0</v>
      </c>
      <c r="AL34" s="345" t="n">
        <f aca="false">IF($H34&gt;$G34,(M34-$G34)/($H34-$G34),0)</f>
        <v>0</v>
      </c>
      <c r="AM34" s="345" t="n">
        <f aca="false">IF($H34&gt;$G34,(N34-$G34)/($H34-$G34),0)</f>
        <v>0</v>
      </c>
      <c r="AN34" s="345" t="n">
        <f aca="false">IF($H34&gt;$G34,(O34-$G34)/($H34-$G34),0)</f>
        <v>0</v>
      </c>
      <c r="AO34" s="345" t="n">
        <f aca="false">IF($H34&gt;$G34,(P34-$G34)/($H34-$G34),0)</f>
        <v>0</v>
      </c>
      <c r="AP34" s="345" t="n">
        <f aca="false">IF($H34&gt;$G34,(Q34-$G34)/($H34-$G34),0)</f>
        <v>0.150587795467162</v>
      </c>
      <c r="AQ34" s="345" t="n">
        <f aca="false">IF($H34&gt;$G34,(R34-$G34)/($H34-$G34),0)</f>
        <v>0.278083824525547</v>
      </c>
      <c r="AR34" s="345" t="n">
        <f aca="false">IF($H34&gt;$G34,(S34-$G34)/($H34-$G34),0)</f>
        <v>0.474275668575875</v>
      </c>
      <c r="AS34" s="345" t="n">
        <f aca="false">IF($H34&gt;$G34,(T34-$G34)/($H34-$G34),0)</f>
        <v>0.837798558359298</v>
      </c>
      <c r="AT34" s="345" t="n">
        <f aca="false">IF($H34&gt;$G34,(U34-$G34)/($H34-$G34),0)</f>
        <v>0.953519786547843</v>
      </c>
      <c r="AU34" s="345" t="n">
        <f aca="false">IF($H34&gt;$G34,(V34-$G34)/($H34-$G34),0)</f>
        <v>1</v>
      </c>
      <c r="AV34" s="345" t="n">
        <f aca="false">IF($H34&gt;$G34,(W34-$G34)/($H34-$G34),0)</f>
        <v>0.994757306318118</v>
      </c>
      <c r="AW34" s="345" t="n">
        <f aca="false">IF($H34&gt;$G34,(X34-$G34)/($H34-$G34),0)</f>
        <v>0.930808723492705</v>
      </c>
      <c r="AX34" s="345" t="n">
        <f aca="false">IF($H34&gt;$G34,(Y34-$G34)/($H34-$G34),0)</f>
        <v>0.956089675940961</v>
      </c>
      <c r="AY34" s="345" t="n">
        <f aca="false">IF($H34&gt;$G34,(Z34-$G34)/($H34-$G34),0)</f>
        <v>0.950102909332656</v>
      </c>
      <c r="AZ34" s="345" t="n">
        <f aca="false">IF($H34&gt;$G34,(AA34-$G34)/($H34-$G34),0)</f>
        <v>0.859681629445359</v>
      </c>
      <c r="BA34" s="345" t="n">
        <f aca="false">IF($H34&gt;$G34,(AB34-$G34)/($H34-$G34),0)</f>
        <v>0.468345481971118</v>
      </c>
      <c r="BB34" s="345" t="n">
        <f aca="false">IF($H34&gt;$G34,(AC34-$G34)/($H34-$G34),0)</f>
        <v>0.364855371238089</v>
      </c>
      <c r="BC34" s="345" t="n">
        <f aca="false">IF($H34&gt;$G34,(AD34-$G34)/($H34-$G34),0)</f>
        <v>0.359792174196789</v>
      </c>
      <c r="BD34" s="345" t="n">
        <f aca="false">IF($H34&gt;$G34,(AE34-$G34)/($H34-$G34),0)</f>
        <v>0.357428198012743</v>
      </c>
      <c r="BE34" s="345" t="n">
        <f aca="false">IF($H34&gt;$G34,(AF34-$G34)/($H34-$G34),0)</f>
        <v>0.369419522832972</v>
      </c>
      <c r="BF34" s="345" t="n">
        <f aca="false">IF($H34&gt;$G34,(AG34-$G34)/($H34-$G34),0)</f>
        <v>0.168477686246016</v>
      </c>
      <c r="BG34" s="345" t="n">
        <f aca="false">IF($H34&gt;$G34,(AH34-$G34)/($H34-$G34),0)</f>
        <v>0.107318915659376</v>
      </c>
      <c r="BH34" s="345" t="n">
        <f aca="false">IF($H34&gt;$G34,(AI34-$G34)/($H34-$G34),0)</f>
        <v>0.0551584873733174</v>
      </c>
      <c r="BI34" s="345"/>
      <c r="BJ34" s="345" t="n">
        <v>0</v>
      </c>
      <c r="BK34" s="345" t="n">
        <v>0</v>
      </c>
      <c r="BL34" s="345" t="n">
        <v>0</v>
      </c>
      <c r="BM34" s="345" t="n">
        <v>0</v>
      </c>
      <c r="BN34" s="345" t="n">
        <v>0</v>
      </c>
      <c r="BO34" s="345" t="n">
        <v>0.2373915654</v>
      </c>
      <c r="BP34" s="345" t="n">
        <v>0.438380509</v>
      </c>
      <c r="BQ34" s="345" t="n">
        <v>0.3870987399</v>
      </c>
      <c r="BR34" s="345" t="n">
        <v>0.2599373695</v>
      </c>
      <c r="BS34" s="345" t="n">
        <v>0.1050587378</v>
      </c>
      <c r="BT34" s="345" t="n">
        <v>0.0759271355</v>
      </c>
      <c r="BU34" s="345" t="n">
        <v>0.0876614693</v>
      </c>
      <c r="BV34" s="345" t="n">
        <v>0.226537886</v>
      </c>
      <c r="BW34" s="345" t="n">
        <v>0.1591016727</v>
      </c>
      <c r="BX34" s="345" t="n">
        <v>0.1411214128</v>
      </c>
      <c r="BY34" s="345" t="n">
        <v>0.1698584262</v>
      </c>
      <c r="BZ34" s="345" t="n">
        <v>0.2558846962</v>
      </c>
      <c r="CA34" s="345" t="n">
        <v>0.2978874206</v>
      </c>
      <c r="CB34" s="345" t="n">
        <v>0.2734294995</v>
      </c>
      <c r="CC34" s="345" t="n">
        <v>0.240464637</v>
      </c>
      <c r="CD34" s="345" t="n">
        <v>0.2257327933</v>
      </c>
      <c r="CE34" s="345" t="n">
        <v>0.1839697378</v>
      </c>
      <c r="CF34" s="345" t="n">
        <v>0.1581353401</v>
      </c>
      <c r="CG34" s="345" t="n">
        <v>0.0779705748</v>
      </c>
      <c r="CH34" s="345"/>
      <c r="CI34" s="345"/>
      <c r="CJ34" s="345"/>
      <c r="CK34" s="345"/>
      <c r="CL34" s="345"/>
      <c r="CM34" s="345"/>
      <c r="CN34" s="345"/>
      <c r="CO34" s="345"/>
      <c r="CP34" s="345"/>
      <c r="CQ34" s="345"/>
      <c r="CR34" s="345"/>
      <c r="CS34" s="345"/>
      <c r="CT34" s="345"/>
      <c r="CU34" s="345"/>
      <c r="CV34" s="345"/>
      <c r="CW34" s="345"/>
      <c r="CX34" s="345"/>
      <c r="CY34" s="345"/>
      <c r="CZ34" s="345"/>
      <c r="DA34" s="345"/>
      <c r="DB34" s="345"/>
      <c r="DC34" s="345"/>
      <c r="DD34" s="345"/>
      <c r="DE34" s="345"/>
      <c r="DF34" s="345"/>
      <c r="DG34" s="345"/>
      <c r="DH34" s="345"/>
      <c r="DI34" s="345"/>
      <c r="DJ34" s="345"/>
      <c r="DK34" s="345"/>
      <c r="DL34" s="345"/>
      <c r="DM34" s="345"/>
      <c r="DN34" s="345"/>
      <c r="DO34" s="345"/>
      <c r="DP34" s="345"/>
      <c r="DQ34" s="345"/>
      <c r="DR34" s="345"/>
      <c r="DS34" s="345"/>
      <c r="DT34" s="345"/>
      <c r="DU34" s="345"/>
      <c r="DV34" s="345"/>
      <c r="DW34" s="345"/>
      <c r="DX34" s="345"/>
      <c r="DY34" s="345"/>
      <c r="DZ34" s="345"/>
      <c r="EA34" s="345"/>
      <c r="EB34" s="345"/>
      <c r="EC34" s="345"/>
    </row>
    <row r="35" s="346" customFormat="true" ht="11.25" hidden="false" customHeight="false" outlineLevel="0" collapsed="false">
      <c r="A35" s="323"/>
      <c r="F35" s="347"/>
      <c r="G35" s="348"/>
      <c r="H35" s="349"/>
      <c r="I35" s="347"/>
      <c r="J35" s="348"/>
      <c r="K35" s="349"/>
      <c r="L35" s="350"/>
      <c r="M35" s="350"/>
      <c r="N35" s="350"/>
      <c r="O35" s="350"/>
      <c r="P35" s="350"/>
      <c r="Q35" s="350"/>
      <c r="R35" s="350"/>
      <c r="S35" s="350"/>
      <c r="T35" s="350"/>
      <c r="U35" s="350"/>
      <c r="V35" s="350"/>
      <c r="W35" s="350"/>
      <c r="X35" s="350"/>
      <c r="Y35" s="350"/>
      <c r="Z35" s="350"/>
      <c r="AA35" s="350"/>
      <c r="AB35" s="350"/>
      <c r="AC35" s="350"/>
      <c r="AD35" s="350"/>
      <c r="AE35" s="350"/>
      <c r="AF35" s="350"/>
      <c r="AG35" s="350"/>
      <c r="AH35" s="350"/>
      <c r="AI35" s="350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  <c r="BJ35" s="350"/>
      <c r="BK35" s="350"/>
      <c r="BL35" s="350"/>
      <c r="BM35" s="350"/>
      <c r="BN35" s="350"/>
      <c r="BO35" s="350"/>
      <c r="BP35" s="350"/>
      <c r="BQ35" s="350"/>
      <c r="BR35" s="350"/>
      <c r="BS35" s="350"/>
      <c r="BT35" s="350"/>
      <c r="BU35" s="350"/>
      <c r="BV35" s="350"/>
      <c r="BW35" s="350"/>
      <c r="BX35" s="350"/>
      <c r="BY35" s="350"/>
      <c r="BZ35" s="350"/>
      <c r="CA35" s="350"/>
      <c r="CB35" s="350"/>
      <c r="CC35" s="350"/>
      <c r="CD35" s="350"/>
      <c r="CE35" s="350"/>
      <c r="CF35" s="350"/>
      <c r="CG35" s="350"/>
      <c r="CH35" s="350"/>
      <c r="CI35" s="350"/>
      <c r="CJ35" s="350"/>
      <c r="CK35" s="350"/>
      <c r="CL35" s="350"/>
      <c r="CM35" s="350"/>
      <c r="CN35" s="350"/>
      <c r="CO35" s="350"/>
      <c r="CP35" s="350"/>
      <c r="CQ35" s="350"/>
      <c r="CR35" s="350"/>
      <c r="CS35" s="350"/>
      <c r="CT35" s="350"/>
      <c r="CU35" s="350"/>
      <c r="CV35" s="350"/>
      <c r="CW35" s="350"/>
      <c r="CX35" s="350"/>
      <c r="CY35" s="350"/>
      <c r="CZ35" s="350"/>
      <c r="DA35" s="350"/>
      <c r="DB35" s="350"/>
      <c r="DC35" s="350"/>
      <c r="DD35" s="350"/>
      <c r="DE35" s="350"/>
      <c r="DF35" s="350"/>
      <c r="DG35" s="350"/>
      <c r="DH35" s="350"/>
      <c r="DI35" s="350"/>
      <c r="DJ35" s="350"/>
      <c r="DK35" s="350"/>
      <c r="DL35" s="350"/>
      <c r="DM35" s="350"/>
      <c r="DN35" s="350"/>
      <c r="DO35" s="350"/>
      <c r="DP35" s="350"/>
      <c r="DQ35" s="350"/>
      <c r="DR35" s="350"/>
      <c r="DS35" s="350"/>
      <c r="DT35" s="350"/>
      <c r="DU35" s="350"/>
      <c r="DV35" s="350"/>
      <c r="DW35" s="350"/>
      <c r="DX35" s="350"/>
      <c r="DY35" s="350"/>
      <c r="DZ35" s="350"/>
      <c r="EA35" s="350"/>
      <c r="EB35" s="350"/>
      <c r="EC35" s="350"/>
    </row>
    <row r="36" s="351" customFormat="true" ht="11.25" hidden="false" customHeight="false" outlineLevel="0" collapsed="false">
      <c r="A36" s="323"/>
      <c r="F36" s="352"/>
      <c r="G36" s="353"/>
      <c r="H36" s="354"/>
      <c r="I36" s="352"/>
      <c r="J36" s="353"/>
      <c r="K36" s="354"/>
      <c r="L36" s="355"/>
      <c r="M36" s="355"/>
      <c r="N36" s="355"/>
      <c r="O36" s="355"/>
      <c r="P36" s="355"/>
      <c r="Q36" s="355"/>
      <c r="R36" s="355"/>
      <c r="S36" s="355"/>
      <c r="T36" s="355"/>
      <c r="U36" s="355"/>
      <c r="V36" s="355"/>
      <c r="W36" s="355"/>
      <c r="X36" s="355"/>
      <c r="Y36" s="355"/>
      <c r="Z36" s="355"/>
      <c r="AA36" s="355"/>
      <c r="AB36" s="355"/>
      <c r="AC36" s="355"/>
      <c r="AD36" s="355"/>
      <c r="AE36" s="355"/>
      <c r="AF36" s="355"/>
      <c r="AG36" s="355"/>
      <c r="AH36" s="355"/>
      <c r="AI36" s="355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  <c r="BJ36" s="355"/>
      <c r="BK36" s="355"/>
      <c r="BL36" s="355"/>
      <c r="BM36" s="355"/>
      <c r="BN36" s="355"/>
      <c r="BO36" s="355"/>
      <c r="BP36" s="355"/>
      <c r="BQ36" s="355"/>
      <c r="BR36" s="355"/>
      <c r="BS36" s="355"/>
      <c r="BT36" s="355"/>
      <c r="BU36" s="355"/>
      <c r="BV36" s="355"/>
      <c r="BW36" s="355"/>
      <c r="BX36" s="355"/>
      <c r="BY36" s="355"/>
      <c r="BZ36" s="355"/>
      <c r="CA36" s="355"/>
      <c r="CB36" s="355"/>
      <c r="CC36" s="355"/>
      <c r="CD36" s="355"/>
      <c r="CE36" s="355"/>
      <c r="CF36" s="355"/>
      <c r="CG36" s="355"/>
      <c r="CH36" s="355"/>
      <c r="CI36" s="355"/>
      <c r="CJ36" s="355"/>
      <c r="CK36" s="355"/>
      <c r="CL36" s="355"/>
      <c r="CM36" s="355"/>
      <c r="CN36" s="355"/>
      <c r="CO36" s="355"/>
      <c r="CP36" s="355"/>
      <c r="CQ36" s="355"/>
      <c r="CR36" s="355"/>
      <c r="CS36" s="355"/>
      <c r="CT36" s="355"/>
      <c r="CU36" s="355"/>
      <c r="CV36" s="355"/>
      <c r="CW36" s="355"/>
      <c r="CX36" s="355"/>
      <c r="CY36" s="355"/>
      <c r="CZ36" s="355"/>
      <c r="DA36" s="355"/>
      <c r="DB36" s="355"/>
      <c r="DC36" s="355"/>
      <c r="DD36" s="355"/>
      <c r="DE36" s="355"/>
      <c r="DF36" s="355"/>
      <c r="DG36" s="355"/>
      <c r="DH36" s="355"/>
      <c r="DI36" s="355"/>
      <c r="DJ36" s="355"/>
      <c r="DK36" s="355"/>
      <c r="DL36" s="355"/>
      <c r="DM36" s="355"/>
      <c r="DN36" s="355"/>
      <c r="DO36" s="355"/>
      <c r="DP36" s="355"/>
      <c r="DQ36" s="355"/>
      <c r="DR36" s="355"/>
      <c r="DS36" s="355"/>
      <c r="DT36" s="355"/>
      <c r="DU36" s="355"/>
      <c r="DV36" s="355"/>
      <c r="DW36" s="355"/>
      <c r="DX36" s="355"/>
      <c r="DY36" s="355"/>
      <c r="DZ36" s="355"/>
      <c r="EA36" s="355"/>
      <c r="EB36" s="355"/>
      <c r="EC36" s="355"/>
    </row>
    <row r="37" s="351" customFormat="true" ht="11.25" hidden="false" customHeight="false" outlineLevel="0" collapsed="false">
      <c r="A37" s="323"/>
      <c r="F37" s="352"/>
      <c r="G37" s="353"/>
      <c r="H37" s="354"/>
      <c r="I37" s="352"/>
      <c r="J37" s="353"/>
      <c r="K37" s="354"/>
      <c r="L37" s="355"/>
      <c r="M37" s="355"/>
      <c r="N37" s="355"/>
      <c r="O37" s="355"/>
      <c r="P37" s="355"/>
      <c r="Q37" s="355"/>
      <c r="R37" s="355"/>
      <c r="S37" s="355"/>
      <c r="T37" s="355"/>
      <c r="U37" s="355"/>
      <c r="V37" s="355"/>
      <c r="W37" s="355"/>
      <c r="X37" s="355"/>
      <c r="Y37" s="355"/>
      <c r="Z37" s="355"/>
      <c r="AA37" s="355"/>
      <c r="AB37" s="355"/>
      <c r="AC37" s="355"/>
      <c r="AD37" s="355"/>
      <c r="AE37" s="355"/>
      <c r="AF37" s="355"/>
      <c r="AG37" s="355"/>
      <c r="AH37" s="355"/>
      <c r="AI37" s="355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  <c r="BJ37" s="355"/>
      <c r="BK37" s="355"/>
      <c r="BL37" s="355"/>
      <c r="BM37" s="355"/>
      <c r="BN37" s="355"/>
      <c r="BO37" s="355"/>
      <c r="BP37" s="355"/>
      <c r="BQ37" s="355"/>
      <c r="BR37" s="355"/>
      <c r="BS37" s="355"/>
      <c r="BT37" s="355"/>
      <c r="BU37" s="355"/>
      <c r="BV37" s="355"/>
      <c r="BW37" s="355"/>
      <c r="BX37" s="355"/>
      <c r="BY37" s="355"/>
      <c r="BZ37" s="355"/>
      <c r="CA37" s="355"/>
      <c r="CB37" s="355"/>
      <c r="CC37" s="355"/>
      <c r="CD37" s="355"/>
      <c r="CE37" s="355"/>
      <c r="CF37" s="355"/>
      <c r="CG37" s="355"/>
      <c r="CH37" s="355"/>
      <c r="CI37" s="355"/>
      <c r="CJ37" s="355"/>
      <c r="CK37" s="355"/>
      <c r="CL37" s="355"/>
      <c r="CM37" s="355"/>
      <c r="CN37" s="355"/>
      <c r="CO37" s="355"/>
      <c r="CP37" s="355"/>
      <c r="CQ37" s="355"/>
      <c r="CR37" s="355"/>
      <c r="CS37" s="355"/>
      <c r="CT37" s="355"/>
      <c r="CU37" s="355"/>
      <c r="CV37" s="355"/>
      <c r="CW37" s="355"/>
      <c r="CX37" s="355"/>
      <c r="CY37" s="355"/>
      <c r="CZ37" s="355"/>
      <c r="DA37" s="355"/>
      <c r="DB37" s="355"/>
      <c r="DC37" s="355"/>
      <c r="DD37" s="355"/>
      <c r="DE37" s="355"/>
      <c r="DF37" s="355"/>
      <c r="DG37" s="355"/>
      <c r="DH37" s="355"/>
      <c r="DI37" s="355"/>
      <c r="DJ37" s="355"/>
      <c r="DK37" s="355"/>
      <c r="DL37" s="355"/>
      <c r="DM37" s="355"/>
      <c r="DN37" s="355"/>
      <c r="DO37" s="355"/>
      <c r="DP37" s="355"/>
      <c r="DQ37" s="355"/>
      <c r="DR37" s="355"/>
      <c r="DS37" s="355"/>
      <c r="DT37" s="355"/>
      <c r="DU37" s="355"/>
      <c r="DV37" s="355"/>
      <c r="DW37" s="355"/>
      <c r="DX37" s="355"/>
      <c r="DY37" s="355"/>
      <c r="DZ37" s="355"/>
      <c r="EA37" s="355"/>
      <c r="EB37" s="355"/>
      <c r="EC37" s="355"/>
    </row>
    <row r="38" s="351" customFormat="true" ht="11.25" hidden="false" customHeight="false" outlineLevel="0" collapsed="false">
      <c r="A38" s="323"/>
      <c r="F38" s="352"/>
      <c r="G38" s="353"/>
      <c r="H38" s="354"/>
      <c r="I38" s="352"/>
      <c r="J38" s="353"/>
      <c r="K38" s="354"/>
      <c r="L38" s="355"/>
      <c r="M38" s="355"/>
      <c r="N38" s="355"/>
      <c r="O38" s="355"/>
      <c r="P38" s="355"/>
      <c r="Q38" s="355"/>
      <c r="R38" s="355"/>
      <c r="S38" s="355"/>
      <c r="T38" s="355"/>
      <c r="U38" s="355"/>
      <c r="V38" s="355"/>
      <c r="W38" s="355"/>
      <c r="X38" s="355"/>
      <c r="Y38" s="355"/>
      <c r="Z38" s="355"/>
      <c r="AA38" s="355"/>
      <c r="AB38" s="355"/>
      <c r="AC38" s="355"/>
      <c r="AD38" s="355"/>
      <c r="AE38" s="355"/>
      <c r="AF38" s="355"/>
      <c r="AG38" s="355"/>
      <c r="AH38" s="355"/>
      <c r="AI38" s="355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  <c r="BJ38" s="355"/>
      <c r="BK38" s="355"/>
      <c r="BL38" s="355"/>
      <c r="BM38" s="355"/>
      <c r="BN38" s="355"/>
      <c r="BO38" s="355"/>
      <c r="BP38" s="355"/>
      <c r="BQ38" s="355"/>
      <c r="BR38" s="355"/>
      <c r="BS38" s="355"/>
      <c r="BT38" s="355"/>
      <c r="BU38" s="355"/>
      <c r="BV38" s="355"/>
      <c r="BW38" s="355"/>
      <c r="BX38" s="355"/>
      <c r="BY38" s="355"/>
      <c r="BZ38" s="355"/>
      <c r="CA38" s="355"/>
      <c r="CB38" s="355"/>
      <c r="CC38" s="355"/>
      <c r="CD38" s="355"/>
      <c r="CE38" s="355"/>
      <c r="CF38" s="355"/>
      <c r="CG38" s="355"/>
      <c r="CH38" s="355"/>
      <c r="CI38" s="355"/>
      <c r="CJ38" s="355"/>
      <c r="CK38" s="355"/>
      <c r="CL38" s="355"/>
      <c r="CM38" s="355"/>
      <c r="CN38" s="355"/>
      <c r="CO38" s="355"/>
      <c r="CP38" s="355"/>
      <c r="CQ38" s="355"/>
      <c r="CR38" s="355"/>
      <c r="CS38" s="355"/>
      <c r="CT38" s="355"/>
      <c r="CU38" s="355"/>
      <c r="CV38" s="355"/>
      <c r="CW38" s="355"/>
      <c r="CX38" s="355"/>
      <c r="CY38" s="355"/>
      <c r="CZ38" s="355"/>
      <c r="DA38" s="355"/>
      <c r="DB38" s="355"/>
      <c r="DC38" s="355"/>
      <c r="DD38" s="355"/>
      <c r="DE38" s="355"/>
      <c r="DF38" s="355"/>
      <c r="DG38" s="355"/>
      <c r="DH38" s="355"/>
      <c r="DI38" s="355"/>
      <c r="DJ38" s="355"/>
      <c r="DK38" s="355"/>
      <c r="DL38" s="355"/>
      <c r="DM38" s="355"/>
      <c r="DN38" s="355"/>
      <c r="DO38" s="355"/>
      <c r="DP38" s="355"/>
      <c r="DQ38" s="355"/>
      <c r="DR38" s="355"/>
      <c r="DS38" s="355"/>
      <c r="DT38" s="355"/>
      <c r="DU38" s="355"/>
      <c r="DV38" s="355"/>
      <c r="DW38" s="355"/>
      <c r="DX38" s="355"/>
      <c r="DY38" s="355"/>
      <c r="DZ38" s="355"/>
      <c r="EA38" s="355"/>
      <c r="EB38" s="355"/>
      <c r="EC38" s="355"/>
    </row>
    <row r="39" s="351" customFormat="true" ht="11.25" hidden="false" customHeight="false" outlineLevel="0" collapsed="false">
      <c r="A39" s="323"/>
      <c r="F39" s="352"/>
      <c r="G39" s="353"/>
      <c r="H39" s="354"/>
      <c r="I39" s="352"/>
      <c r="J39" s="353"/>
      <c r="K39" s="354"/>
      <c r="L39" s="355"/>
      <c r="M39" s="355"/>
      <c r="N39" s="355"/>
      <c r="O39" s="355"/>
      <c r="P39" s="355"/>
      <c r="Q39" s="355"/>
      <c r="R39" s="355"/>
      <c r="S39" s="355"/>
      <c r="T39" s="355"/>
      <c r="U39" s="355"/>
      <c r="V39" s="355"/>
      <c r="W39" s="355"/>
      <c r="X39" s="355"/>
      <c r="Y39" s="355"/>
      <c r="Z39" s="355"/>
      <c r="AA39" s="355"/>
      <c r="AB39" s="355"/>
      <c r="AC39" s="355"/>
      <c r="AD39" s="355"/>
      <c r="AE39" s="355"/>
      <c r="AF39" s="355"/>
      <c r="AG39" s="355"/>
      <c r="AH39" s="355"/>
      <c r="AI39" s="355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  <c r="BJ39" s="355"/>
      <c r="BK39" s="355"/>
      <c r="BL39" s="355"/>
      <c r="BM39" s="355"/>
      <c r="BN39" s="355"/>
      <c r="BO39" s="355"/>
      <c r="BP39" s="355"/>
      <c r="BQ39" s="355"/>
      <c r="BR39" s="355"/>
      <c r="BS39" s="355"/>
      <c r="BT39" s="355"/>
      <c r="BU39" s="355"/>
      <c r="BV39" s="355"/>
      <c r="BW39" s="355"/>
      <c r="BX39" s="355"/>
      <c r="BY39" s="355"/>
      <c r="BZ39" s="355"/>
      <c r="CA39" s="355"/>
      <c r="CB39" s="355"/>
      <c r="CC39" s="355"/>
      <c r="CD39" s="355"/>
      <c r="CE39" s="355"/>
      <c r="CF39" s="355"/>
      <c r="CG39" s="355"/>
      <c r="CH39" s="355"/>
      <c r="CI39" s="355"/>
      <c r="CJ39" s="355"/>
      <c r="CK39" s="355"/>
      <c r="CL39" s="355"/>
      <c r="CM39" s="355"/>
      <c r="CN39" s="355"/>
      <c r="CO39" s="355"/>
      <c r="CP39" s="355"/>
      <c r="CQ39" s="355"/>
      <c r="CR39" s="355"/>
      <c r="CS39" s="355"/>
      <c r="CT39" s="355"/>
      <c r="CU39" s="355"/>
      <c r="CV39" s="355"/>
      <c r="CW39" s="355"/>
      <c r="CX39" s="355"/>
      <c r="CY39" s="355"/>
      <c r="CZ39" s="355"/>
      <c r="DA39" s="355"/>
      <c r="DB39" s="355"/>
      <c r="DC39" s="355"/>
      <c r="DD39" s="355"/>
      <c r="DE39" s="355"/>
      <c r="DF39" s="355"/>
      <c r="DG39" s="355"/>
      <c r="DH39" s="355"/>
      <c r="DI39" s="355"/>
      <c r="DJ39" s="355"/>
      <c r="DK39" s="355"/>
      <c r="DL39" s="355"/>
      <c r="DM39" s="355"/>
      <c r="DN39" s="355"/>
      <c r="DO39" s="355"/>
      <c r="DP39" s="355"/>
      <c r="DQ39" s="355"/>
      <c r="DR39" s="355"/>
      <c r="DS39" s="355"/>
      <c r="DT39" s="355"/>
      <c r="DU39" s="355"/>
      <c r="DV39" s="355"/>
      <c r="DW39" s="355"/>
      <c r="DX39" s="355"/>
      <c r="DY39" s="355"/>
      <c r="DZ39" s="355"/>
      <c r="EA39" s="355"/>
      <c r="EB39" s="355"/>
      <c r="EC39" s="355"/>
    </row>
    <row r="40" s="351" customFormat="true" ht="11.25" hidden="false" customHeight="false" outlineLevel="0" collapsed="false">
      <c r="A40" s="323"/>
      <c r="F40" s="352"/>
      <c r="G40" s="353"/>
      <c r="H40" s="354"/>
      <c r="I40" s="352"/>
      <c r="J40" s="353"/>
      <c r="K40" s="354"/>
      <c r="L40" s="355"/>
      <c r="M40" s="355"/>
      <c r="N40" s="355"/>
      <c r="O40" s="355"/>
      <c r="P40" s="355"/>
      <c r="Q40" s="355"/>
      <c r="R40" s="355"/>
      <c r="S40" s="355"/>
      <c r="T40" s="355"/>
      <c r="U40" s="355"/>
      <c r="V40" s="355"/>
      <c r="W40" s="355"/>
      <c r="X40" s="355"/>
      <c r="Y40" s="355"/>
      <c r="Z40" s="355"/>
      <c r="AA40" s="355"/>
      <c r="AB40" s="355"/>
      <c r="AC40" s="355"/>
      <c r="AD40" s="355"/>
      <c r="AE40" s="355"/>
      <c r="AF40" s="355"/>
      <c r="AG40" s="355"/>
      <c r="AH40" s="355"/>
      <c r="AI40" s="355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  <c r="BJ40" s="355"/>
      <c r="BK40" s="355"/>
      <c r="BL40" s="355"/>
      <c r="BM40" s="355"/>
      <c r="BN40" s="355"/>
      <c r="BO40" s="355"/>
      <c r="BP40" s="355"/>
      <c r="BQ40" s="355"/>
      <c r="BR40" s="355"/>
      <c r="BS40" s="355"/>
      <c r="BT40" s="355"/>
      <c r="BU40" s="355"/>
      <c r="BV40" s="355"/>
      <c r="BW40" s="355"/>
      <c r="BX40" s="355"/>
      <c r="BY40" s="355"/>
      <c r="BZ40" s="355"/>
      <c r="CA40" s="355"/>
      <c r="CB40" s="355"/>
      <c r="CC40" s="355"/>
      <c r="CD40" s="355"/>
      <c r="CE40" s="355"/>
      <c r="CF40" s="355"/>
      <c r="CG40" s="355"/>
      <c r="CH40" s="355"/>
      <c r="CI40" s="355"/>
      <c r="CJ40" s="355"/>
      <c r="CK40" s="355"/>
      <c r="CL40" s="355"/>
      <c r="CM40" s="355"/>
      <c r="CN40" s="355"/>
      <c r="CO40" s="355"/>
      <c r="CP40" s="355"/>
      <c r="CQ40" s="355"/>
      <c r="CR40" s="355"/>
      <c r="CS40" s="355"/>
      <c r="CT40" s="355"/>
      <c r="CU40" s="355"/>
      <c r="CV40" s="355"/>
      <c r="CW40" s="355"/>
      <c r="CX40" s="355"/>
      <c r="CY40" s="355"/>
      <c r="CZ40" s="355"/>
      <c r="DA40" s="355"/>
      <c r="DB40" s="355"/>
      <c r="DC40" s="355"/>
      <c r="DD40" s="355"/>
      <c r="DE40" s="355"/>
      <c r="DF40" s="355"/>
      <c r="DG40" s="355"/>
      <c r="DH40" s="355"/>
      <c r="DI40" s="355"/>
      <c r="DJ40" s="355"/>
      <c r="DK40" s="355"/>
      <c r="DL40" s="355"/>
      <c r="DM40" s="355"/>
      <c r="DN40" s="355"/>
      <c r="DO40" s="355"/>
      <c r="DP40" s="355"/>
      <c r="DQ40" s="355"/>
      <c r="DR40" s="355"/>
      <c r="DS40" s="355"/>
      <c r="DT40" s="355"/>
      <c r="DU40" s="355"/>
      <c r="DV40" s="355"/>
      <c r="DW40" s="355"/>
      <c r="DX40" s="355"/>
      <c r="DY40" s="355"/>
      <c r="DZ40" s="355"/>
      <c r="EA40" s="355"/>
      <c r="EB40" s="355"/>
      <c r="EC40" s="355"/>
    </row>
    <row r="41" s="351" customFormat="true" ht="11.25" hidden="false" customHeight="false" outlineLevel="0" collapsed="false">
      <c r="A41" s="323"/>
      <c r="F41" s="352"/>
      <c r="G41" s="353"/>
      <c r="H41" s="354"/>
      <c r="I41" s="352"/>
      <c r="J41" s="353"/>
      <c r="K41" s="354"/>
      <c r="L41" s="355"/>
      <c r="M41" s="355"/>
      <c r="N41" s="355"/>
      <c r="O41" s="355"/>
      <c r="P41" s="355"/>
      <c r="Q41" s="355"/>
      <c r="R41" s="355"/>
      <c r="S41" s="355"/>
      <c r="T41" s="355"/>
      <c r="U41" s="355"/>
      <c r="V41" s="355"/>
      <c r="W41" s="355"/>
      <c r="X41" s="355"/>
      <c r="Y41" s="355"/>
      <c r="Z41" s="355"/>
      <c r="AA41" s="355"/>
      <c r="AB41" s="355"/>
      <c r="AC41" s="355"/>
      <c r="AD41" s="355"/>
      <c r="AE41" s="355"/>
      <c r="AF41" s="355"/>
      <c r="AG41" s="355"/>
      <c r="AH41" s="355"/>
      <c r="AI41" s="355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  <c r="BJ41" s="355"/>
      <c r="BK41" s="355"/>
      <c r="BL41" s="355"/>
      <c r="BM41" s="355"/>
      <c r="BN41" s="355"/>
      <c r="BO41" s="355"/>
      <c r="BP41" s="355"/>
      <c r="BQ41" s="355"/>
      <c r="BR41" s="355"/>
      <c r="BS41" s="355"/>
      <c r="BT41" s="355"/>
      <c r="BU41" s="355"/>
      <c r="BV41" s="355"/>
      <c r="BW41" s="355"/>
      <c r="BX41" s="355"/>
      <c r="BY41" s="355"/>
      <c r="BZ41" s="355"/>
      <c r="CA41" s="355"/>
      <c r="CB41" s="355"/>
      <c r="CC41" s="355"/>
      <c r="CD41" s="355"/>
      <c r="CE41" s="355"/>
      <c r="CF41" s="355"/>
      <c r="CG41" s="355"/>
      <c r="CH41" s="355"/>
      <c r="CI41" s="355"/>
      <c r="CJ41" s="355"/>
      <c r="CK41" s="355"/>
      <c r="CL41" s="355"/>
      <c r="CM41" s="355"/>
      <c r="CN41" s="355"/>
      <c r="CO41" s="355"/>
      <c r="CP41" s="355"/>
      <c r="CQ41" s="355"/>
      <c r="CR41" s="355"/>
      <c r="CS41" s="355"/>
      <c r="CT41" s="355"/>
      <c r="CU41" s="355"/>
      <c r="CV41" s="355"/>
      <c r="CW41" s="355"/>
      <c r="CX41" s="355"/>
      <c r="CY41" s="355"/>
      <c r="CZ41" s="355"/>
      <c r="DA41" s="355"/>
      <c r="DB41" s="355"/>
      <c r="DC41" s="355"/>
      <c r="DD41" s="355"/>
      <c r="DE41" s="355"/>
      <c r="DF41" s="355"/>
      <c r="DG41" s="355"/>
      <c r="DH41" s="355"/>
      <c r="DI41" s="355"/>
      <c r="DJ41" s="355"/>
      <c r="DK41" s="355"/>
      <c r="DL41" s="355"/>
      <c r="DM41" s="355"/>
      <c r="DN41" s="355"/>
      <c r="DO41" s="355"/>
      <c r="DP41" s="355"/>
      <c r="DQ41" s="355"/>
      <c r="DR41" s="355"/>
      <c r="DS41" s="355"/>
      <c r="DT41" s="355"/>
      <c r="DU41" s="355"/>
      <c r="DV41" s="355"/>
      <c r="DW41" s="355"/>
      <c r="DX41" s="355"/>
      <c r="DY41" s="355"/>
      <c r="DZ41" s="355"/>
      <c r="EA41" s="355"/>
      <c r="EB41" s="355"/>
      <c r="EC41" s="355"/>
    </row>
    <row r="42" s="351" customFormat="true" ht="11.25" hidden="false" customHeight="false" outlineLevel="0" collapsed="false">
      <c r="A42" s="323"/>
      <c r="F42" s="352"/>
      <c r="G42" s="353"/>
      <c r="H42" s="354"/>
      <c r="I42" s="352"/>
      <c r="J42" s="353"/>
      <c r="K42" s="354"/>
      <c r="L42" s="355"/>
      <c r="M42" s="355"/>
      <c r="N42" s="355"/>
      <c r="O42" s="355"/>
      <c r="P42" s="355"/>
      <c r="Q42" s="355"/>
      <c r="R42" s="355"/>
      <c r="S42" s="355"/>
      <c r="T42" s="355"/>
      <c r="U42" s="355"/>
      <c r="V42" s="355"/>
      <c r="W42" s="355"/>
      <c r="X42" s="355"/>
      <c r="Y42" s="355"/>
      <c r="Z42" s="355"/>
      <c r="AA42" s="355"/>
      <c r="AB42" s="355"/>
      <c r="AC42" s="355"/>
      <c r="AD42" s="355"/>
      <c r="AE42" s="355"/>
      <c r="AF42" s="355"/>
      <c r="AG42" s="355"/>
      <c r="AH42" s="355"/>
      <c r="AI42" s="355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  <c r="BJ42" s="355"/>
      <c r="BK42" s="355"/>
      <c r="BL42" s="355"/>
      <c r="BM42" s="355"/>
      <c r="BN42" s="355"/>
      <c r="BO42" s="355"/>
      <c r="BP42" s="355"/>
      <c r="BQ42" s="355"/>
      <c r="BR42" s="355"/>
      <c r="BS42" s="355"/>
      <c r="BT42" s="355"/>
      <c r="BU42" s="355"/>
      <c r="BV42" s="355"/>
      <c r="BW42" s="355"/>
      <c r="BX42" s="355"/>
      <c r="BY42" s="355"/>
      <c r="BZ42" s="355"/>
      <c r="CA42" s="355"/>
      <c r="CB42" s="355"/>
      <c r="CC42" s="355"/>
      <c r="CD42" s="355"/>
      <c r="CE42" s="355"/>
      <c r="CF42" s="355"/>
      <c r="CG42" s="355"/>
      <c r="CH42" s="355"/>
      <c r="CI42" s="355"/>
      <c r="CJ42" s="355"/>
      <c r="CK42" s="355"/>
      <c r="CL42" s="355"/>
      <c r="CM42" s="355"/>
      <c r="CN42" s="355"/>
      <c r="CO42" s="355"/>
      <c r="CP42" s="355"/>
      <c r="CQ42" s="355"/>
      <c r="CR42" s="355"/>
      <c r="CS42" s="355"/>
      <c r="CT42" s="355"/>
      <c r="CU42" s="355"/>
      <c r="CV42" s="355"/>
      <c r="CW42" s="355"/>
      <c r="CX42" s="355"/>
      <c r="CY42" s="355"/>
      <c r="CZ42" s="355"/>
      <c r="DA42" s="355"/>
      <c r="DB42" s="355"/>
      <c r="DC42" s="355"/>
      <c r="DD42" s="355"/>
      <c r="DE42" s="355"/>
      <c r="DF42" s="355"/>
      <c r="DG42" s="355"/>
      <c r="DH42" s="355"/>
      <c r="DI42" s="355"/>
      <c r="DJ42" s="355"/>
      <c r="DK42" s="355"/>
      <c r="DL42" s="355"/>
      <c r="DM42" s="355"/>
      <c r="DN42" s="355"/>
      <c r="DO42" s="355"/>
      <c r="DP42" s="355"/>
      <c r="DQ42" s="355"/>
      <c r="DR42" s="355"/>
      <c r="DS42" s="355"/>
      <c r="DT42" s="355"/>
      <c r="DU42" s="355"/>
      <c r="DV42" s="355"/>
      <c r="DW42" s="355"/>
      <c r="DX42" s="355"/>
      <c r="DY42" s="355"/>
      <c r="DZ42" s="355"/>
      <c r="EA42" s="355"/>
      <c r="EB42" s="355"/>
      <c r="EC42" s="355"/>
    </row>
    <row r="43" s="351" customFormat="true" ht="11.25" hidden="false" customHeight="false" outlineLevel="0" collapsed="false">
      <c r="A43" s="323"/>
      <c r="F43" s="352"/>
      <c r="G43" s="353"/>
      <c r="H43" s="354"/>
      <c r="I43" s="352"/>
      <c r="J43" s="353"/>
      <c r="K43" s="354"/>
      <c r="L43" s="355"/>
      <c r="M43" s="355"/>
      <c r="N43" s="355"/>
      <c r="O43" s="355"/>
      <c r="P43" s="355"/>
      <c r="Q43" s="355"/>
      <c r="R43" s="355"/>
      <c r="S43" s="355"/>
      <c r="T43" s="355"/>
      <c r="U43" s="355"/>
      <c r="V43" s="355"/>
      <c r="W43" s="355"/>
      <c r="X43" s="355"/>
      <c r="Y43" s="355"/>
      <c r="Z43" s="355"/>
      <c r="AA43" s="355"/>
      <c r="AB43" s="355"/>
      <c r="AC43" s="355"/>
      <c r="AD43" s="355"/>
      <c r="AE43" s="355"/>
      <c r="AF43" s="355"/>
      <c r="AG43" s="355"/>
      <c r="AH43" s="355"/>
      <c r="AI43" s="355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  <c r="BJ43" s="355"/>
      <c r="BK43" s="355"/>
      <c r="BL43" s="355"/>
      <c r="BM43" s="355"/>
      <c r="BN43" s="355"/>
      <c r="BO43" s="355"/>
      <c r="BP43" s="355"/>
      <c r="BQ43" s="355"/>
      <c r="BR43" s="355"/>
      <c r="BS43" s="355"/>
      <c r="BT43" s="355"/>
      <c r="BU43" s="355"/>
      <c r="BV43" s="355"/>
      <c r="BW43" s="355"/>
      <c r="BX43" s="355"/>
      <c r="BY43" s="355"/>
      <c r="BZ43" s="355"/>
      <c r="CA43" s="355"/>
      <c r="CB43" s="355"/>
      <c r="CC43" s="355"/>
      <c r="CD43" s="355"/>
      <c r="CE43" s="355"/>
      <c r="CF43" s="355"/>
      <c r="CG43" s="355"/>
      <c r="CH43" s="355"/>
      <c r="CI43" s="355"/>
      <c r="CJ43" s="355"/>
      <c r="CK43" s="355"/>
      <c r="CL43" s="355"/>
      <c r="CM43" s="355"/>
      <c r="CN43" s="355"/>
      <c r="CO43" s="355"/>
      <c r="CP43" s="355"/>
      <c r="CQ43" s="355"/>
      <c r="CR43" s="355"/>
      <c r="CS43" s="355"/>
      <c r="CT43" s="355"/>
      <c r="CU43" s="355"/>
      <c r="CV43" s="355"/>
      <c r="CW43" s="355"/>
      <c r="CX43" s="355"/>
      <c r="CY43" s="355"/>
      <c r="CZ43" s="355"/>
      <c r="DA43" s="355"/>
      <c r="DB43" s="355"/>
      <c r="DC43" s="355"/>
      <c r="DD43" s="355"/>
      <c r="DE43" s="355"/>
      <c r="DF43" s="355"/>
      <c r="DG43" s="355"/>
      <c r="DH43" s="355"/>
      <c r="DI43" s="355"/>
      <c r="DJ43" s="355"/>
      <c r="DK43" s="355"/>
      <c r="DL43" s="355"/>
      <c r="DM43" s="355"/>
      <c r="DN43" s="355"/>
      <c r="DO43" s="355"/>
      <c r="DP43" s="355"/>
      <c r="DQ43" s="355"/>
      <c r="DR43" s="355"/>
      <c r="DS43" s="355"/>
      <c r="DT43" s="355"/>
      <c r="DU43" s="355"/>
      <c r="DV43" s="355"/>
      <c r="DW43" s="355"/>
      <c r="DX43" s="355"/>
      <c r="DY43" s="355"/>
      <c r="DZ43" s="355"/>
      <c r="EA43" s="355"/>
      <c r="EB43" s="355"/>
      <c r="EC43" s="355"/>
    </row>
    <row r="44" s="351" customFormat="true" ht="11.25" hidden="false" customHeight="false" outlineLevel="0" collapsed="false">
      <c r="A44" s="323"/>
      <c r="F44" s="352"/>
      <c r="G44" s="353"/>
      <c r="H44" s="354"/>
      <c r="I44" s="352"/>
      <c r="J44" s="353"/>
      <c r="K44" s="354"/>
      <c r="L44" s="355"/>
      <c r="M44" s="355"/>
      <c r="N44" s="355"/>
      <c r="O44" s="355"/>
      <c r="P44" s="355"/>
      <c r="Q44" s="355"/>
      <c r="R44" s="355"/>
      <c r="S44" s="355"/>
      <c r="T44" s="355"/>
      <c r="U44" s="355"/>
      <c r="V44" s="355"/>
      <c r="W44" s="355"/>
      <c r="X44" s="355"/>
      <c r="Y44" s="355"/>
      <c r="Z44" s="355"/>
      <c r="AA44" s="355"/>
      <c r="AB44" s="355"/>
      <c r="AC44" s="355"/>
      <c r="AD44" s="355"/>
      <c r="AE44" s="355"/>
      <c r="AF44" s="355"/>
      <c r="AG44" s="355"/>
      <c r="AH44" s="355"/>
      <c r="AI44" s="355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  <c r="BJ44" s="355"/>
      <c r="BK44" s="355"/>
      <c r="BL44" s="355"/>
      <c r="BM44" s="355"/>
      <c r="BN44" s="355"/>
      <c r="BO44" s="355"/>
      <c r="BP44" s="355"/>
      <c r="BQ44" s="355"/>
      <c r="BR44" s="355"/>
      <c r="BS44" s="355"/>
      <c r="BT44" s="355"/>
      <c r="BU44" s="355"/>
      <c r="BV44" s="355"/>
      <c r="BW44" s="355"/>
      <c r="BX44" s="355"/>
      <c r="BY44" s="355"/>
      <c r="BZ44" s="355"/>
      <c r="CA44" s="355"/>
      <c r="CB44" s="355"/>
      <c r="CC44" s="355"/>
      <c r="CD44" s="355"/>
      <c r="CE44" s="355"/>
      <c r="CF44" s="355"/>
      <c r="CG44" s="355"/>
      <c r="CH44" s="355"/>
      <c r="CI44" s="355"/>
      <c r="CJ44" s="355"/>
      <c r="CK44" s="355"/>
      <c r="CL44" s="355"/>
      <c r="CM44" s="355"/>
      <c r="CN44" s="355"/>
      <c r="CO44" s="355"/>
      <c r="CP44" s="355"/>
      <c r="CQ44" s="355"/>
      <c r="CR44" s="355"/>
      <c r="CS44" s="355"/>
      <c r="CT44" s="355"/>
      <c r="CU44" s="355"/>
      <c r="CV44" s="355"/>
      <c r="CW44" s="355"/>
      <c r="CX44" s="355"/>
      <c r="CY44" s="355"/>
      <c r="CZ44" s="355"/>
      <c r="DA44" s="355"/>
      <c r="DB44" s="355"/>
      <c r="DC44" s="355"/>
      <c r="DD44" s="355"/>
      <c r="DE44" s="355"/>
      <c r="DF44" s="355"/>
      <c r="DG44" s="355"/>
      <c r="DH44" s="355"/>
      <c r="DI44" s="355"/>
      <c r="DJ44" s="355"/>
      <c r="DK44" s="355"/>
      <c r="DL44" s="355"/>
      <c r="DM44" s="355"/>
      <c r="DN44" s="355"/>
      <c r="DO44" s="355"/>
      <c r="DP44" s="355"/>
      <c r="DQ44" s="355"/>
      <c r="DR44" s="355"/>
      <c r="DS44" s="355"/>
      <c r="DT44" s="355"/>
      <c r="DU44" s="355"/>
      <c r="DV44" s="355"/>
      <c r="DW44" s="355"/>
      <c r="DX44" s="355"/>
      <c r="DY44" s="355"/>
      <c r="DZ44" s="355"/>
      <c r="EA44" s="355"/>
      <c r="EB44" s="355"/>
      <c r="EC44" s="355"/>
    </row>
    <row r="45" s="351" customFormat="true" ht="11.25" hidden="false" customHeight="false" outlineLevel="0" collapsed="false">
      <c r="A45" s="323"/>
      <c r="F45" s="352"/>
      <c r="G45" s="353"/>
      <c r="H45" s="354"/>
      <c r="I45" s="352"/>
      <c r="J45" s="353"/>
      <c r="K45" s="354"/>
      <c r="L45" s="355"/>
      <c r="M45" s="355"/>
      <c r="N45" s="355"/>
      <c r="O45" s="355"/>
      <c r="P45" s="355"/>
      <c r="Q45" s="355"/>
      <c r="R45" s="355"/>
      <c r="S45" s="355"/>
      <c r="T45" s="355"/>
      <c r="U45" s="355"/>
      <c r="V45" s="355"/>
      <c r="W45" s="355"/>
      <c r="X45" s="355"/>
      <c r="Y45" s="355"/>
      <c r="Z45" s="355"/>
      <c r="AA45" s="355"/>
      <c r="AB45" s="355"/>
      <c r="AC45" s="355"/>
      <c r="AD45" s="355"/>
      <c r="AE45" s="355"/>
      <c r="AF45" s="355"/>
      <c r="AG45" s="355"/>
      <c r="AH45" s="355"/>
      <c r="AI45" s="355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  <c r="BJ45" s="355"/>
      <c r="BK45" s="355"/>
      <c r="BL45" s="355"/>
      <c r="BM45" s="355"/>
      <c r="BN45" s="355"/>
      <c r="BO45" s="355"/>
      <c r="BP45" s="355"/>
      <c r="BQ45" s="355"/>
      <c r="BR45" s="355"/>
      <c r="BS45" s="355"/>
      <c r="BT45" s="355"/>
      <c r="BU45" s="355"/>
      <c r="BV45" s="355"/>
      <c r="BW45" s="355"/>
      <c r="BX45" s="355"/>
      <c r="BY45" s="355"/>
      <c r="BZ45" s="355"/>
      <c r="CA45" s="355"/>
      <c r="CB45" s="355"/>
      <c r="CC45" s="355"/>
      <c r="CD45" s="355"/>
      <c r="CE45" s="355"/>
      <c r="CF45" s="355"/>
      <c r="CG45" s="355"/>
      <c r="CH45" s="355"/>
      <c r="CI45" s="355"/>
      <c r="CJ45" s="355"/>
      <c r="CK45" s="355"/>
      <c r="CL45" s="355"/>
      <c r="CM45" s="355"/>
      <c r="CN45" s="355"/>
      <c r="CO45" s="355"/>
      <c r="CP45" s="355"/>
      <c r="CQ45" s="355"/>
      <c r="CR45" s="355"/>
      <c r="CS45" s="355"/>
      <c r="CT45" s="355"/>
      <c r="CU45" s="355"/>
      <c r="CV45" s="355"/>
      <c r="CW45" s="355"/>
      <c r="CX45" s="355"/>
      <c r="CY45" s="355"/>
      <c r="CZ45" s="355"/>
      <c r="DA45" s="355"/>
      <c r="DB45" s="355"/>
      <c r="DC45" s="355"/>
      <c r="DD45" s="355"/>
      <c r="DE45" s="355"/>
      <c r="DF45" s="355"/>
      <c r="DG45" s="355"/>
      <c r="DH45" s="355"/>
      <c r="DI45" s="355"/>
      <c r="DJ45" s="355"/>
      <c r="DK45" s="355"/>
      <c r="DL45" s="355"/>
      <c r="DM45" s="355"/>
      <c r="DN45" s="355"/>
      <c r="DO45" s="355"/>
      <c r="DP45" s="355"/>
      <c r="DQ45" s="355"/>
      <c r="DR45" s="355"/>
      <c r="DS45" s="355"/>
      <c r="DT45" s="355"/>
      <c r="DU45" s="355"/>
      <c r="DV45" s="355"/>
      <c r="DW45" s="355"/>
      <c r="DX45" s="355"/>
      <c r="DY45" s="355"/>
      <c r="DZ45" s="355"/>
      <c r="EA45" s="355"/>
      <c r="EB45" s="355"/>
      <c r="EC45" s="355"/>
    </row>
    <row r="46" s="351" customFormat="true" ht="11.25" hidden="false" customHeight="false" outlineLevel="0" collapsed="false">
      <c r="A46" s="323"/>
      <c r="F46" s="352"/>
      <c r="G46" s="353"/>
      <c r="H46" s="354"/>
      <c r="I46" s="352"/>
      <c r="J46" s="353"/>
      <c r="K46" s="354"/>
      <c r="L46" s="355"/>
      <c r="M46" s="355"/>
      <c r="N46" s="355"/>
      <c r="O46" s="355"/>
      <c r="P46" s="355"/>
      <c r="Q46" s="355"/>
      <c r="R46" s="355"/>
      <c r="S46" s="355"/>
      <c r="T46" s="355"/>
      <c r="U46" s="355"/>
      <c r="V46" s="355"/>
      <c r="W46" s="355"/>
      <c r="X46" s="355"/>
      <c r="Y46" s="355"/>
      <c r="Z46" s="355"/>
      <c r="AA46" s="355"/>
      <c r="AB46" s="355"/>
      <c r="AC46" s="355"/>
      <c r="AD46" s="355"/>
      <c r="AE46" s="355"/>
      <c r="AF46" s="355"/>
      <c r="AG46" s="355"/>
      <c r="AH46" s="355"/>
      <c r="AI46" s="355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  <c r="BJ46" s="355"/>
      <c r="BK46" s="355"/>
      <c r="BL46" s="355"/>
      <c r="BM46" s="355"/>
      <c r="BN46" s="355"/>
      <c r="BO46" s="355"/>
      <c r="BP46" s="355"/>
      <c r="BQ46" s="355"/>
      <c r="BR46" s="355"/>
      <c r="BS46" s="355"/>
      <c r="BT46" s="355"/>
      <c r="BU46" s="355"/>
      <c r="BV46" s="355"/>
      <c r="BW46" s="355"/>
      <c r="BX46" s="355"/>
      <c r="BY46" s="355"/>
      <c r="BZ46" s="355"/>
      <c r="CA46" s="355"/>
      <c r="CB46" s="355"/>
      <c r="CC46" s="355"/>
      <c r="CD46" s="355"/>
      <c r="CE46" s="355"/>
      <c r="CF46" s="355"/>
      <c r="CG46" s="355"/>
      <c r="CH46" s="355"/>
      <c r="CI46" s="355"/>
      <c r="CJ46" s="355"/>
      <c r="CK46" s="355"/>
      <c r="CL46" s="355"/>
      <c r="CM46" s="355"/>
      <c r="CN46" s="355"/>
      <c r="CO46" s="355"/>
      <c r="CP46" s="355"/>
      <c r="CQ46" s="355"/>
      <c r="CR46" s="355"/>
      <c r="CS46" s="355"/>
      <c r="CT46" s="355"/>
      <c r="CU46" s="355"/>
      <c r="CV46" s="355"/>
      <c r="CW46" s="355"/>
      <c r="CX46" s="355"/>
      <c r="CY46" s="355"/>
      <c r="CZ46" s="355"/>
      <c r="DA46" s="355"/>
      <c r="DB46" s="355"/>
      <c r="DC46" s="355"/>
      <c r="DD46" s="355"/>
      <c r="DE46" s="355"/>
      <c r="DF46" s="355"/>
      <c r="DG46" s="355"/>
      <c r="DH46" s="355"/>
      <c r="DI46" s="355"/>
      <c r="DJ46" s="355"/>
      <c r="DK46" s="355"/>
      <c r="DL46" s="355"/>
      <c r="DM46" s="355"/>
      <c r="DN46" s="355"/>
      <c r="DO46" s="355"/>
      <c r="DP46" s="355"/>
      <c r="DQ46" s="355"/>
      <c r="DR46" s="355"/>
      <c r="DS46" s="355"/>
      <c r="DT46" s="355"/>
      <c r="DU46" s="355"/>
      <c r="DV46" s="355"/>
      <c r="DW46" s="355"/>
      <c r="DX46" s="355"/>
      <c r="DY46" s="355"/>
      <c r="DZ46" s="355"/>
      <c r="EA46" s="355"/>
      <c r="EB46" s="355"/>
      <c r="EC46" s="355"/>
    </row>
    <row r="47" s="351" customFormat="true" ht="11.25" hidden="false" customHeight="false" outlineLevel="0" collapsed="false">
      <c r="A47" s="323"/>
      <c r="F47" s="352"/>
      <c r="G47" s="353"/>
      <c r="H47" s="354"/>
      <c r="I47" s="352"/>
      <c r="J47" s="353"/>
      <c r="K47" s="354"/>
      <c r="L47" s="355"/>
      <c r="M47" s="355"/>
      <c r="N47" s="355"/>
      <c r="O47" s="355"/>
      <c r="P47" s="355"/>
      <c r="Q47" s="355"/>
      <c r="R47" s="355"/>
      <c r="S47" s="355"/>
      <c r="T47" s="355"/>
      <c r="U47" s="355"/>
      <c r="V47" s="355"/>
      <c r="W47" s="355"/>
      <c r="X47" s="355"/>
      <c r="Y47" s="355"/>
      <c r="Z47" s="355"/>
      <c r="AA47" s="355"/>
      <c r="AB47" s="355"/>
      <c r="AC47" s="355"/>
      <c r="AD47" s="355"/>
      <c r="AE47" s="355"/>
      <c r="AF47" s="355"/>
      <c r="AG47" s="355"/>
      <c r="AH47" s="355"/>
      <c r="AI47" s="355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  <c r="BJ47" s="355"/>
      <c r="BK47" s="355"/>
      <c r="BL47" s="355"/>
      <c r="BM47" s="355"/>
      <c r="BN47" s="355"/>
      <c r="BO47" s="355"/>
      <c r="BP47" s="355"/>
      <c r="BQ47" s="355"/>
      <c r="BR47" s="355"/>
      <c r="BS47" s="355"/>
      <c r="BT47" s="355"/>
      <c r="BU47" s="355"/>
      <c r="BV47" s="355"/>
      <c r="BW47" s="355"/>
      <c r="BX47" s="355"/>
      <c r="BY47" s="355"/>
      <c r="BZ47" s="355"/>
      <c r="CA47" s="355"/>
      <c r="CB47" s="355"/>
      <c r="CC47" s="355"/>
      <c r="CD47" s="355"/>
      <c r="CE47" s="355"/>
      <c r="CF47" s="355"/>
      <c r="CG47" s="355"/>
      <c r="CH47" s="355"/>
      <c r="CI47" s="355"/>
      <c r="CJ47" s="355"/>
      <c r="CK47" s="355"/>
      <c r="CL47" s="355"/>
      <c r="CM47" s="355"/>
      <c r="CN47" s="355"/>
      <c r="CO47" s="355"/>
      <c r="CP47" s="355"/>
      <c r="CQ47" s="355"/>
      <c r="CR47" s="355"/>
      <c r="CS47" s="355"/>
      <c r="CT47" s="355"/>
      <c r="CU47" s="355"/>
      <c r="CV47" s="355"/>
      <c r="CW47" s="355"/>
      <c r="CX47" s="355"/>
      <c r="CY47" s="355"/>
      <c r="CZ47" s="355"/>
      <c r="DA47" s="355"/>
      <c r="DB47" s="355"/>
      <c r="DC47" s="355"/>
      <c r="DD47" s="355"/>
      <c r="DE47" s="355"/>
      <c r="DF47" s="355"/>
      <c r="DG47" s="355"/>
      <c r="DH47" s="355"/>
      <c r="DI47" s="355"/>
      <c r="DJ47" s="355"/>
      <c r="DK47" s="355"/>
      <c r="DL47" s="355"/>
      <c r="DM47" s="355"/>
      <c r="DN47" s="355"/>
      <c r="DO47" s="355"/>
      <c r="DP47" s="355"/>
      <c r="DQ47" s="355"/>
      <c r="DR47" s="355"/>
      <c r="DS47" s="355"/>
      <c r="DT47" s="355"/>
      <c r="DU47" s="355"/>
      <c r="DV47" s="355"/>
      <c r="DW47" s="355"/>
      <c r="DX47" s="355"/>
      <c r="DY47" s="355"/>
      <c r="DZ47" s="355"/>
      <c r="EA47" s="355"/>
      <c r="EB47" s="355"/>
      <c r="EC47" s="355"/>
    </row>
    <row r="48" s="351" customFormat="true" ht="11.25" hidden="false" customHeight="false" outlineLevel="0" collapsed="false">
      <c r="A48" s="323"/>
      <c r="F48" s="352"/>
      <c r="G48" s="353"/>
      <c r="H48" s="354"/>
      <c r="I48" s="352"/>
      <c r="J48" s="353"/>
      <c r="K48" s="354"/>
      <c r="L48" s="355"/>
      <c r="M48" s="355"/>
      <c r="N48" s="355"/>
      <c r="O48" s="355"/>
      <c r="P48" s="355"/>
      <c r="Q48" s="355"/>
      <c r="R48" s="355"/>
      <c r="S48" s="355"/>
      <c r="T48" s="355"/>
      <c r="U48" s="355"/>
      <c r="V48" s="355"/>
      <c r="W48" s="355"/>
      <c r="X48" s="355"/>
      <c r="Y48" s="355"/>
      <c r="Z48" s="355"/>
      <c r="AA48" s="355"/>
      <c r="AB48" s="355"/>
      <c r="AC48" s="355"/>
      <c r="AD48" s="355"/>
      <c r="AE48" s="355"/>
      <c r="AF48" s="355"/>
      <c r="AG48" s="355"/>
      <c r="AH48" s="355"/>
      <c r="AI48" s="355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  <c r="BJ48" s="355"/>
      <c r="BK48" s="355"/>
      <c r="BL48" s="355"/>
      <c r="BM48" s="355"/>
      <c r="BN48" s="355"/>
      <c r="BO48" s="355"/>
      <c r="BP48" s="355"/>
      <c r="BQ48" s="355"/>
      <c r="BR48" s="355"/>
      <c r="BS48" s="355"/>
      <c r="BT48" s="355"/>
      <c r="BU48" s="355"/>
      <c r="BV48" s="355"/>
      <c r="BW48" s="355"/>
      <c r="BX48" s="355"/>
      <c r="BY48" s="355"/>
      <c r="BZ48" s="355"/>
      <c r="CA48" s="355"/>
      <c r="CB48" s="355"/>
      <c r="CC48" s="355"/>
      <c r="CD48" s="355"/>
      <c r="CE48" s="355"/>
      <c r="CF48" s="355"/>
      <c r="CG48" s="355"/>
      <c r="CH48" s="355"/>
      <c r="CI48" s="355"/>
      <c r="CJ48" s="355"/>
      <c r="CK48" s="355"/>
      <c r="CL48" s="355"/>
      <c r="CM48" s="355"/>
      <c r="CN48" s="355"/>
      <c r="CO48" s="355"/>
      <c r="CP48" s="355"/>
      <c r="CQ48" s="355"/>
      <c r="CR48" s="355"/>
      <c r="CS48" s="355"/>
      <c r="CT48" s="355"/>
      <c r="CU48" s="355"/>
      <c r="CV48" s="355"/>
      <c r="CW48" s="355"/>
      <c r="CX48" s="355"/>
      <c r="CY48" s="355"/>
      <c r="CZ48" s="355"/>
      <c r="DA48" s="355"/>
      <c r="DB48" s="355"/>
      <c r="DC48" s="355"/>
      <c r="DD48" s="355"/>
      <c r="DE48" s="355"/>
      <c r="DF48" s="355"/>
      <c r="DG48" s="355"/>
      <c r="DH48" s="355"/>
      <c r="DI48" s="355"/>
      <c r="DJ48" s="355"/>
      <c r="DK48" s="355"/>
      <c r="DL48" s="355"/>
      <c r="DM48" s="355"/>
      <c r="DN48" s="355"/>
      <c r="DO48" s="355"/>
      <c r="DP48" s="355"/>
      <c r="DQ48" s="355"/>
      <c r="DR48" s="355"/>
      <c r="DS48" s="355"/>
      <c r="DT48" s="355"/>
      <c r="DU48" s="355"/>
      <c r="DV48" s="355"/>
      <c r="DW48" s="355"/>
      <c r="DX48" s="355"/>
      <c r="DY48" s="355"/>
      <c r="DZ48" s="355"/>
      <c r="EA48" s="355"/>
      <c r="EB48" s="355"/>
      <c r="EC48" s="355"/>
    </row>
    <row r="49" s="351" customFormat="true" ht="11.25" hidden="false" customHeight="false" outlineLevel="0" collapsed="false">
      <c r="A49" s="323"/>
      <c r="F49" s="352"/>
      <c r="G49" s="353"/>
      <c r="H49" s="354"/>
      <c r="I49" s="352"/>
      <c r="J49" s="353"/>
      <c r="K49" s="354"/>
      <c r="L49" s="355"/>
      <c r="M49" s="355"/>
      <c r="N49" s="355"/>
      <c r="O49" s="355"/>
      <c r="P49" s="355"/>
      <c r="Q49" s="355"/>
      <c r="R49" s="355"/>
      <c r="S49" s="355"/>
      <c r="T49" s="355"/>
      <c r="U49" s="355"/>
      <c r="V49" s="355"/>
      <c r="W49" s="355"/>
      <c r="X49" s="355"/>
      <c r="Y49" s="355"/>
      <c r="Z49" s="355"/>
      <c r="AA49" s="355"/>
      <c r="AB49" s="355"/>
      <c r="AC49" s="355"/>
      <c r="AD49" s="355"/>
      <c r="AE49" s="355"/>
      <c r="AF49" s="355"/>
      <c r="AG49" s="355"/>
      <c r="AH49" s="355"/>
      <c r="AI49" s="355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  <c r="BJ49" s="355"/>
      <c r="BK49" s="355"/>
      <c r="BL49" s="355"/>
      <c r="BM49" s="355"/>
      <c r="BN49" s="355"/>
      <c r="BO49" s="355"/>
      <c r="BP49" s="355"/>
      <c r="BQ49" s="355"/>
      <c r="BR49" s="355"/>
      <c r="BS49" s="355"/>
      <c r="BT49" s="355"/>
      <c r="BU49" s="355"/>
      <c r="BV49" s="355"/>
      <c r="BW49" s="355"/>
      <c r="BX49" s="355"/>
      <c r="BY49" s="355"/>
      <c r="BZ49" s="355"/>
      <c r="CA49" s="355"/>
      <c r="CB49" s="355"/>
      <c r="CC49" s="355"/>
      <c r="CD49" s="355"/>
      <c r="CE49" s="355"/>
      <c r="CF49" s="355"/>
      <c r="CG49" s="355"/>
      <c r="CH49" s="355"/>
      <c r="CI49" s="355"/>
      <c r="CJ49" s="355"/>
      <c r="CK49" s="355"/>
      <c r="CL49" s="355"/>
      <c r="CM49" s="355"/>
      <c r="CN49" s="355"/>
      <c r="CO49" s="355"/>
      <c r="CP49" s="355"/>
      <c r="CQ49" s="355"/>
      <c r="CR49" s="355"/>
      <c r="CS49" s="355"/>
      <c r="CT49" s="355"/>
      <c r="CU49" s="355"/>
      <c r="CV49" s="355"/>
      <c r="CW49" s="355"/>
      <c r="CX49" s="355"/>
      <c r="CY49" s="355"/>
      <c r="CZ49" s="355"/>
      <c r="DA49" s="355"/>
      <c r="DB49" s="355"/>
      <c r="DC49" s="355"/>
      <c r="DD49" s="355"/>
      <c r="DE49" s="355"/>
      <c r="DF49" s="355"/>
      <c r="DG49" s="355"/>
      <c r="DH49" s="355"/>
      <c r="DI49" s="355"/>
      <c r="DJ49" s="355"/>
      <c r="DK49" s="355"/>
      <c r="DL49" s="355"/>
      <c r="DM49" s="355"/>
      <c r="DN49" s="355"/>
      <c r="DO49" s="355"/>
      <c r="DP49" s="355"/>
      <c r="DQ49" s="355"/>
      <c r="DR49" s="355"/>
      <c r="DS49" s="355"/>
      <c r="DT49" s="355"/>
      <c r="DU49" s="355"/>
      <c r="DV49" s="355"/>
      <c r="DW49" s="355"/>
      <c r="DX49" s="355"/>
      <c r="DY49" s="355"/>
      <c r="DZ49" s="355"/>
      <c r="EA49" s="355"/>
      <c r="EB49" s="355"/>
      <c r="EC49" s="355"/>
    </row>
    <row r="50" s="351" customFormat="true" ht="11.25" hidden="false" customHeight="false" outlineLevel="0" collapsed="false">
      <c r="A50" s="323"/>
      <c r="F50" s="352"/>
      <c r="G50" s="353"/>
      <c r="H50" s="354"/>
      <c r="I50" s="352"/>
      <c r="J50" s="353"/>
      <c r="K50" s="354"/>
      <c r="L50" s="355"/>
      <c r="M50" s="355"/>
      <c r="N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5"/>
      <c r="AA50" s="355"/>
      <c r="AB50" s="355"/>
      <c r="AC50" s="355"/>
      <c r="AD50" s="355"/>
      <c r="AE50" s="355"/>
      <c r="AF50" s="355"/>
      <c r="AG50" s="355"/>
      <c r="AH50" s="355"/>
      <c r="AI50" s="355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  <c r="BJ50" s="355"/>
      <c r="BK50" s="355"/>
      <c r="BL50" s="355"/>
      <c r="BM50" s="355"/>
      <c r="BN50" s="355"/>
      <c r="BO50" s="355"/>
      <c r="BP50" s="355"/>
      <c r="BQ50" s="355"/>
      <c r="BR50" s="355"/>
      <c r="BS50" s="355"/>
      <c r="BT50" s="355"/>
      <c r="BU50" s="355"/>
      <c r="BV50" s="355"/>
      <c r="BW50" s="355"/>
      <c r="BX50" s="355"/>
      <c r="BY50" s="355"/>
      <c r="BZ50" s="355"/>
      <c r="CA50" s="355"/>
      <c r="CB50" s="355"/>
      <c r="CC50" s="355"/>
      <c r="CD50" s="355"/>
      <c r="CE50" s="355"/>
      <c r="CF50" s="355"/>
      <c r="CG50" s="355"/>
      <c r="CH50" s="355"/>
      <c r="CI50" s="355"/>
      <c r="CJ50" s="355"/>
      <c r="CK50" s="355"/>
      <c r="CL50" s="355"/>
      <c r="CM50" s="355"/>
      <c r="CN50" s="355"/>
      <c r="CO50" s="355"/>
      <c r="CP50" s="355"/>
      <c r="CQ50" s="355"/>
      <c r="CR50" s="355"/>
      <c r="CS50" s="355"/>
      <c r="CT50" s="355"/>
      <c r="CU50" s="355"/>
      <c r="CV50" s="355"/>
      <c r="CW50" s="355"/>
      <c r="CX50" s="355"/>
      <c r="CY50" s="355"/>
      <c r="CZ50" s="355"/>
      <c r="DA50" s="355"/>
      <c r="DB50" s="355"/>
      <c r="DC50" s="355"/>
      <c r="DD50" s="355"/>
      <c r="DE50" s="355"/>
      <c r="DF50" s="355"/>
      <c r="DG50" s="355"/>
      <c r="DH50" s="355"/>
      <c r="DI50" s="355"/>
      <c r="DJ50" s="355"/>
      <c r="DK50" s="355"/>
      <c r="DL50" s="355"/>
      <c r="DM50" s="355"/>
      <c r="DN50" s="355"/>
      <c r="DO50" s="355"/>
      <c r="DP50" s="355"/>
      <c r="DQ50" s="355"/>
      <c r="DR50" s="355"/>
      <c r="DS50" s="355"/>
      <c r="DT50" s="355"/>
      <c r="DU50" s="355"/>
      <c r="DV50" s="355"/>
      <c r="DW50" s="355"/>
      <c r="DX50" s="355"/>
      <c r="DY50" s="355"/>
      <c r="DZ50" s="355"/>
      <c r="EA50" s="355"/>
      <c r="EB50" s="355"/>
      <c r="EC50" s="355"/>
    </row>
    <row r="51" s="351" customFormat="true" ht="11.25" hidden="false" customHeight="false" outlineLevel="0" collapsed="false">
      <c r="A51" s="323"/>
      <c r="F51" s="352"/>
      <c r="G51" s="353"/>
      <c r="H51" s="354"/>
      <c r="I51" s="352"/>
      <c r="J51" s="353"/>
      <c r="K51" s="354"/>
      <c r="L51" s="355"/>
      <c r="M51" s="355"/>
      <c r="N51" s="355"/>
      <c r="O51" s="355"/>
      <c r="P51" s="355"/>
      <c r="Q51" s="355"/>
      <c r="R51" s="355"/>
      <c r="S51" s="355"/>
      <c r="T51" s="355"/>
      <c r="U51" s="355"/>
      <c r="V51" s="355"/>
      <c r="W51" s="355"/>
      <c r="X51" s="355"/>
      <c r="Y51" s="355"/>
      <c r="Z51" s="355"/>
      <c r="AA51" s="355"/>
      <c r="AB51" s="355"/>
      <c r="AC51" s="355"/>
      <c r="AD51" s="355"/>
      <c r="AE51" s="355"/>
      <c r="AF51" s="355"/>
      <c r="AG51" s="355"/>
      <c r="AH51" s="355"/>
      <c r="AI51" s="355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  <c r="BJ51" s="355"/>
      <c r="BK51" s="355"/>
      <c r="BL51" s="355"/>
      <c r="BM51" s="355"/>
      <c r="BN51" s="355"/>
      <c r="BO51" s="355"/>
      <c r="BP51" s="355"/>
      <c r="BQ51" s="355"/>
      <c r="BR51" s="355"/>
      <c r="BS51" s="355"/>
      <c r="BT51" s="355"/>
      <c r="BU51" s="355"/>
      <c r="BV51" s="355"/>
      <c r="BW51" s="355"/>
      <c r="BX51" s="355"/>
      <c r="BY51" s="355"/>
      <c r="BZ51" s="355"/>
      <c r="CA51" s="355"/>
      <c r="CB51" s="355"/>
      <c r="CC51" s="355"/>
      <c r="CD51" s="355"/>
      <c r="CE51" s="355"/>
      <c r="CF51" s="355"/>
      <c r="CG51" s="355"/>
      <c r="CH51" s="355"/>
      <c r="CI51" s="355"/>
      <c r="CJ51" s="355"/>
      <c r="CK51" s="355"/>
      <c r="CL51" s="355"/>
      <c r="CM51" s="355"/>
      <c r="CN51" s="355"/>
      <c r="CO51" s="355"/>
      <c r="CP51" s="355"/>
      <c r="CQ51" s="355"/>
      <c r="CR51" s="355"/>
      <c r="CS51" s="355"/>
      <c r="CT51" s="355"/>
      <c r="CU51" s="355"/>
      <c r="CV51" s="355"/>
      <c r="CW51" s="355"/>
      <c r="CX51" s="355"/>
      <c r="CY51" s="355"/>
      <c r="CZ51" s="355"/>
      <c r="DA51" s="355"/>
      <c r="DB51" s="355"/>
      <c r="DC51" s="355"/>
      <c r="DD51" s="355"/>
      <c r="DE51" s="355"/>
      <c r="DF51" s="355"/>
      <c r="DG51" s="355"/>
      <c r="DH51" s="355"/>
      <c r="DI51" s="355"/>
      <c r="DJ51" s="355"/>
      <c r="DK51" s="355"/>
      <c r="DL51" s="355"/>
      <c r="DM51" s="355"/>
      <c r="DN51" s="355"/>
      <c r="DO51" s="355"/>
      <c r="DP51" s="355"/>
      <c r="DQ51" s="355"/>
      <c r="DR51" s="355"/>
      <c r="DS51" s="355"/>
      <c r="DT51" s="355"/>
      <c r="DU51" s="355"/>
      <c r="DV51" s="355"/>
      <c r="DW51" s="355"/>
      <c r="DX51" s="355"/>
      <c r="DY51" s="355"/>
      <c r="DZ51" s="355"/>
      <c r="EA51" s="355"/>
      <c r="EB51" s="355"/>
      <c r="EC51" s="355"/>
    </row>
    <row r="52" s="351" customFormat="true" ht="11.25" hidden="false" customHeight="false" outlineLevel="0" collapsed="false">
      <c r="A52" s="323"/>
      <c r="F52" s="352"/>
      <c r="G52" s="353"/>
      <c r="H52" s="354"/>
      <c r="I52" s="352"/>
      <c r="J52" s="353"/>
      <c r="K52" s="354"/>
      <c r="L52" s="355"/>
      <c r="M52" s="355"/>
      <c r="N52" s="355"/>
      <c r="O52" s="355"/>
      <c r="P52" s="355"/>
      <c r="Q52" s="355"/>
      <c r="R52" s="355"/>
      <c r="S52" s="355"/>
      <c r="T52" s="355"/>
      <c r="U52" s="355"/>
      <c r="V52" s="355"/>
      <c r="W52" s="355"/>
      <c r="X52" s="355"/>
      <c r="Y52" s="355"/>
      <c r="Z52" s="355"/>
      <c r="AA52" s="355"/>
      <c r="AB52" s="355"/>
      <c r="AC52" s="355"/>
      <c r="AD52" s="355"/>
      <c r="AE52" s="355"/>
      <c r="AF52" s="355"/>
      <c r="AG52" s="355"/>
      <c r="AH52" s="355"/>
      <c r="AI52" s="355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  <c r="BJ52" s="355"/>
      <c r="BK52" s="355"/>
      <c r="BL52" s="355"/>
      <c r="BM52" s="355"/>
      <c r="BN52" s="355"/>
      <c r="BO52" s="355"/>
      <c r="BP52" s="355"/>
      <c r="BQ52" s="355"/>
      <c r="BR52" s="355"/>
      <c r="BS52" s="355"/>
      <c r="BT52" s="355"/>
      <c r="BU52" s="355"/>
      <c r="BV52" s="355"/>
      <c r="BW52" s="355"/>
      <c r="BX52" s="355"/>
      <c r="BY52" s="355"/>
      <c r="BZ52" s="355"/>
      <c r="CA52" s="355"/>
      <c r="CB52" s="355"/>
      <c r="CC52" s="355"/>
      <c r="CD52" s="355"/>
      <c r="CE52" s="355"/>
      <c r="CF52" s="355"/>
      <c r="CG52" s="355"/>
      <c r="CH52" s="355"/>
      <c r="CI52" s="355"/>
      <c r="CJ52" s="355"/>
      <c r="CK52" s="355"/>
      <c r="CL52" s="355"/>
      <c r="CM52" s="355"/>
      <c r="CN52" s="355"/>
      <c r="CO52" s="355"/>
      <c r="CP52" s="355"/>
      <c r="CQ52" s="355"/>
      <c r="CR52" s="355"/>
      <c r="CS52" s="355"/>
      <c r="CT52" s="355"/>
      <c r="CU52" s="355"/>
      <c r="CV52" s="355"/>
      <c r="CW52" s="355"/>
      <c r="CX52" s="355"/>
      <c r="CY52" s="355"/>
      <c r="CZ52" s="355"/>
      <c r="DA52" s="355"/>
      <c r="DB52" s="355"/>
      <c r="DC52" s="355"/>
      <c r="DD52" s="355"/>
      <c r="DE52" s="355"/>
      <c r="DF52" s="355"/>
      <c r="DG52" s="355"/>
      <c r="DH52" s="355"/>
      <c r="DI52" s="355"/>
      <c r="DJ52" s="355"/>
      <c r="DK52" s="355"/>
      <c r="DL52" s="355"/>
      <c r="DM52" s="355"/>
      <c r="DN52" s="355"/>
      <c r="DO52" s="355"/>
      <c r="DP52" s="355"/>
      <c r="DQ52" s="355"/>
      <c r="DR52" s="355"/>
      <c r="DS52" s="355"/>
      <c r="DT52" s="355"/>
      <c r="DU52" s="355"/>
      <c r="DV52" s="355"/>
      <c r="DW52" s="355"/>
      <c r="DX52" s="355"/>
      <c r="DY52" s="355"/>
      <c r="DZ52" s="355"/>
      <c r="EA52" s="355"/>
      <c r="EB52" s="355"/>
      <c r="EC52" s="355"/>
    </row>
    <row r="53" s="351" customFormat="true" ht="11.25" hidden="false" customHeight="false" outlineLevel="0" collapsed="false">
      <c r="A53" s="323"/>
      <c r="F53" s="352"/>
      <c r="G53" s="353"/>
      <c r="H53" s="354"/>
      <c r="I53" s="352"/>
      <c r="J53" s="353"/>
      <c r="K53" s="354"/>
      <c r="L53" s="355"/>
      <c r="M53" s="355"/>
      <c r="N53" s="355"/>
      <c r="O53" s="355"/>
      <c r="P53" s="355"/>
      <c r="Q53" s="355"/>
      <c r="R53" s="355"/>
      <c r="S53" s="355"/>
      <c r="T53" s="355"/>
      <c r="U53" s="355"/>
      <c r="V53" s="355"/>
      <c r="W53" s="355"/>
      <c r="X53" s="355"/>
      <c r="Y53" s="355"/>
      <c r="Z53" s="355"/>
      <c r="AA53" s="355"/>
      <c r="AB53" s="355"/>
      <c r="AC53" s="355"/>
      <c r="AD53" s="355"/>
      <c r="AE53" s="355"/>
      <c r="AF53" s="355"/>
      <c r="AG53" s="355"/>
      <c r="AH53" s="355"/>
      <c r="AI53" s="355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  <c r="BJ53" s="355"/>
      <c r="BK53" s="355"/>
      <c r="BL53" s="355"/>
      <c r="BM53" s="355"/>
      <c r="BN53" s="355"/>
      <c r="BO53" s="355"/>
      <c r="BP53" s="355"/>
      <c r="BQ53" s="355"/>
      <c r="BR53" s="355"/>
      <c r="BS53" s="355"/>
      <c r="BT53" s="355"/>
      <c r="BU53" s="355"/>
      <c r="BV53" s="355"/>
      <c r="BW53" s="355"/>
      <c r="BX53" s="355"/>
      <c r="BY53" s="355"/>
      <c r="BZ53" s="355"/>
      <c r="CA53" s="355"/>
      <c r="CB53" s="355"/>
      <c r="CC53" s="355"/>
      <c r="CD53" s="355"/>
      <c r="CE53" s="355"/>
      <c r="CF53" s="355"/>
      <c r="CG53" s="355"/>
      <c r="CH53" s="355"/>
      <c r="CI53" s="355"/>
      <c r="CJ53" s="355"/>
      <c r="CK53" s="355"/>
      <c r="CL53" s="355"/>
      <c r="CM53" s="355"/>
      <c r="CN53" s="355"/>
      <c r="CO53" s="355"/>
      <c r="CP53" s="355"/>
      <c r="CQ53" s="355"/>
      <c r="CR53" s="355"/>
      <c r="CS53" s="355"/>
      <c r="CT53" s="355"/>
      <c r="CU53" s="355"/>
      <c r="CV53" s="355"/>
      <c r="CW53" s="355"/>
      <c r="CX53" s="355"/>
      <c r="CY53" s="355"/>
      <c r="CZ53" s="355"/>
      <c r="DA53" s="355"/>
      <c r="DB53" s="355"/>
      <c r="DC53" s="355"/>
      <c r="DD53" s="355"/>
      <c r="DE53" s="355"/>
      <c r="DF53" s="355"/>
      <c r="DG53" s="355"/>
      <c r="DH53" s="355"/>
      <c r="DI53" s="355"/>
      <c r="DJ53" s="355"/>
      <c r="DK53" s="355"/>
      <c r="DL53" s="355"/>
      <c r="DM53" s="355"/>
      <c r="DN53" s="355"/>
      <c r="DO53" s="355"/>
      <c r="DP53" s="355"/>
      <c r="DQ53" s="355"/>
      <c r="DR53" s="355"/>
      <c r="DS53" s="355"/>
      <c r="DT53" s="355"/>
      <c r="DU53" s="355"/>
      <c r="DV53" s="355"/>
      <c r="DW53" s="355"/>
      <c r="DX53" s="355"/>
      <c r="DY53" s="355"/>
      <c r="DZ53" s="355"/>
      <c r="EA53" s="355"/>
      <c r="EB53" s="355"/>
      <c r="EC53" s="355"/>
    </row>
    <row r="54" s="351" customFormat="true" ht="11.25" hidden="false" customHeight="false" outlineLevel="0" collapsed="false">
      <c r="A54" s="323"/>
      <c r="F54" s="352"/>
      <c r="G54" s="353"/>
      <c r="H54" s="354"/>
      <c r="I54" s="352"/>
      <c r="J54" s="353"/>
      <c r="K54" s="354"/>
      <c r="L54" s="355"/>
      <c r="M54" s="355"/>
      <c r="N54" s="355"/>
      <c r="O54" s="355"/>
      <c r="P54" s="355"/>
      <c r="Q54" s="355"/>
      <c r="R54" s="355"/>
      <c r="S54" s="355"/>
      <c r="T54" s="355"/>
      <c r="U54" s="355"/>
      <c r="V54" s="355"/>
      <c r="W54" s="355"/>
      <c r="X54" s="355"/>
      <c r="Y54" s="355"/>
      <c r="Z54" s="355"/>
      <c r="AA54" s="355"/>
      <c r="AB54" s="355"/>
      <c r="AC54" s="355"/>
      <c r="AD54" s="355"/>
      <c r="AE54" s="355"/>
      <c r="AF54" s="355"/>
      <c r="AG54" s="355"/>
      <c r="AH54" s="355"/>
      <c r="AI54" s="355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  <c r="BJ54" s="355"/>
      <c r="BK54" s="355"/>
      <c r="BL54" s="355"/>
      <c r="BM54" s="355"/>
      <c r="BN54" s="355"/>
      <c r="BO54" s="355"/>
      <c r="BP54" s="355"/>
      <c r="BQ54" s="355"/>
      <c r="BR54" s="355"/>
      <c r="BS54" s="355"/>
      <c r="BT54" s="355"/>
      <c r="BU54" s="355"/>
      <c r="BV54" s="355"/>
      <c r="BW54" s="355"/>
      <c r="BX54" s="355"/>
      <c r="BY54" s="355"/>
      <c r="BZ54" s="355"/>
      <c r="CA54" s="355"/>
      <c r="CB54" s="355"/>
      <c r="CC54" s="355"/>
      <c r="CD54" s="355"/>
      <c r="CE54" s="355"/>
      <c r="CF54" s="355"/>
      <c r="CG54" s="355"/>
      <c r="CH54" s="355"/>
      <c r="CI54" s="355"/>
      <c r="CJ54" s="355"/>
      <c r="CK54" s="355"/>
      <c r="CL54" s="355"/>
      <c r="CM54" s="355"/>
      <c r="CN54" s="355"/>
      <c r="CO54" s="355"/>
      <c r="CP54" s="355"/>
      <c r="CQ54" s="355"/>
      <c r="CR54" s="355"/>
      <c r="CS54" s="355"/>
      <c r="CT54" s="355"/>
      <c r="CU54" s="355"/>
      <c r="CV54" s="355"/>
      <c r="CW54" s="355"/>
      <c r="CX54" s="355"/>
      <c r="CY54" s="355"/>
      <c r="CZ54" s="355"/>
      <c r="DA54" s="355"/>
      <c r="DB54" s="355"/>
      <c r="DC54" s="355"/>
      <c r="DD54" s="355"/>
      <c r="DE54" s="355"/>
      <c r="DF54" s="355"/>
      <c r="DG54" s="355"/>
      <c r="DH54" s="355"/>
      <c r="DI54" s="355"/>
      <c r="DJ54" s="355"/>
      <c r="DK54" s="355"/>
      <c r="DL54" s="355"/>
      <c r="DM54" s="355"/>
      <c r="DN54" s="355"/>
      <c r="DO54" s="355"/>
      <c r="DP54" s="355"/>
      <c r="DQ54" s="355"/>
      <c r="DR54" s="355"/>
      <c r="DS54" s="355"/>
      <c r="DT54" s="355"/>
      <c r="DU54" s="355"/>
      <c r="DV54" s="355"/>
      <c r="DW54" s="355"/>
      <c r="DX54" s="355"/>
      <c r="DY54" s="355"/>
      <c r="DZ54" s="355"/>
      <c r="EA54" s="355"/>
      <c r="EB54" s="355"/>
      <c r="EC54" s="355"/>
    </row>
    <row r="55" s="351" customFormat="true" ht="11.25" hidden="false" customHeight="false" outlineLevel="0" collapsed="false">
      <c r="A55" s="323"/>
      <c r="F55" s="352"/>
      <c r="G55" s="353"/>
      <c r="H55" s="354"/>
      <c r="I55" s="352"/>
      <c r="J55" s="353"/>
      <c r="K55" s="354"/>
      <c r="L55" s="355"/>
      <c r="M55" s="355"/>
      <c r="N55" s="355"/>
      <c r="O55" s="355"/>
      <c r="P55" s="355"/>
      <c r="Q55" s="355"/>
      <c r="R55" s="355"/>
      <c r="S55" s="355"/>
      <c r="T55" s="355"/>
      <c r="U55" s="355"/>
      <c r="V55" s="355"/>
      <c r="W55" s="355"/>
      <c r="X55" s="355"/>
      <c r="Y55" s="355"/>
      <c r="Z55" s="355"/>
      <c r="AA55" s="355"/>
      <c r="AB55" s="355"/>
      <c r="AC55" s="355"/>
      <c r="AD55" s="355"/>
      <c r="AE55" s="355"/>
      <c r="AF55" s="355"/>
      <c r="AG55" s="355"/>
      <c r="AH55" s="355"/>
      <c r="AI55" s="355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  <c r="BJ55" s="355"/>
      <c r="BK55" s="355"/>
      <c r="BL55" s="355"/>
      <c r="BM55" s="355"/>
      <c r="BN55" s="355"/>
      <c r="BO55" s="355"/>
      <c r="BP55" s="355"/>
      <c r="BQ55" s="355"/>
      <c r="BR55" s="355"/>
      <c r="BS55" s="355"/>
      <c r="BT55" s="355"/>
      <c r="BU55" s="355"/>
      <c r="BV55" s="355"/>
      <c r="BW55" s="355"/>
      <c r="BX55" s="355"/>
      <c r="BY55" s="355"/>
      <c r="BZ55" s="355"/>
      <c r="CA55" s="355"/>
      <c r="CB55" s="355"/>
      <c r="CC55" s="355"/>
      <c r="CD55" s="355"/>
      <c r="CE55" s="355"/>
      <c r="CF55" s="355"/>
      <c r="CG55" s="355"/>
      <c r="CH55" s="355"/>
      <c r="CI55" s="355"/>
      <c r="CJ55" s="355"/>
      <c r="CK55" s="355"/>
      <c r="CL55" s="355"/>
      <c r="CM55" s="355"/>
      <c r="CN55" s="355"/>
      <c r="CO55" s="355"/>
      <c r="CP55" s="355"/>
      <c r="CQ55" s="355"/>
      <c r="CR55" s="355"/>
      <c r="CS55" s="355"/>
      <c r="CT55" s="355"/>
      <c r="CU55" s="355"/>
      <c r="CV55" s="355"/>
      <c r="CW55" s="355"/>
      <c r="CX55" s="355"/>
      <c r="CY55" s="355"/>
      <c r="CZ55" s="355"/>
      <c r="DA55" s="355"/>
      <c r="DB55" s="355"/>
      <c r="DC55" s="355"/>
      <c r="DD55" s="355"/>
      <c r="DE55" s="355"/>
      <c r="DF55" s="355"/>
      <c r="DG55" s="355"/>
      <c r="DH55" s="355"/>
      <c r="DI55" s="355"/>
      <c r="DJ55" s="355"/>
      <c r="DK55" s="355"/>
      <c r="DL55" s="355"/>
      <c r="DM55" s="355"/>
      <c r="DN55" s="355"/>
      <c r="DO55" s="355"/>
      <c r="DP55" s="355"/>
      <c r="DQ55" s="355"/>
      <c r="DR55" s="355"/>
      <c r="DS55" s="355"/>
      <c r="DT55" s="355"/>
      <c r="DU55" s="355"/>
      <c r="DV55" s="355"/>
      <c r="DW55" s="355"/>
      <c r="DX55" s="355"/>
      <c r="DY55" s="355"/>
      <c r="DZ55" s="355"/>
      <c r="EA55" s="355"/>
      <c r="EB55" s="355"/>
      <c r="EC55" s="355"/>
    </row>
    <row r="56" s="351" customFormat="true" ht="11.25" hidden="false" customHeight="false" outlineLevel="0" collapsed="false">
      <c r="A56" s="323"/>
      <c r="F56" s="352"/>
      <c r="G56" s="353"/>
      <c r="H56" s="354"/>
      <c r="I56" s="352"/>
      <c r="J56" s="353"/>
      <c r="K56" s="354"/>
      <c r="L56" s="355"/>
      <c r="M56" s="355"/>
      <c r="N56" s="355"/>
      <c r="O56" s="355"/>
      <c r="P56" s="355"/>
      <c r="Q56" s="355"/>
      <c r="R56" s="355"/>
      <c r="S56" s="355"/>
      <c r="T56" s="355"/>
      <c r="U56" s="355"/>
      <c r="V56" s="355"/>
      <c r="W56" s="355"/>
      <c r="X56" s="355"/>
      <c r="Y56" s="355"/>
      <c r="Z56" s="355"/>
      <c r="AA56" s="355"/>
      <c r="AB56" s="355"/>
      <c r="AC56" s="355"/>
      <c r="AD56" s="355"/>
      <c r="AE56" s="355"/>
      <c r="AF56" s="355"/>
      <c r="AG56" s="355"/>
      <c r="AH56" s="355"/>
      <c r="AI56" s="355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  <c r="BJ56" s="355"/>
      <c r="BK56" s="355"/>
      <c r="BL56" s="355"/>
      <c r="BM56" s="355"/>
      <c r="BN56" s="355"/>
      <c r="BO56" s="355"/>
      <c r="BP56" s="355"/>
      <c r="BQ56" s="355"/>
      <c r="BR56" s="355"/>
      <c r="BS56" s="355"/>
      <c r="BT56" s="355"/>
      <c r="BU56" s="355"/>
      <c r="BV56" s="355"/>
      <c r="BW56" s="355"/>
      <c r="BX56" s="355"/>
      <c r="BY56" s="355"/>
      <c r="BZ56" s="355"/>
      <c r="CA56" s="355"/>
      <c r="CB56" s="355"/>
      <c r="CC56" s="355"/>
      <c r="CD56" s="355"/>
      <c r="CE56" s="355"/>
      <c r="CF56" s="355"/>
      <c r="CG56" s="355"/>
      <c r="CH56" s="355"/>
      <c r="CI56" s="355"/>
      <c r="CJ56" s="355"/>
      <c r="CK56" s="355"/>
      <c r="CL56" s="355"/>
      <c r="CM56" s="355"/>
      <c r="CN56" s="355"/>
      <c r="CO56" s="355"/>
      <c r="CP56" s="355"/>
      <c r="CQ56" s="355"/>
      <c r="CR56" s="355"/>
      <c r="CS56" s="355"/>
      <c r="CT56" s="355"/>
      <c r="CU56" s="355"/>
      <c r="CV56" s="355"/>
      <c r="CW56" s="355"/>
      <c r="CX56" s="355"/>
      <c r="CY56" s="355"/>
      <c r="CZ56" s="355"/>
      <c r="DA56" s="355"/>
      <c r="DB56" s="355"/>
      <c r="DC56" s="355"/>
      <c r="DD56" s="355"/>
      <c r="DE56" s="355"/>
      <c r="DF56" s="355"/>
      <c r="DG56" s="355"/>
      <c r="DH56" s="355"/>
      <c r="DI56" s="355"/>
      <c r="DJ56" s="355"/>
      <c r="DK56" s="355"/>
      <c r="DL56" s="355"/>
      <c r="DM56" s="355"/>
      <c r="DN56" s="355"/>
      <c r="DO56" s="355"/>
      <c r="DP56" s="355"/>
      <c r="DQ56" s="355"/>
      <c r="DR56" s="355"/>
      <c r="DS56" s="355"/>
      <c r="DT56" s="355"/>
      <c r="DU56" s="355"/>
      <c r="DV56" s="355"/>
      <c r="DW56" s="355"/>
      <c r="DX56" s="355"/>
      <c r="DY56" s="355"/>
      <c r="DZ56" s="355"/>
      <c r="EA56" s="355"/>
      <c r="EB56" s="355"/>
      <c r="EC56" s="355"/>
    </row>
    <row r="57" s="351" customFormat="true" ht="11.25" hidden="false" customHeight="false" outlineLevel="0" collapsed="false">
      <c r="A57" s="323"/>
      <c r="F57" s="352"/>
      <c r="G57" s="353"/>
      <c r="H57" s="354"/>
      <c r="I57" s="352"/>
      <c r="J57" s="353"/>
      <c r="K57" s="354"/>
      <c r="L57" s="355"/>
      <c r="M57" s="355"/>
      <c r="N57" s="355"/>
      <c r="O57" s="355"/>
      <c r="P57" s="355"/>
      <c r="Q57" s="355"/>
      <c r="R57" s="355"/>
      <c r="S57" s="355"/>
      <c r="T57" s="355"/>
      <c r="U57" s="355"/>
      <c r="V57" s="355"/>
      <c r="W57" s="355"/>
      <c r="X57" s="355"/>
      <c r="Y57" s="355"/>
      <c r="Z57" s="355"/>
      <c r="AA57" s="355"/>
      <c r="AB57" s="355"/>
      <c r="AC57" s="355"/>
      <c r="AD57" s="355"/>
      <c r="AE57" s="355"/>
      <c r="AF57" s="355"/>
      <c r="AG57" s="355"/>
      <c r="AH57" s="355"/>
      <c r="AI57" s="355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  <c r="BJ57" s="355"/>
      <c r="BK57" s="355"/>
      <c r="BL57" s="355"/>
      <c r="BM57" s="355"/>
      <c r="BN57" s="355"/>
      <c r="BO57" s="355"/>
      <c r="BP57" s="355"/>
      <c r="BQ57" s="355"/>
      <c r="BR57" s="355"/>
      <c r="BS57" s="355"/>
      <c r="BT57" s="355"/>
      <c r="BU57" s="355"/>
      <c r="BV57" s="355"/>
      <c r="BW57" s="355"/>
      <c r="BX57" s="355"/>
      <c r="BY57" s="355"/>
      <c r="BZ57" s="355"/>
      <c r="CA57" s="355"/>
      <c r="CB57" s="355"/>
      <c r="CC57" s="355"/>
      <c r="CD57" s="355"/>
      <c r="CE57" s="355"/>
      <c r="CF57" s="355"/>
      <c r="CG57" s="355"/>
      <c r="CH57" s="355"/>
      <c r="CI57" s="355"/>
      <c r="CJ57" s="355"/>
      <c r="CK57" s="355"/>
      <c r="CL57" s="355"/>
      <c r="CM57" s="355"/>
      <c r="CN57" s="355"/>
      <c r="CO57" s="355"/>
      <c r="CP57" s="355"/>
      <c r="CQ57" s="355"/>
      <c r="CR57" s="355"/>
      <c r="CS57" s="355"/>
      <c r="CT57" s="355"/>
      <c r="CU57" s="355"/>
      <c r="CV57" s="355"/>
      <c r="CW57" s="355"/>
      <c r="CX57" s="355"/>
      <c r="CY57" s="355"/>
      <c r="CZ57" s="355"/>
      <c r="DA57" s="355"/>
      <c r="DB57" s="355"/>
      <c r="DC57" s="355"/>
      <c r="DD57" s="355"/>
      <c r="DE57" s="355"/>
      <c r="DF57" s="355"/>
      <c r="DG57" s="355"/>
      <c r="DH57" s="355"/>
      <c r="DI57" s="355"/>
      <c r="DJ57" s="355"/>
      <c r="DK57" s="355"/>
      <c r="DL57" s="355"/>
      <c r="DM57" s="355"/>
      <c r="DN57" s="355"/>
      <c r="DO57" s="355"/>
      <c r="DP57" s="355"/>
      <c r="DQ57" s="355"/>
      <c r="DR57" s="355"/>
      <c r="DS57" s="355"/>
      <c r="DT57" s="355"/>
      <c r="DU57" s="355"/>
      <c r="DV57" s="355"/>
      <c r="DW57" s="355"/>
      <c r="DX57" s="355"/>
      <c r="DY57" s="355"/>
      <c r="DZ57" s="355"/>
      <c r="EA57" s="355"/>
      <c r="EB57" s="355"/>
      <c r="EC57" s="355"/>
    </row>
    <row r="58" s="351" customFormat="true" ht="11.25" hidden="false" customHeight="false" outlineLevel="0" collapsed="false">
      <c r="A58" s="323"/>
      <c r="F58" s="352"/>
      <c r="G58" s="353"/>
      <c r="H58" s="354"/>
      <c r="I58" s="352"/>
      <c r="J58" s="353"/>
      <c r="K58" s="354"/>
      <c r="L58" s="355"/>
      <c r="M58" s="355"/>
      <c r="N58" s="355"/>
      <c r="O58" s="355"/>
      <c r="P58" s="355"/>
      <c r="Q58" s="355"/>
      <c r="R58" s="355"/>
      <c r="S58" s="355"/>
      <c r="T58" s="355"/>
      <c r="U58" s="355"/>
      <c r="V58" s="355"/>
      <c r="W58" s="355"/>
      <c r="X58" s="355"/>
      <c r="Y58" s="355"/>
      <c r="Z58" s="355"/>
      <c r="AA58" s="355"/>
      <c r="AB58" s="355"/>
      <c r="AC58" s="355"/>
      <c r="AD58" s="355"/>
      <c r="AE58" s="355"/>
      <c r="AF58" s="355"/>
      <c r="AG58" s="355"/>
      <c r="AH58" s="355"/>
      <c r="AI58" s="355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  <c r="BJ58" s="355"/>
      <c r="BK58" s="355"/>
      <c r="BL58" s="355"/>
      <c r="BM58" s="355"/>
      <c r="BN58" s="355"/>
      <c r="BO58" s="355"/>
      <c r="BP58" s="355"/>
      <c r="BQ58" s="355"/>
      <c r="BR58" s="355"/>
      <c r="BS58" s="355"/>
      <c r="BT58" s="355"/>
      <c r="BU58" s="355"/>
      <c r="BV58" s="355"/>
      <c r="BW58" s="355"/>
      <c r="BX58" s="355"/>
      <c r="BY58" s="355"/>
      <c r="BZ58" s="355"/>
      <c r="CA58" s="355"/>
      <c r="CB58" s="355"/>
      <c r="CC58" s="355"/>
      <c r="CD58" s="355"/>
      <c r="CE58" s="355"/>
      <c r="CF58" s="355"/>
      <c r="CG58" s="355"/>
      <c r="CH58" s="355"/>
      <c r="CI58" s="355"/>
      <c r="CJ58" s="355"/>
      <c r="CK58" s="355"/>
      <c r="CL58" s="355"/>
      <c r="CM58" s="355"/>
      <c r="CN58" s="355"/>
      <c r="CO58" s="355"/>
      <c r="CP58" s="355"/>
      <c r="CQ58" s="355"/>
      <c r="CR58" s="355"/>
      <c r="CS58" s="355"/>
      <c r="CT58" s="355"/>
      <c r="CU58" s="355"/>
      <c r="CV58" s="355"/>
      <c r="CW58" s="355"/>
      <c r="CX58" s="355"/>
      <c r="CY58" s="355"/>
      <c r="CZ58" s="355"/>
      <c r="DA58" s="355"/>
      <c r="DB58" s="355"/>
      <c r="DC58" s="355"/>
      <c r="DD58" s="355"/>
      <c r="DE58" s="355"/>
      <c r="DF58" s="355"/>
      <c r="DG58" s="355"/>
      <c r="DH58" s="355"/>
      <c r="DI58" s="355"/>
      <c r="DJ58" s="355"/>
      <c r="DK58" s="355"/>
      <c r="DL58" s="355"/>
      <c r="DM58" s="355"/>
      <c r="DN58" s="355"/>
      <c r="DO58" s="355"/>
      <c r="DP58" s="355"/>
      <c r="DQ58" s="355"/>
      <c r="DR58" s="355"/>
      <c r="DS58" s="355"/>
      <c r="DT58" s="355"/>
      <c r="DU58" s="355"/>
      <c r="DV58" s="355"/>
      <c r="DW58" s="355"/>
      <c r="DX58" s="355"/>
      <c r="DY58" s="355"/>
      <c r="DZ58" s="355"/>
      <c r="EA58" s="355"/>
      <c r="EB58" s="355"/>
      <c r="EC58" s="355"/>
    </row>
    <row r="59" s="351" customFormat="true" ht="11.25" hidden="false" customHeight="false" outlineLevel="0" collapsed="false">
      <c r="A59" s="323"/>
      <c r="F59" s="352"/>
      <c r="G59" s="353"/>
      <c r="H59" s="354"/>
      <c r="I59" s="352"/>
      <c r="J59" s="353"/>
      <c r="K59" s="354"/>
      <c r="L59" s="355"/>
      <c r="M59" s="355"/>
      <c r="N59" s="355"/>
      <c r="O59" s="355"/>
      <c r="P59" s="355"/>
      <c r="Q59" s="355"/>
      <c r="R59" s="355"/>
      <c r="S59" s="355"/>
      <c r="T59" s="355"/>
      <c r="U59" s="355"/>
      <c r="V59" s="355"/>
      <c r="W59" s="355"/>
      <c r="X59" s="355"/>
      <c r="Y59" s="355"/>
      <c r="Z59" s="355"/>
      <c r="AA59" s="355"/>
      <c r="AB59" s="355"/>
      <c r="AC59" s="355"/>
      <c r="AD59" s="355"/>
      <c r="AE59" s="355"/>
      <c r="AF59" s="355"/>
      <c r="AG59" s="355"/>
      <c r="AH59" s="355"/>
      <c r="AI59" s="355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  <c r="BJ59" s="355"/>
      <c r="BK59" s="355"/>
      <c r="BL59" s="355"/>
      <c r="BM59" s="355"/>
      <c r="BN59" s="355"/>
      <c r="BO59" s="355"/>
      <c r="BP59" s="355"/>
      <c r="BQ59" s="355"/>
      <c r="BR59" s="355"/>
      <c r="BS59" s="355"/>
      <c r="BT59" s="355"/>
      <c r="BU59" s="355"/>
      <c r="BV59" s="355"/>
      <c r="BW59" s="355"/>
      <c r="BX59" s="355"/>
      <c r="BY59" s="355"/>
      <c r="BZ59" s="355"/>
      <c r="CA59" s="355"/>
      <c r="CB59" s="355"/>
      <c r="CC59" s="355"/>
      <c r="CD59" s="355"/>
      <c r="CE59" s="355"/>
      <c r="CF59" s="355"/>
      <c r="CG59" s="355"/>
      <c r="CH59" s="355"/>
      <c r="CI59" s="355"/>
      <c r="CJ59" s="355"/>
      <c r="CK59" s="355"/>
      <c r="CL59" s="355"/>
      <c r="CM59" s="355"/>
      <c r="CN59" s="355"/>
      <c r="CO59" s="355"/>
      <c r="CP59" s="355"/>
      <c r="CQ59" s="355"/>
      <c r="CR59" s="355"/>
      <c r="CS59" s="355"/>
      <c r="CT59" s="355"/>
      <c r="CU59" s="355"/>
      <c r="CV59" s="355"/>
      <c r="CW59" s="355"/>
      <c r="CX59" s="355"/>
      <c r="CY59" s="355"/>
      <c r="CZ59" s="355"/>
      <c r="DA59" s="355"/>
      <c r="DB59" s="355"/>
      <c r="DC59" s="355"/>
      <c r="DD59" s="355"/>
      <c r="DE59" s="355"/>
      <c r="DF59" s="355"/>
      <c r="DG59" s="355"/>
      <c r="DH59" s="355"/>
      <c r="DI59" s="355"/>
      <c r="DJ59" s="355"/>
      <c r="DK59" s="355"/>
      <c r="DL59" s="355"/>
      <c r="DM59" s="355"/>
      <c r="DN59" s="355"/>
      <c r="DO59" s="355"/>
      <c r="DP59" s="355"/>
      <c r="DQ59" s="355"/>
      <c r="DR59" s="355"/>
      <c r="DS59" s="355"/>
      <c r="DT59" s="355"/>
      <c r="DU59" s="355"/>
      <c r="DV59" s="355"/>
      <c r="DW59" s="355"/>
      <c r="DX59" s="355"/>
      <c r="DY59" s="355"/>
      <c r="DZ59" s="355"/>
      <c r="EA59" s="355"/>
      <c r="EB59" s="355"/>
      <c r="EC59" s="355"/>
    </row>
    <row r="60" s="351" customFormat="true" ht="11.25" hidden="false" customHeight="false" outlineLevel="0" collapsed="false">
      <c r="A60" s="323"/>
      <c r="F60" s="352"/>
      <c r="G60" s="353"/>
      <c r="H60" s="354"/>
      <c r="I60" s="352"/>
      <c r="J60" s="353"/>
      <c r="K60" s="354"/>
      <c r="L60" s="355"/>
      <c r="M60" s="355"/>
      <c r="N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5"/>
      <c r="AA60" s="355"/>
      <c r="AB60" s="355"/>
      <c r="AC60" s="355"/>
      <c r="AD60" s="355"/>
      <c r="AE60" s="355"/>
      <c r="AF60" s="355"/>
      <c r="AG60" s="355"/>
      <c r="AH60" s="355"/>
      <c r="AI60" s="355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  <c r="BJ60" s="355"/>
      <c r="BK60" s="355"/>
      <c r="BL60" s="355"/>
      <c r="BM60" s="355"/>
      <c r="BN60" s="355"/>
      <c r="BO60" s="355"/>
      <c r="BP60" s="355"/>
      <c r="BQ60" s="355"/>
      <c r="BR60" s="355"/>
      <c r="BS60" s="355"/>
      <c r="BT60" s="355"/>
      <c r="BU60" s="355"/>
      <c r="BV60" s="355"/>
      <c r="BW60" s="355"/>
      <c r="BX60" s="355"/>
      <c r="BY60" s="355"/>
      <c r="BZ60" s="355"/>
      <c r="CA60" s="355"/>
      <c r="CB60" s="355"/>
      <c r="CC60" s="355"/>
      <c r="CD60" s="355"/>
      <c r="CE60" s="355"/>
      <c r="CF60" s="355"/>
      <c r="CG60" s="355"/>
      <c r="CH60" s="355"/>
      <c r="CI60" s="355"/>
      <c r="CJ60" s="355"/>
      <c r="CK60" s="355"/>
      <c r="CL60" s="355"/>
      <c r="CM60" s="355"/>
      <c r="CN60" s="355"/>
      <c r="CO60" s="355"/>
      <c r="CP60" s="355"/>
      <c r="CQ60" s="355"/>
      <c r="CR60" s="355"/>
      <c r="CS60" s="355"/>
      <c r="CT60" s="355"/>
      <c r="CU60" s="355"/>
      <c r="CV60" s="355"/>
      <c r="CW60" s="355"/>
      <c r="CX60" s="355"/>
      <c r="CY60" s="355"/>
      <c r="CZ60" s="355"/>
      <c r="DA60" s="355"/>
      <c r="DB60" s="355"/>
      <c r="DC60" s="355"/>
      <c r="DD60" s="355"/>
      <c r="DE60" s="355"/>
      <c r="DF60" s="355"/>
      <c r="DG60" s="355"/>
      <c r="DH60" s="355"/>
      <c r="DI60" s="355"/>
      <c r="DJ60" s="355"/>
      <c r="DK60" s="355"/>
      <c r="DL60" s="355"/>
      <c r="DM60" s="355"/>
      <c r="DN60" s="355"/>
      <c r="DO60" s="355"/>
      <c r="DP60" s="355"/>
      <c r="DQ60" s="355"/>
      <c r="DR60" s="355"/>
      <c r="DS60" s="355"/>
      <c r="DT60" s="355"/>
      <c r="DU60" s="355"/>
      <c r="DV60" s="355"/>
      <c r="DW60" s="355"/>
      <c r="DX60" s="355"/>
      <c r="DY60" s="355"/>
      <c r="DZ60" s="355"/>
      <c r="EA60" s="355"/>
      <c r="EB60" s="355"/>
      <c r="EC60" s="355"/>
    </row>
    <row r="61" s="351" customFormat="true" ht="11.25" hidden="false" customHeight="false" outlineLevel="0" collapsed="false">
      <c r="A61" s="323"/>
      <c r="F61" s="352"/>
      <c r="G61" s="353"/>
      <c r="H61" s="354"/>
      <c r="I61" s="352"/>
      <c r="J61" s="353"/>
      <c r="K61" s="354"/>
      <c r="L61" s="355"/>
      <c r="M61" s="355"/>
      <c r="N61" s="355"/>
      <c r="O61" s="355"/>
      <c r="P61" s="355"/>
      <c r="Q61" s="355"/>
      <c r="R61" s="355"/>
      <c r="S61" s="355"/>
      <c r="T61" s="355"/>
      <c r="U61" s="355"/>
      <c r="V61" s="355"/>
      <c r="W61" s="355"/>
      <c r="X61" s="355"/>
      <c r="Y61" s="355"/>
      <c r="Z61" s="355"/>
      <c r="AA61" s="355"/>
      <c r="AB61" s="355"/>
      <c r="AC61" s="355"/>
      <c r="AD61" s="355"/>
      <c r="AE61" s="355"/>
      <c r="AF61" s="355"/>
      <c r="AG61" s="355"/>
      <c r="AH61" s="355"/>
      <c r="AI61" s="355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  <c r="BJ61" s="355"/>
      <c r="BK61" s="355"/>
      <c r="BL61" s="355"/>
      <c r="BM61" s="355"/>
      <c r="BN61" s="355"/>
      <c r="BO61" s="355"/>
      <c r="BP61" s="355"/>
      <c r="BQ61" s="355"/>
      <c r="BR61" s="355"/>
      <c r="BS61" s="355"/>
      <c r="BT61" s="355"/>
      <c r="BU61" s="355"/>
      <c r="BV61" s="355"/>
      <c r="BW61" s="355"/>
      <c r="BX61" s="355"/>
      <c r="BY61" s="355"/>
      <c r="BZ61" s="355"/>
      <c r="CA61" s="355"/>
      <c r="CB61" s="355"/>
      <c r="CC61" s="355"/>
      <c r="CD61" s="355"/>
      <c r="CE61" s="355"/>
      <c r="CF61" s="355"/>
      <c r="CG61" s="355"/>
      <c r="CH61" s="355"/>
      <c r="CI61" s="355"/>
      <c r="CJ61" s="355"/>
      <c r="CK61" s="355"/>
      <c r="CL61" s="355"/>
      <c r="CM61" s="355"/>
      <c r="CN61" s="355"/>
      <c r="CO61" s="355"/>
      <c r="CP61" s="355"/>
      <c r="CQ61" s="355"/>
      <c r="CR61" s="355"/>
      <c r="CS61" s="355"/>
      <c r="CT61" s="355"/>
      <c r="CU61" s="355"/>
      <c r="CV61" s="355"/>
      <c r="CW61" s="355"/>
      <c r="CX61" s="355"/>
      <c r="CY61" s="355"/>
      <c r="CZ61" s="355"/>
      <c r="DA61" s="355"/>
      <c r="DB61" s="355"/>
      <c r="DC61" s="355"/>
      <c r="DD61" s="355"/>
      <c r="DE61" s="355"/>
      <c r="DF61" s="355"/>
      <c r="DG61" s="355"/>
      <c r="DH61" s="355"/>
      <c r="DI61" s="355"/>
      <c r="DJ61" s="355"/>
      <c r="DK61" s="355"/>
      <c r="DL61" s="355"/>
      <c r="DM61" s="355"/>
      <c r="DN61" s="355"/>
      <c r="DO61" s="355"/>
      <c r="DP61" s="355"/>
      <c r="DQ61" s="355"/>
      <c r="DR61" s="355"/>
      <c r="DS61" s="355"/>
      <c r="DT61" s="355"/>
      <c r="DU61" s="355"/>
      <c r="DV61" s="355"/>
      <c r="DW61" s="355"/>
      <c r="DX61" s="355"/>
      <c r="DY61" s="355"/>
      <c r="DZ61" s="355"/>
      <c r="EA61" s="355"/>
      <c r="EB61" s="355"/>
      <c r="EC61" s="355"/>
    </row>
    <row r="62" s="351" customFormat="true" ht="11.25" hidden="false" customHeight="false" outlineLevel="0" collapsed="false">
      <c r="A62" s="323"/>
      <c r="F62" s="352"/>
      <c r="G62" s="353"/>
      <c r="H62" s="354"/>
      <c r="I62" s="352"/>
      <c r="J62" s="353"/>
      <c r="K62" s="354"/>
      <c r="L62" s="355"/>
      <c r="M62" s="355"/>
      <c r="N62" s="355"/>
      <c r="O62" s="355"/>
      <c r="P62" s="355"/>
      <c r="Q62" s="355"/>
      <c r="R62" s="355"/>
      <c r="S62" s="355"/>
      <c r="T62" s="355"/>
      <c r="U62" s="355"/>
      <c r="V62" s="355"/>
      <c r="W62" s="355"/>
      <c r="X62" s="355"/>
      <c r="Y62" s="355"/>
      <c r="Z62" s="355"/>
      <c r="AA62" s="355"/>
      <c r="AB62" s="355"/>
      <c r="AC62" s="355"/>
      <c r="AD62" s="355"/>
      <c r="AE62" s="355"/>
      <c r="AF62" s="355"/>
      <c r="AG62" s="355"/>
      <c r="AH62" s="355"/>
      <c r="AI62" s="355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  <c r="BJ62" s="355"/>
      <c r="BK62" s="355"/>
      <c r="BL62" s="355"/>
      <c r="BM62" s="355"/>
      <c r="BN62" s="355"/>
      <c r="BO62" s="355"/>
      <c r="BP62" s="355"/>
      <c r="BQ62" s="355"/>
      <c r="BR62" s="355"/>
      <c r="BS62" s="355"/>
      <c r="BT62" s="355"/>
      <c r="BU62" s="355"/>
      <c r="BV62" s="355"/>
      <c r="BW62" s="355"/>
      <c r="BX62" s="355"/>
      <c r="BY62" s="355"/>
      <c r="BZ62" s="355"/>
      <c r="CA62" s="355"/>
      <c r="CB62" s="355"/>
      <c r="CC62" s="355"/>
      <c r="CD62" s="355"/>
      <c r="CE62" s="355"/>
      <c r="CF62" s="355"/>
      <c r="CG62" s="355"/>
      <c r="CH62" s="355"/>
      <c r="CI62" s="355"/>
      <c r="CJ62" s="355"/>
      <c r="CK62" s="355"/>
      <c r="CL62" s="355"/>
      <c r="CM62" s="355"/>
      <c r="CN62" s="355"/>
      <c r="CO62" s="355"/>
      <c r="CP62" s="355"/>
      <c r="CQ62" s="355"/>
      <c r="CR62" s="355"/>
      <c r="CS62" s="355"/>
      <c r="CT62" s="355"/>
      <c r="CU62" s="355"/>
      <c r="CV62" s="355"/>
      <c r="CW62" s="355"/>
      <c r="CX62" s="355"/>
      <c r="CY62" s="355"/>
      <c r="CZ62" s="355"/>
      <c r="DA62" s="355"/>
      <c r="DB62" s="355"/>
      <c r="DC62" s="355"/>
      <c r="DD62" s="355"/>
      <c r="DE62" s="355"/>
      <c r="DF62" s="355"/>
      <c r="DG62" s="355"/>
      <c r="DH62" s="355"/>
      <c r="DI62" s="355"/>
      <c r="DJ62" s="355"/>
      <c r="DK62" s="355"/>
      <c r="DL62" s="355"/>
      <c r="DM62" s="355"/>
      <c r="DN62" s="355"/>
      <c r="DO62" s="355"/>
      <c r="DP62" s="355"/>
      <c r="DQ62" s="355"/>
      <c r="DR62" s="355"/>
      <c r="DS62" s="355"/>
      <c r="DT62" s="355"/>
      <c r="DU62" s="355"/>
      <c r="DV62" s="355"/>
      <c r="DW62" s="355"/>
      <c r="DX62" s="355"/>
      <c r="DY62" s="355"/>
      <c r="DZ62" s="355"/>
      <c r="EA62" s="355"/>
      <c r="EB62" s="355"/>
      <c r="EC62" s="355"/>
    </row>
    <row r="63" s="351" customFormat="true" ht="11.25" hidden="false" customHeight="false" outlineLevel="0" collapsed="false">
      <c r="A63" s="323"/>
      <c r="F63" s="352"/>
      <c r="G63" s="353"/>
      <c r="H63" s="354"/>
      <c r="I63" s="352"/>
      <c r="J63" s="353"/>
      <c r="K63" s="354"/>
      <c r="L63" s="355"/>
      <c r="M63" s="355"/>
      <c r="N63" s="355"/>
      <c r="O63" s="355"/>
      <c r="P63" s="355"/>
      <c r="Q63" s="355"/>
      <c r="R63" s="355"/>
      <c r="S63" s="355"/>
      <c r="T63" s="355"/>
      <c r="U63" s="355"/>
      <c r="V63" s="355"/>
      <c r="W63" s="355"/>
      <c r="X63" s="355"/>
      <c r="Y63" s="355"/>
      <c r="Z63" s="355"/>
      <c r="AA63" s="355"/>
      <c r="AB63" s="355"/>
      <c r="AC63" s="355"/>
      <c r="AD63" s="355"/>
      <c r="AE63" s="355"/>
      <c r="AF63" s="355"/>
      <c r="AG63" s="355"/>
      <c r="AH63" s="355"/>
      <c r="AI63" s="355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  <c r="BJ63" s="355"/>
      <c r="BK63" s="355"/>
      <c r="BL63" s="355"/>
      <c r="BM63" s="355"/>
      <c r="BN63" s="355"/>
      <c r="BO63" s="355"/>
      <c r="BP63" s="355"/>
      <c r="BQ63" s="355"/>
      <c r="BR63" s="355"/>
      <c r="BS63" s="355"/>
      <c r="BT63" s="355"/>
      <c r="BU63" s="355"/>
      <c r="BV63" s="355"/>
      <c r="BW63" s="355"/>
      <c r="BX63" s="355"/>
      <c r="BY63" s="355"/>
      <c r="BZ63" s="355"/>
      <c r="CA63" s="355"/>
      <c r="CB63" s="355"/>
      <c r="CC63" s="355"/>
      <c r="CD63" s="355"/>
      <c r="CE63" s="355"/>
      <c r="CF63" s="355"/>
      <c r="CG63" s="355"/>
      <c r="CH63" s="355"/>
      <c r="CI63" s="355"/>
      <c r="CJ63" s="355"/>
      <c r="CK63" s="355"/>
      <c r="CL63" s="355"/>
      <c r="CM63" s="355"/>
      <c r="CN63" s="355"/>
      <c r="CO63" s="355"/>
      <c r="CP63" s="355"/>
      <c r="CQ63" s="355"/>
      <c r="CR63" s="355"/>
      <c r="CS63" s="355"/>
      <c r="CT63" s="355"/>
      <c r="CU63" s="355"/>
      <c r="CV63" s="355"/>
      <c r="CW63" s="355"/>
      <c r="CX63" s="355"/>
      <c r="CY63" s="355"/>
      <c r="CZ63" s="355"/>
      <c r="DA63" s="355"/>
      <c r="DB63" s="355"/>
      <c r="DC63" s="355"/>
      <c r="DD63" s="355"/>
      <c r="DE63" s="355"/>
      <c r="DF63" s="355"/>
      <c r="DG63" s="355"/>
      <c r="DH63" s="355"/>
      <c r="DI63" s="355"/>
      <c r="DJ63" s="355"/>
      <c r="DK63" s="355"/>
      <c r="DL63" s="355"/>
      <c r="DM63" s="355"/>
      <c r="DN63" s="355"/>
      <c r="DO63" s="355"/>
      <c r="DP63" s="355"/>
      <c r="DQ63" s="355"/>
      <c r="DR63" s="355"/>
      <c r="DS63" s="355"/>
      <c r="DT63" s="355"/>
      <c r="DU63" s="355"/>
      <c r="DV63" s="355"/>
      <c r="DW63" s="355"/>
      <c r="DX63" s="355"/>
      <c r="DY63" s="355"/>
      <c r="DZ63" s="355"/>
      <c r="EA63" s="355"/>
      <c r="EB63" s="355"/>
      <c r="EC63" s="355"/>
    </row>
    <row r="64" s="351" customFormat="true" ht="11.25" hidden="false" customHeight="false" outlineLevel="0" collapsed="false">
      <c r="A64" s="323"/>
      <c r="F64" s="352"/>
      <c r="G64" s="353"/>
      <c r="H64" s="354"/>
      <c r="I64" s="352"/>
      <c r="J64" s="353"/>
      <c r="K64" s="354"/>
      <c r="L64" s="355"/>
      <c r="M64" s="355"/>
      <c r="N64" s="355"/>
      <c r="O64" s="355"/>
      <c r="P64" s="355"/>
      <c r="Q64" s="355"/>
      <c r="R64" s="355"/>
      <c r="S64" s="355"/>
      <c r="T64" s="355"/>
      <c r="U64" s="355"/>
      <c r="V64" s="355"/>
      <c r="W64" s="355"/>
      <c r="X64" s="355"/>
      <c r="Y64" s="355"/>
      <c r="Z64" s="355"/>
      <c r="AA64" s="355"/>
      <c r="AB64" s="355"/>
      <c r="AC64" s="355"/>
      <c r="AD64" s="355"/>
      <c r="AE64" s="355"/>
      <c r="AF64" s="355"/>
      <c r="AG64" s="355"/>
      <c r="AH64" s="355"/>
      <c r="AI64" s="355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  <c r="BJ64" s="355"/>
      <c r="BK64" s="355"/>
      <c r="BL64" s="355"/>
      <c r="BM64" s="355"/>
      <c r="BN64" s="355"/>
      <c r="BO64" s="355"/>
      <c r="BP64" s="355"/>
      <c r="BQ64" s="355"/>
      <c r="BR64" s="355"/>
      <c r="BS64" s="355"/>
      <c r="BT64" s="355"/>
      <c r="BU64" s="355"/>
      <c r="BV64" s="355"/>
      <c r="BW64" s="355"/>
      <c r="BX64" s="355"/>
      <c r="BY64" s="355"/>
      <c r="BZ64" s="355"/>
      <c r="CA64" s="355"/>
      <c r="CB64" s="355"/>
      <c r="CC64" s="355"/>
      <c r="CD64" s="355"/>
      <c r="CE64" s="355"/>
      <c r="CF64" s="355"/>
      <c r="CG64" s="355"/>
      <c r="CH64" s="355"/>
      <c r="CI64" s="355"/>
      <c r="CJ64" s="355"/>
      <c r="CK64" s="355"/>
      <c r="CL64" s="355"/>
      <c r="CM64" s="355"/>
      <c r="CN64" s="355"/>
      <c r="CO64" s="355"/>
      <c r="CP64" s="355"/>
      <c r="CQ64" s="355"/>
      <c r="CR64" s="355"/>
      <c r="CS64" s="355"/>
      <c r="CT64" s="355"/>
      <c r="CU64" s="355"/>
      <c r="CV64" s="355"/>
      <c r="CW64" s="355"/>
      <c r="CX64" s="355"/>
      <c r="CY64" s="355"/>
      <c r="CZ64" s="355"/>
      <c r="DA64" s="355"/>
      <c r="DB64" s="355"/>
      <c r="DC64" s="355"/>
      <c r="DD64" s="355"/>
      <c r="DE64" s="355"/>
      <c r="DF64" s="355"/>
      <c r="DG64" s="355"/>
      <c r="DH64" s="355"/>
      <c r="DI64" s="355"/>
      <c r="DJ64" s="355"/>
      <c r="DK64" s="355"/>
      <c r="DL64" s="355"/>
      <c r="DM64" s="355"/>
      <c r="DN64" s="355"/>
      <c r="DO64" s="355"/>
      <c r="DP64" s="355"/>
      <c r="DQ64" s="355"/>
      <c r="DR64" s="355"/>
      <c r="DS64" s="355"/>
      <c r="DT64" s="355"/>
      <c r="DU64" s="355"/>
      <c r="DV64" s="355"/>
      <c r="DW64" s="355"/>
      <c r="DX64" s="355"/>
      <c r="DY64" s="355"/>
      <c r="DZ64" s="355"/>
      <c r="EA64" s="355"/>
      <c r="EB64" s="355"/>
      <c r="EC64" s="355"/>
    </row>
    <row r="65" s="351" customFormat="true" ht="11.25" hidden="false" customHeight="false" outlineLevel="0" collapsed="false">
      <c r="A65" s="323"/>
      <c r="F65" s="352"/>
      <c r="G65" s="353"/>
      <c r="H65" s="354"/>
      <c r="I65" s="352"/>
      <c r="J65" s="353"/>
      <c r="K65" s="354"/>
      <c r="L65" s="355"/>
      <c r="M65" s="355"/>
      <c r="N65" s="355"/>
      <c r="O65" s="355"/>
      <c r="P65" s="355"/>
      <c r="Q65" s="355"/>
      <c r="R65" s="355"/>
      <c r="S65" s="355"/>
      <c r="T65" s="355"/>
      <c r="U65" s="355"/>
      <c r="V65" s="355"/>
      <c r="W65" s="355"/>
      <c r="X65" s="355"/>
      <c r="Y65" s="355"/>
      <c r="Z65" s="355"/>
      <c r="AA65" s="355"/>
      <c r="AB65" s="355"/>
      <c r="AC65" s="355"/>
      <c r="AD65" s="355"/>
      <c r="AE65" s="355"/>
      <c r="AF65" s="355"/>
      <c r="AG65" s="355"/>
      <c r="AH65" s="355"/>
      <c r="AI65" s="355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  <c r="BJ65" s="355"/>
      <c r="BK65" s="355"/>
      <c r="BL65" s="355"/>
      <c r="BM65" s="355"/>
      <c r="BN65" s="355"/>
      <c r="BO65" s="355"/>
      <c r="BP65" s="355"/>
      <c r="BQ65" s="355"/>
      <c r="BR65" s="355"/>
      <c r="BS65" s="355"/>
      <c r="BT65" s="355"/>
      <c r="BU65" s="355"/>
      <c r="BV65" s="355"/>
      <c r="BW65" s="355"/>
      <c r="BX65" s="355"/>
      <c r="BY65" s="355"/>
      <c r="BZ65" s="355"/>
      <c r="CA65" s="355"/>
      <c r="CB65" s="355"/>
      <c r="CC65" s="355"/>
      <c r="CD65" s="355"/>
      <c r="CE65" s="355"/>
      <c r="CF65" s="355"/>
      <c r="CG65" s="355"/>
      <c r="CH65" s="355"/>
      <c r="CI65" s="355"/>
      <c r="CJ65" s="355"/>
      <c r="CK65" s="355"/>
      <c r="CL65" s="355"/>
      <c r="CM65" s="355"/>
      <c r="CN65" s="355"/>
      <c r="CO65" s="355"/>
      <c r="CP65" s="355"/>
      <c r="CQ65" s="355"/>
      <c r="CR65" s="355"/>
      <c r="CS65" s="355"/>
      <c r="CT65" s="355"/>
      <c r="CU65" s="355"/>
      <c r="CV65" s="355"/>
      <c r="CW65" s="355"/>
      <c r="CX65" s="355"/>
      <c r="CY65" s="355"/>
      <c r="CZ65" s="355"/>
      <c r="DA65" s="355"/>
      <c r="DB65" s="355"/>
      <c r="DC65" s="355"/>
      <c r="DD65" s="355"/>
      <c r="DE65" s="355"/>
      <c r="DF65" s="355"/>
      <c r="DG65" s="355"/>
      <c r="DH65" s="355"/>
      <c r="DI65" s="355"/>
      <c r="DJ65" s="355"/>
      <c r="DK65" s="355"/>
      <c r="DL65" s="355"/>
      <c r="DM65" s="355"/>
      <c r="DN65" s="355"/>
      <c r="DO65" s="355"/>
      <c r="DP65" s="355"/>
      <c r="DQ65" s="355"/>
      <c r="DR65" s="355"/>
      <c r="DS65" s="355"/>
      <c r="DT65" s="355"/>
      <c r="DU65" s="355"/>
      <c r="DV65" s="355"/>
      <c r="DW65" s="355"/>
      <c r="DX65" s="355"/>
      <c r="DY65" s="355"/>
      <c r="DZ65" s="355"/>
      <c r="EA65" s="355"/>
      <c r="EB65" s="355"/>
      <c r="EC65" s="355"/>
    </row>
    <row r="66" s="351" customFormat="true" ht="11.25" hidden="false" customHeight="false" outlineLevel="0" collapsed="false">
      <c r="A66" s="323"/>
      <c r="F66" s="352"/>
      <c r="G66" s="353"/>
      <c r="H66" s="354"/>
      <c r="I66" s="352"/>
      <c r="J66" s="353"/>
      <c r="K66" s="354"/>
      <c r="L66" s="355"/>
      <c r="M66" s="355"/>
      <c r="N66" s="355"/>
      <c r="O66" s="355"/>
      <c r="P66" s="355"/>
      <c r="Q66" s="355"/>
      <c r="R66" s="355"/>
      <c r="S66" s="355"/>
      <c r="T66" s="355"/>
      <c r="U66" s="355"/>
      <c r="V66" s="355"/>
      <c r="W66" s="355"/>
      <c r="X66" s="355"/>
      <c r="Y66" s="355"/>
      <c r="Z66" s="355"/>
      <c r="AA66" s="355"/>
      <c r="AB66" s="355"/>
      <c r="AC66" s="355"/>
      <c r="AD66" s="355"/>
      <c r="AE66" s="355"/>
      <c r="AF66" s="355"/>
      <c r="AG66" s="355"/>
      <c r="AH66" s="355"/>
      <c r="AI66" s="355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  <c r="BJ66" s="355"/>
      <c r="BK66" s="355"/>
      <c r="BL66" s="355"/>
      <c r="BM66" s="355"/>
      <c r="BN66" s="355"/>
      <c r="BO66" s="355"/>
      <c r="BP66" s="355"/>
      <c r="BQ66" s="355"/>
      <c r="BR66" s="355"/>
      <c r="BS66" s="355"/>
      <c r="BT66" s="355"/>
      <c r="BU66" s="355"/>
      <c r="BV66" s="355"/>
      <c r="BW66" s="355"/>
      <c r="BX66" s="355"/>
      <c r="BY66" s="355"/>
      <c r="BZ66" s="355"/>
      <c r="CA66" s="355"/>
      <c r="CB66" s="355"/>
      <c r="CC66" s="355"/>
      <c r="CD66" s="355"/>
      <c r="CE66" s="355"/>
      <c r="CF66" s="355"/>
      <c r="CG66" s="355"/>
      <c r="CH66" s="355"/>
      <c r="CI66" s="355"/>
      <c r="CJ66" s="355"/>
      <c r="CK66" s="355"/>
      <c r="CL66" s="355"/>
      <c r="CM66" s="355"/>
      <c r="CN66" s="355"/>
      <c r="CO66" s="355"/>
      <c r="CP66" s="355"/>
      <c r="CQ66" s="355"/>
      <c r="CR66" s="355"/>
      <c r="CS66" s="355"/>
      <c r="CT66" s="355"/>
      <c r="CU66" s="355"/>
      <c r="CV66" s="355"/>
      <c r="CW66" s="355"/>
      <c r="CX66" s="355"/>
      <c r="CY66" s="355"/>
      <c r="CZ66" s="355"/>
      <c r="DA66" s="355"/>
      <c r="DB66" s="355"/>
      <c r="DC66" s="355"/>
      <c r="DD66" s="355"/>
      <c r="DE66" s="355"/>
      <c r="DF66" s="355"/>
      <c r="DG66" s="355"/>
      <c r="DH66" s="355"/>
      <c r="DI66" s="355"/>
      <c r="DJ66" s="355"/>
      <c r="DK66" s="355"/>
      <c r="DL66" s="355"/>
      <c r="DM66" s="355"/>
      <c r="DN66" s="355"/>
      <c r="DO66" s="355"/>
      <c r="DP66" s="355"/>
      <c r="DQ66" s="355"/>
      <c r="DR66" s="355"/>
      <c r="DS66" s="355"/>
      <c r="DT66" s="355"/>
      <c r="DU66" s="355"/>
      <c r="DV66" s="355"/>
      <c r="DW66" s="355"/>
      <c r="DX66" s="355"/>
      <c r="DY66" s="355"/>
      <c r="DZ66" s="355"/>
      <c r="EA66" s="355"/>
      <c r="EB66" s="355"/>
      <c r="EC66" s="355"/>
    </row>
    <row r="67" s="351" customFormat="true" ht="11.25" hidden="false" customHeight="false" outlineLevel="0" collapsed="false">
      <c r="A67" s="323"/>
      <c r="F67" s="352"/>
      <c r="G67" s="353"/>
      <c r="H67" s="354"/>
      <c r="I67" s="352"/>
      <c r="J67" s="353"/>
      <c r="K67" s="354"/>
      <c r="L67" s="355"/>
      <c r="M67" s="355"/>
      <c r="N67" s="355"/>
      <c r="O67" s="355"/>
      <c r="P67" s="355"/>
      <c r="Q67" s="355"/>
      <c r="R67" s="355"/>
      <c r="S67" s="355"/>
      <c r="T67" s="355"/>
      <c r="U67" s="355"/>
      <c r="V67" s="355"/>
      <c r="W67" s="355"/>
      <c r="X67" s="355"/>
      <c r="Y67" s="355"/>
      <c r="Z67" s="355"/>
      <c r="AA67" s="355"/>
      <c r="AB67" s="355"/>
      <c r="AC67" s="355"/>
      <c r="AD67" s="355"/>
      <c r="AE67" s="355"/>
      <c r="AF67" s="355"/>
      <c r="AG67" s="355"/>
      <c r="AH67" s="355"/>
      <c r="AI67" s="355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  <c r="BJ67" s="355"/>
      <c r="BK67" s="355"/>
      <c r="BL67" s="355"/>
      <c r="BM67" s="355"/>
      <c r="BN67" s="355"/>
      <c r="BO67" s="355"/>
      <c r="BP67" s="355"/>
      <c r="BQ67" s="355"/>
      <c r="BR67" s="355"/>
      <c r="BS67" s="355"/>
      <c r="BT67" s="355"/>
      <c r="BU67" s="355"/>
      <c r="BV67" s="355"/>
      <c r="BW67" s="355"/>
      <c r="BX67" s="355"/>
      <c r="BY67" s="355"/>
      <c r="BZ67" s="355"/>
      <c r="CA67" s="355"/>
      <c r="CB67" s="355"/>
      <c r="CC67" s="355"/>
      <c r="CD67" s="355"/>
      <c r="CE67" s="355"/>
      <c r="CF67" s="355"/>
      <c r="CG67" s="355"/>
      <c r="CH67" s="355"/>
      <c r="CI67" s="355"/>
      <c r="CJ67" s="355"/>
      <c r="CK67" s="355"/>
      <c r="CL67" s="355"/>
      <c r="CM67" s="355"/>
      <c r="CN67" s="355"/>
      <c r="CO67" s="355"/>
      <c r="CP67" s="355"/>
      <c r="CQ67" s="355"/>
      <c r="CR67" s="355"/>
      <c r="CS67" s="355"/>
      <c r="CT67" s="355"/>
      <c r="CU67" s="355"/>
      <c r="CV67" s="355"/>
      <c r="CW67" s="355"/>
      <c r="CX67" s="355"/>
      <c r="CY67" s="355"/>
      <c r="CZ67" s="355"/>
      <c r="DA67" s="355"/>
      <c r="DB67" s="355"/>
      <c r="DC67" s="355"/>
      <c r="DD67" s="355"/>
      <c r="DE67" s="355"/>
      <c r="DF67" s="355"/>
      <c r="DG67" s="355"/>
      <c r="DH67" s="355"/>
      <c r="DI67" s="355"/>
      <c r="DJ67" s="355"/>
      <c r="DK67" s="355"/>
      <c r="DL67" s="355"/>
      <c r="DM67" s="355"/>
      <c r="DN67" s="355"/>
      <c r="DO67" s="355"/>
      <c r="DP67" s="355"/>
      <c r="DQ67" s="355"/>
      <c r="DR67" s="355"/>
      <c r="DS67" s="355"/>
      <c r="DT67" s="355"/>
      <c r="DU67" s="355"/>
      <c r="DV67" s="355"/>
      <c r="DW67" s="355"/>
      <c r="DX67" s="355"/>
      <c r="DY67" s="355"/>
      <c r="DZ67" s="355"/>
      <c r="EA67" s="355"/>
      <c r="EB67" s="355"/>
      <c r="EC67" s="355"/>
    </row>
    <row r="68" s="351" customFormat="true" ht="11.25" hidden="false" customHeight="false" outlineLevel="0" collapsed="false">
      <c r="A68" s="323"/>
      <c r="F68" s="352"/>
      <c r="G68" s="353"/>
      <c r="H68" s="354"/>
      <c r="I68" s="352"/>
      <c r="J68" s="353"/>
      <c r="K68" s="354"/>
      <c r="L68" s="355"/>
      <c r="M68" s="355"/>
      <c r="N68" s="355"/>
      <c r="O68" s="355"/>
      <c r="P68" s="355"/>
      <c r="Q68" s="355"/>
      <c r="R68" s="355"/>
      <c r="S68" s="355"/>
      <c r="T68" s="355"/>
      <c r="U68" s="355"/>
      <c r="V68" s="355"/>
      <c r="W68" s="355"/>
      <c r="X68" s="355"/>
      <c r="Y68" s="355"/>
      <c r="Z68" s="355"/>
      <c r="AA68" s="355"/>
      <c r="AB68" s="355"/>
      <c r="AC68" s="355"/>
      <c r="AD68" s="355"/>
      <c r="AE68" s="355"/>
      <c r="AF68" s="355"/>
      <c r="AG68" s="355"/>
      <c r="AH68" s="355"/>
      <c r="AI68" s="355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  <c r="BJ68" s="355"/>
      <c r="BK68" s="355"/>
      <c r="BL68" s="355"/>
      <c r="BM68" s="355"/>
      <c r="BN68" s="355"/>
      <c r="BO68" s="355"/>
      <c r="BP68" s="355"/>
      <c r="BQ68" s="355"/>
      <c r="BR68" s="355"/>
      <c r="BS68" s="355"/>
      <c r="BT68" s="355"/>
      <c r="BU68" s="355"/>
      <c r="BV68" s="355"/>
      <c r="BW68" s="355"/>
      <c r="BX68" s="355"/>
      <c r="BY68" s="355"/>
      <c r="BZ68" s="355"/>
      <c r="CA68" s="355"/>
      <c r="CB68" s="355"/>
      <c r="CC68" s="355"/>
      <c r="CD68" s="355"/>
      <c r="CE68" s="355"/>
      <c r="CF68" s="355"/>
      <c r="CG68" s="355"/>
      <c r="CH68" s="355"/>
      <c r="CI68" s="355"/>
      <c r="CJ68" s="355"/>
      <c r="CK68" s="355"/>
      <c r="CL68" s="355"/>
      <c r="CM68" s="355"/>
      <c r="CN68" s="355"/>
      <c r="CO68" s="355"/>
      <c r="CP68" s="355"/>
      <c r="CQ68" s="355"/>
      <c r="CR68" s="355"/>
      <c r="CS68" s="355"/>
      <c r="CT68" s="355"/>
      <c r="CU68" s="355"/>
      <c r="CV68" s="355"/>
      <c r="CW68" s="355"/>
      <c r="CX68" s="355"/>
      <c r="CY68" s="355"/>
      <c r="CZ68" s="355"/>
      <c r="DA68" s="355"/>
      <c r="DB68" s="355"/>
      <c r="DC68" s="355"/>
      <c r="DD68" s="355"/>
      <c r="DE68" s="355"/>
      <c r="DF68" s="355"/>
      <c r="DG68" s="355"/>
      <c r="DH68" s="355"/>
      <c r="DI68" s="355"/>
      <c r="DJ68" s="355"/>
      <c r="DK68" s="355"/>
      <c r="DL68" s="355"/>
      <c r="DM68" s="355"/>
      <c r="DN68" s="355"/>
      <c r="DO68" s="355"/>
      <c r="DP68" s="355"/>
      <c r="DQ68" s="355"/>
      <c r="DR68" s="355"/>
      <c r="DS68" s="355"/>
      <c r="DT68" s="355"/>
      <c r="DU68" s="355"/>
      <c r="DV68" s="355"/>
      <c r="DW68" s="355"/>
      <c r="DX68" s="355"/>
      <c r="DY68" s="355"/>
      <c r="DZ68" s="355"/>
      <c r="EA68" s="355"/>
      <c r="EB68" s="355"/>
      <c r="EC68" s="355"/>
    </row>
    <row r="69" s="351" customFormat="true" ht="11.25" hidden="false" customHeight="false" outlineLevel="0" collapsed="false">
      <c r="A69" s="323"/>
      <c r="F69" s="352"/>
      <c r="G69" s="353"/>
      <c r="H69" s="354"/>
      <c r="I69" s="352"/>
      <c r="J69" s="353"/>
      <c r="K69" s="354"/>
      <c r="L69" s="355"/>
      <c r="M69" s="355"/>
      <c r="N69" s="355"/>
      <c r="O69" s="355"/>
      <c r="P69" s="355"/>
      <c r="Q69" s="355"/>
      <c r="R69" s="355"/>
      <c r="S69" s="355"/>
      <c r="T69" s="355"/>
      <c r="U69" s="355"/>
      <c r="V69" s="355"/>
      <c r="W69" s="355"/>
      <c r="X69" s="355"/>
      <c r="Y69" s="355"/>
      <c r="Z69" s="355"/>
      <c r="AA69" s="355"/>
      <c r="AB69" s="355"/>
      <c r="AC69" s="355"/>
      <c r="AD69" s="355"/>
      <c r="AE69" s="355"/>
      <c r="AF69" s="355"/>
      <c r="AG69" s="355"/>
      <c r="AH69" s="355"/>
      <c r="AI69" s="355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  <c r="BJ69" s="355"/>
      <c r="BK69" s="355"/>
      <c r="BL69" s="355"/>
      <c r="BM69" s="355"/>
      <c r="BN69" s="355"/>
      <c r="BO69" s="355"/>
      <c r="BP69" s="355"/>
      <c r="BQ69" s="355"/>
      <c r="BR69" s="355"/>
      <c r="BS69" s="355"/>
      <c r="BT69" s="355"/>
      <c r="BU69" s="355"/>
      <c r="BV69" s="355"/>
      <c r="BW69" s="355"/>
      <c r="BX69" s="355"/>
      <c r="BY69" s="355"/>
      <c r="BZ69" s="355"/>
      <c r="CA69" s="355"/>
      <c r="CB69" s="355"/>
      <c r="CC69" s="355"/>
      <c r="CD69" s="355"/>
      <c r="CE69" s="355"/>
      <c r="CF69" s="355"/>
      <c r="CG69" s="355"/>
      <c r="CH69" s="355"/>
      <c r="CI69" s="355"/>
      <c r="CJ69" s="355"/>
      <c r="CK69" s="355"/>
      <c r="CL69" s="355"/>
      <c r="CM69" s="355"/>
      <c r="CN69" s="355"/>
      <c r="CO69" s="355"/>
      <c r="CP69" s="355"/>
      <c r="CQ69" s="355"/>
      <c r="CR69" s="355"/>
      <c r="CS69" s="355"/>
      <c r="CT69" s="355"/>
      <c r="CU69" s="355"/>
      <c r="CV69" s="355"/>
      <c r="CW69" s="355"/>
      <c r="CX69" s="355"/>
      <c r="CY69" s="355"/>
      <c r="CZ69" s="355"/>
      <c r="DA69" s="355"/>
      <c r="DB69" s="355"/>
      <c r="DC69" s="355"/>
      <c r="DD69" s="355"/>
      <c r="DE69" s="355"/>
      <c r="DF69" s="355"/>
      <c r="DG69" s="355"/>
      <c r="DH69" s="355"/>
      <c r="DI69" s="355"/>
      <c r="DJ69" s="355"/>
      <c r="DK69" s="355"/>
      <c r="DL69" s="355"/>
      <c r="DM69" s="355"/>
      <c r="DN69" s="355"/>
      <c r="DO69" s="355"/>
      <c r="DP69" s="355"/>
      <c r="DQ69" s="355"/>
      <c r="DR69" s="355"/>
      <c r="DS69" s="355"/>
      <c r="DT69" s="355"/>
      <c r="DU69" s="355"/>
      <c r="DV69" s="355"/>
      <c r="DW69" s="355"/>
      <c r="DX69" s="355"/>
      <c r="DY69" s="355"/>
      <c r="DZ69" s="355"/>
      <c r="EA69" s="355"/>
      <c r="EB69" s="355"/>
      <c r="EC69" s="355"/>
    </row>
    <row r="70" s="351" customFormat="true" ht="11.25" hidden="false" customHeight="false" outlineLevel="0" collapsed="false">
      <c r="A70" s="323"/>
      <c r="F70" s="352"/>
      <c r="G70" s="353"/>
      <c r="H70" s="354"/>
      <c r="I70" s="352"/>
      <c r="J70" s="353"/>
      <c r="K70" s="354"/>
      <c r="L70" s="355"/>
      <c r="M70" s="355"/>
      <c r="N70" s="355"/>
      <c r="O70" s="355"/>
      <c r="P70" s="355"/>
      <c r="Q70" s="355"/>
      <c r="R70" s="355"/>
      <c r="S70" s="355"/>
      <c r="T70" s="355"/>
      <c r="U70" s="355"/>
      <c r="V70" s="355"/>
      <c r="W70" s="355"/>
      <c r="X70" s="355"/>
      <c r="Y70" s="355"/>
      <c r="Z70" s="355"/>
      <c r="AA70" s="355"/>
      <c r="AB70" s="355"/>
      <c r="AC70" s="355"/>
      <c r="AD70" s="355"/>
      <c r="AE70" s="355"/>
      <c r="AF70" s="355"/>
      <c r="AG70" s="355"/>
      <c r="AH70" s="355"/>
      <c r="AI70" s="355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  <c r="BJ70" s="355"/>
      <c r="BK70" s="355"/>
      <c r="BL70" s="355"/>
      <c r="BM70" s="355"/>
      <c r="BN70" s="355"/>
      <c r="BO70" s="355"/>
      <c r="BP70" s="355"/>
      <c r="BQ70" s="355"/>
      <c r="BR70" s="355"/>
      <c r="BS70" s="355"/>
      <c r="BT70" s="355"/>
      <c r="BU70" s="355"/>
      <c r="BV70" s="355"/>
      <c r="BW70" s="355"/>
      <c r="BX70" s="355"/>
      <c r="BY70" s="355"/>
      <c r="BZ70" s="355"/>
      <c r="CA70" s="355"/>
      <c r="CB70" s="355"/>
      <c r="CC70" s="355"/>
      <c r="CD70" s="355"/>
      <c r="CE70" s="355"/>
      <c r="CF70" s="355"/>
      <c r="CG70" s="355"/>
      <c r="CH70" s="355"/>
      <c r="CI70" s="355"/>
      <c r="CJ70" s="355"/>
      <c r="CK70" s="355"/>
      <c r="CL70" s="355"/>
      <c r="CM70" s="355"/>
      <c r="CN70" s="355"/>
      <c r="CO70" s="355"/>
      <c r="CP70" s="355"/>
      <c r="CQ70" s="355"/>
      <c r="CR70" s="355"/>
      <c r="CS70" s="355"/>
      <c r="CT70" s="355"/>
      <c r="CU70" s="355"/>
      <c r="CV70" s="355"/>
      <c r="CW70" s="355"/>
      <c r="CX70" s="355"/>
      <c r="CY70" s="355"/>
      <c r="CZ70" s="355"/>
      <c r="DA70" s="355"/>
      <c r="DB70" s="355"/>
      <c r="DC70" s="355"/>
      <c r="DD70" s="355"/>
      <c r="DE70" s="355"/>
      <c r="DF70" s="355"/>
      <c r="DG70" s="355"/>
      <c r="DH70" s="355"/>
      <c r="DI70" s="355"/>
      <c r="DJ70" s="355"/>
      <c r="DK70" s="355"/>
      <c r="DL70" s="355"/>
      <c r="DM70" s="355"/>
      <c r="DN70" s="355"/>
      <c r="DO70" s="355"/>
      <c r="DP70" s="355"/>
      <c r="DQ70" s="355"/>
      <c r="DR70" s="355"/>
      <c r="DS70" s="355"/>
      <c r="DT70" s="355"/>
      <c r="DU70" s="355"/>
      <c r="DV70" s="355"/>
      <c r="DW70" s="355"/>
      <c r="DX70" s="355"/>
      <c r="DY70" s="355"/>
      <c r="DZ70" s="355"/>
      <c r="EA70" s="355"/>
      <c r="EB70" s="355"/>
      <c r="EC70" s="355"/>
    </row>
    <row r="71" s="351" customFormat="true" ht="11.25" hidden="false" customHeight="false" outlineLevel="0" collapsed="false">
      <c r="A71" s="323"/>
      <c r="F71" s="352"/>
      <c r="G71" s="353"/>
      <c r="H71" s="354"/>
      <c r="I71" s="352"/>
      <c r="J71" s="353"/>
      <c r="K71" s="354"/>
      <c r="L71" s="355"/>
      <c r="M71" s="355"/>
      <c r="N71" s="355"/>
      <c r="O71" s="355"/>
      <c r="P71" s="355"/>
      <c r="Q71" s="355"/>
      <c r="R71" s="355"/>
      <c r="S71" s="355"/>
      <c r="T71" s="355"/>
      <c r="U71" s="355"/>
      <c r="V71" s="355"/>
      <c r="W71" s="355"/>
      <c r="X71" s="355"/>
      <c r="Y71" s="355"/>
      <c r="Z71" s="355"/>
      <c r="AA71" s="355"/>
      <c r="AB71" s="355"/>
      <c r="AC71" s="355"/>
      <c r="AD71" s="355"/>
      <c r="AE71" s="355"/>
      <c r="AF71" s="355"/>
      <c r="AG71" s="355"/>
      <c r="AH71" s="355"/>
      <c r="AI71" s="355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  <c r="BJ71" s="355"/>
      <c r="BK71" s="355"/>
      <c r="BL71" s="355"/>
      <c r="BM71" s="355"/>
      <c r="BN71" s="355"/>
      <c r="BO71" s="355"/>
      <c r="BP71" s="355"/>
      <c r="BQ71" s="355"/>
      <c r="BR71" s="355"/>
      <c r="BS71" s="355"/>
      <c r="BT71" s="355"/>
      <c r="BU71" s="355"/>
      <c r="BV71" s="355"/>
      <c r="BW71" s="355"/>
      <c r="BX71" s="355"/>
      <c r="BY71" s="355"/>
      <c r="BZ71" s="355"/>
      <c r="CA71" s="355"/>
      <c r="CB71" s="355"/>
      <c r="CC71" s="355"/>
      <c r="CD71" s="355"/>
      <c r="CE71" s="355"/>
      <c r="CF71" s="355"/>
      <c r="CG71" s="355"/>
      <c r="CH71" s="355"/>
      <c r="CI71" s="355"/>
      <c r="CJ71" s="355"/>
      <c r="CK71" s="355"/>
      <c r="CL71" s="355"/>
      <c r="CM71" s="355"/>
      <c r="CN71" s="355"/>
      <c r="CO71" s="355"/>
      <c r="CP71" s="355"/>
      <c r="CQ71" s="355"/>
      <c r="CR71" s="355"/>
      <c r="CS71" s="355"/>
      <c r="CT71" s="355"/>
      <c r="CU71" s="355"/>
      <c r="CV71" s="355"/>
      <c r="CW71" s="355"/>
      <c r="CX71" s="355"/>
      <c r="CY71" s="355"/>
      <c r="CZ71" s="355"/>
      <c r="DA71" s="355"/>
      <c r="DB71" s="355"/>
      <c r="DC71" s="355"/>
      <c r="DD71" s="355"/>
      <c r="DE71" s="355"/>
      <c r="DF71" s="355"/>
      <c r="DG71" s="355"/>
      <c r="DH71" s="355"/>
      <c r="DI71" s="355"/>
      <c r="DJ71" s="355"/>
      <c r="DK71" s="355"/>
      <c r="DL71" s="355"/>
      <c r="DM71" s="355"/>
      <c r="DN71" s="355"/>
      <c r="DO71" s="355"/>
      <c r="DP71" s="355"/>
      <c r="DQ71" s="355"/>
      <c r="DR71" s="355"/>
      <c r="DS71" s="355"/>
      <c r="DT71" s="355"/>
      <c r="DU71" s="355"/>
      <c r="DV71" s="355"/>
      <c r="DW71" s="355"/>
      <c r="DX71" s="355"/>
      <c r="DY71" s="355"/>
      <c r="DZ71" s="355"/>
      <c r="EA71" s="355"/>
      <c r="EB71" s="355"/>
      <c r="EC71" s="355"/>
    </row>
    <row r="72" s="351" customFormat="true" ht="11.25" hidden="false" customHeight="false" outlineLevel="0" collapsed="false">
      <c r="A72" s="323"/>
      <c r="F72" s="352"/>
      <c r="G72" s="353"/>
      <c r="H72" s="354"/>
      <c r="I72" s="352"/>
      <c r="J72" s="353"/>
      <c r="K72" s="354"/>
      <c r="L72" s="355"/>
      <c r="M72" s="355"/>
      <c r="N72" s="355"/>
      <c r="O72" s="355"/>
      <c r="P72" s="355"/>
      <c r="Q72" s="355"/>
      <c r="R72" s="355"/>
      <c r="S72" s="355"/>
      <c r="T72" s="355"/>
      <c r="U72" s="355"/>
      <c r="V72" s="355"/>
      <c r="W72" s="355"/>
      <c r="X72" s="355"/>
      <c r="Y72" s="355"/>
      <c r="Z72" s="355"/>
      <c r="AA72" s="355"/>
      <c r="AB72" s="355"/>
      <c r="AC72" s="355"/>
      <c r="AD72" s="355"/>
      <c r="AE72" s="355"/>
      <c r="AF72" s="355"/>
      <c r="AG72" s="355"/>
      <c r="AH72" s="355"/>
      <c r="AI72" s="355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  <c r="BJ72" s="355"/>
      <c r="BK72" s="355"/>
      <c r="BL72" s="355"/>
      <c r="BM72" s="355"/>
      <c r="BN72" s="355"/>
      <c r="BO72" s="355"/>
      <c r="BP72" s="355"/>
      <c r="BQ72" s="355"/>
      <c r="BR72" s="355"/>
      <c r="BS72" s="355"/>
      <c r="BT72" s="355"/>
      <c r="BU72" s="355"/>
      <c r="BV72" s="355"/>
      <c r="BW72" s="355"/>
      <c r="BX72" s="355"/>
      <c r="BY72" s="355"/>
      <c r="BZ72" s="355"/>
      <c r="CA72" s="355"/>
      <c r="CB72" s="355"/>
      <c r="CC72" s="355"/>
      <c r="CD72" s="355"/>
      <c r="CE72" s="355"/>
      <c r="CF72" s="355"/>
      <c r="CG72" s="355"/>
      <c r="CH72" s="355"/>
      <c r="CI72" s="355"/>
      <c r="CJ72" s="355"/>
      <c r="CK72" s="355"/>
      <c r="CL72" s="355"/>
      <c r="CM72" s="355"/>
      <c r="CN72" s="355"/>
      <c r="CO72" s="355"/>
      <c r="CP72" s="355"/>
      <c r="CQ72" s="355"/>
      <c r="CR72" s="355"/>
      <c r="CS72" s="355"/>
      <c r="CT72" s="355"/>
      <c r="CU72" s="355"/>
      <c r="CV72" s="355"/>
      <c r="CW72" s="355"/>
      <c r="CX72" s="355"/>
      <c r="CY72" s="355"/>
      <c r="CZ72" s="355"/>
      <c r="DA72" s="355"/>
      <c r="DB72" s="355"/>
      <c r="DC72" s="355"/>
      <c r="DD72" s="355"/>
      <c r="DE72" s="355"/>
      <c r="DF72" s="355"/>
      <c r="DG72" s="355"/>
      <c r="DH72" s="355"/>
      <c r="DI72" s="355"/>
      <c r="DJ72" s="355"/>
      <c r="DK72" s="355"/>
      <c r="DL72" s="355"/>
      <c r="DM72" s="355"/>
      <c r="DN72" s="355"/>
      <c r="DO72" s="355"/>
      <c r="DP72" s="355"/>
      <c r="DQ72" s="355"/>
      <c r="DR72" s="355"/>
      <c r="DS72" s="355"/>
      <c r="DT72" s="355"/>
      <c r="DU72" s="355"/>
      <c r="DV72" s="355"/>
      <c r="DW72" s="355"/>
      <c r="DX72" s="355"/>
      <c r="DY72" s="355"/>
      <c r="DZ72" s="355"/>
      <c r="EA72" s="355"/>
      <c r="EB72" s="355"/>
      <c r="EC72" s="355"/>
    </row>
    <row r="73" s="351" customFormat="true" ht="11.25" hidden="false" customHeight="false" outlineLevel="0" collapsed="false">
      <c r="A73" s="323"/>
      <c r="F73" s="352"/>
      <c r="G73" s="353"/>
      <c r="H73" s="354"/>
      <c r="I73" s="352"/>
      <c r="J73" s="353"/>
      <c r="K73" s="354"/>
      <c r="L73" s="355"/>
      <c r="M73" s="355"/>
      <c r="N73" s="355"/>
      <c r="O73" s="355"/>
      <c r="P73" s="355"/>
      <c r="Q73" s="355"/>
      <c r="R73" s="355"/>
      <c r="S73" s="355"/>
      <c r="T73" s="355"/>
      <c r="U73" s="355"/>
      <c r="V73" s="355"/>
      <c r="W73" s="355"/>
      <c r="X73" s="355"/>
      <c r="Y73" s="355"/>
      <c r="Z73" s="355"/>
      <c r="AA73" s="355"/>
      <c r="AB73" s="355"/>
      <c r="AC73" s="355"/>
      <c r="AD73" s="355"/>
      <c r="AE73" s="355"/>
      <c r="AF73" s="355"/>
      <c r="AG73" s="355"/>
      <c r="AH73" s="355"/>
      <c r="AI73" s="355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  <c r="BJ73" s="355"/>
      <c r="BK73" s="355"/>
      <c r="BL73" s="355"/>
      <c r="BM73" s="355"/>
      <c r="BN73" s="355"/>
      <c r="BO73" s="355"/>
      <c r="BP73" s="355"/>
      <c r="BQ73" s="355"/>
      <c r="BR73" s="355"/>
      <c r="BS73" s="355"/>
      <c r="BT73" s="355"/>
      <c r="BU73" s="355"/>
      <c r="BV73" s="355"/>
      <c r="BW73" s="355"/>
      <c r="BX73" s="355"/>
      <c r="BY73" s="355"/>
      <c r="BZ73" s="355"/>
      <c r="CA73" s="355"/>
      <c r="CB73" s="355"/>
      <c r="CC73" s="355"/>
      <c r="CD73" s="355"/>
      <c r="CE73" s="355"/>
      <c r="CF73" s="355"/>
      <c r="CG73" s="355"/>
      <c r="CH73" s="355"/>
      <c r="CI73" s="355"/>
      <c r="CJ73" s="355"/>
      <c r="CK73" s="355"/>
      <c r="CL73" s="355"/>
      <c r="CM73" s="355"/>
      <c r="CN73" s="355"/>
      <c r="CO73" s="355"/>
      <c r="CP73" s="355"/>
      <c r="CQ73" s="355"/>
      <c r="CR73" s="355"/>
      <c r="CS73" s="355"/>
      <c r="CT73" s="355"/>
      <c r="CU73" s="355"/>
      <c r="CV73" s="355"/>
      <c r="CW73" s="355"/>
      <c r="CX73" s="355"/>
      <c r="CY73" s="355"/>
      <c r="CZ73" s="355"/>
      <c r="DA73" s="355"/>
      <c r="DB73" s="355"/>
      <c r="DC73" s="355"/>
      <c r="DD73" s="355"/>
      <c r="DE73" s="355"/>
      <c r="DF73" s="355"/>
      <c r="DG73" s="355"/>
      <c r="DH73" s="355"/>
      <c r="DI73" s="355"/>
      <c r="DJ73" s="355"/>
      <c r="DK73" s="355"/>
      <c r="DL73" s="355"/>
      <c r="DM73" s="355"/>
      <c r="DN73" s="355"/>
      <c r="DO73" s="355"/>
      <c r="DP73" s="355"/>
      <c r="DQ73" s="355"/>
      <c r="DR73" s="355"/>
      <c r="DS73" s="355"/>
      <c r="DT73" s="355"/>
      <c r="DU73" s="355"/>
      <c r="DV73" s="355"/>
      <c r="DW73" s="355"/>
      <c r="DX73" s="355"/>
      <c r="DY73" s="355"/>
      <c r="DZ73" s="355"/>
      <c r="EA73" s="355"/>
      <c r="EB73" s="355"/>
      <c r="EC73" s="355"/>
    </row>
    <row r="74" s="351" customFormat="true" ht="11.25" hidden="false" customHeight="false" outlineLevel="0" collapsed="false">
      <c r="A74" s="323"/>
      <c r="F74" s="352"/>
      <c r="G74" s="353"/>
      <c r="H74" s="354"/>
      <c r="I74" s="352"/>
      <c r="J74" s="353"/>
      <c r="K74" s="354"/>
      <c r="L74" s="355"/>
      <c r="M74" s="355"/>
      <c r="N74" s="355"/>
      <c r="O74" s="355"/>
      <c r="P74" s="355"/>
      <c r="Q74" s="355"/>
      <c r="R74" s="355"/>
      <c r="S74" s="355"/>
      <c r="T74" s="355"/>
      <c r="U74" s="355"/>
      <c r="V74" s="355"/>
      <c r="W74" s="355"/>
      <c r="X74" s="355"/>
      <c r="Y74" s="355"/>
      <c r="Z74" s="355"/>
      <c r="AA74" s="355"/>
      <c r="AB74" s="355"/>
      <c r="AC74" s="355"/>
      <c r="AD74" s="355"/>
      <c r="AE74" s="355"/>
      <c r="AF74" s="355"/>
      <c r="AG74" s="355"/>
      <c r="AH74" s="355"/>
      <c r="AI74" s="355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  <c r="BJ74" s="355"/>
      <c r="BK74" s="355"/>
      <c r="BL74" s="355"/>
      <c r="BM74" s="355"/>
      <c r="BN74" s="355"/>
      <c r="BO74" s="355"/>
      <c r="BP74" s="355"/>
      <c r="BQ74" s="355"/>
      <c r="BR74" s="355"/>
      <c r="BS74" s="355"/>
      <c r="BT74" s="355"/>
      <c r="BU74" s="355"/>
      <c r="BV74" s="355"/>
      <c r="BW74" s="355"/>
      <c r="BX74" s="355"/>
      <c r="BY74" s="355"/>
      <c r="BZ74" s="355"/>
      <c r="CA74" s="355"/>
      <c r="CB74" s="355"/>
      <c r="CC74" s="355"/>
      <c r="CD74" s="355"/>
      <c r="CE74" s="355"/>
      <c r="CF74" s="355"/>
      <c r="CG74" s="355"/>
      <c r="CH74" s="355"/>
      <c r="CI74" s="355"/>
      <c r="CJ74" s="355"/>
      <c r="CK74" s="355"/>
      <c r="CL74" s="355"/>
      <c r="CM74" s="355"/>
      <c r="CN74" s="355"/>
      <c r="CO74" s="355"/>
      <c r="CP74" s="355"/>
      <c r="CQ74" s="355"/>
      <c r="CR74" s="355"/>
      <c r="CS74" s="355"/>
      <c r="CT74" s="355"/>
      <c r="CU74" s="355"/>
      <c r="CV74" s="355"/>
      <c r="CW74" s="355"/>
      <c r="CX74" s="355"/>
      <c r="CY74" s="355"/>
      <c r="CZ74" s="355"/>
      <c r="DA74" s="355"/>
      <c r="DB74" s="355"/>
      <c r="DC74" s="355"/>
      <c r="DD74" s="355"/>
      <c r="DE74" s="355"/>
      <c r="DF74" s="355"/>
      <c r="DG74" s="355"/>
      <c r="DH74" s="355"/>
      <c r="DI74" s="355"/>
      <c r="DJ74" s="355"/>
      <c r="DK74" s="355"/>
      <c r="DL74" s="355"/>
      <c r="DM74" s="355"/>
      <c r="DN74" s="355"/>
      <c r="DO74" s="355"/>
      <c r="DP74" s="355"/>
      <c r="DQ74" s="355"/>
      <c r="DR74" s="355"/>
      <c r="DS74" s="355"/>
      <c r="DT74" s="355"/>
      <c r="DU74" s="355"/>
      <c r="DV74" s="355"/>
      <c r="DW74" s="355"/>
      <c r="DX74" s="355"/>
      <c r="DY74" s="355"/>
      <c r="DZ74" s="355"/>
      <c r="EA74" s="355"/>
      <c r="EB74" s="355"/>
      <c r="EC74" s="355"/>
    </row>
    <row r="75" s="351" customFormat="true" ht="11.25" hidden="false" customHeight="false" outlineLevel="0" collapsed="false">
      <c r="A75" s="323"/>
      <c r="F75" s="352"/>
      <c r="G75" s="353"/>
      <c r="H75" s="354"/>
      <c r="I75" s="352"/>
      <c r="J75" s="353"/>
      <c r="K75" s="354"/>
      <c r="L75" s="355"/>
      <c r="M75" s="355"/>
      <c r="N75" s="355"/>
      <c r="O75" s="355"/>
      <c r="P75" s="355"/>
      <c r="Q75" s="355"/>
      <c r="R75" s="355"/>
      <c r="S75" s="355"/>
      <c r="T75" s="355"/>
      <c r="U75" s="355"/>
      <c r="V75" s="355"/>
      <c r="W75" s="355"/>
      <c r="X75" s="355"/>
      <c r="Y75" s="355"/>
      <c r="Z75" s="355"/>
      <c r="AA75" s="355"/>
      <c r="AB75" s="355"/>
      <c r="AC75" s="355"/>
      <c r="AD75" s="355"/>
      <c r="AE75" s="355"/>
      <c r="AF75" s="355"/>
      <c r="AG75" s="355"/>
      <c r="AH75" s="355"/>
      <c r="AI75" s="355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  <c r="BJ75" s="355"/>
      <c r="BK75" s="355"/>
      <c r="BL75" s="355"/>
      <c r="BM75" s="355"/>
      <c r="BN75" s="355"/>
      <c r="BO75" s="355"/>
      <c r="BP75" s="355"/>
      <c r="BQ75" s="355"/>
      <c r="BR75" s="355"/>
      <c r="BS75" s="355"/>
      <c r="BT75" s="355"/>
      <c r="BU75" s="355"/>
      <c r="BV75" s="355"/>
      <c r="BW75" s="355"/>
      <c r="BX75" s="355"/>
      <c r="BY75" s="355"/>
      <c r="BZ75" s="355"/>
      <c r="CA75" s="355"/>
      <c r="CB75" s="355"/>
      <c r="CC75" s="355"/>
      <c r="CD75" s="355"/>
      <c r="CE75" s="355"/>
      <c r="CF75" s="355"/>
      <c r="CG75" s="355"/>
      <c r="CH75" s="355"/>
      <c r="CI75" s="355"/>
      <c r="CJ75" s="355"/>
      <c r="CK75" s="355"/>
      <c r="CL75" s="355"/>
      <c r="CM75" s="355"/>
      <c r="CN75" s="355"/>
      <c r="CO75" s="355"/>
      <c r="CP75" s="355"/>
      <c r="CQ75" s="355"/>
      <c r="CR75" s="355"/>
      <c r="CS75" s="355"/>
      <c r="CT75" s="355"/>
      <c r="CU75" s="355"/>
      <c r="CV75" s="355"/>
      <c r="CW75" s="355"/>
      <c r="CX75" s="355"/>
      <c r="CY75" s="355"/>
      <c r="CZ75" s="355"/>
      <c r="DA75" s="355"/>
      <c r="DB75" s="355"/>
      <c r="DC75" s="355"/>
      <c r="DD75" s="355"/>
      <c r="DE75" s="355"/>
      <c r="DF75" s="355"/>
      <c r="DG75" s="355"/>
      <c r="DH75" s="355"/>
      <c r="DI75" s="355"/>
      <c r="DJ75" s="355"/>
      <c r="DK75" s="355"/>
      <c r="DL75" s="355"/>
      <c r="DM75" s="355"/>
      <c r="DN75" s="355"/>
      <c r="DO75" s="355"/>
      <c r="DP75" s="355"/>
      <c r="DQ75" s="355"/>
      <c r="DR75" s="355"/>
      <c r="DS75" s="355"/>
      <c r="DT75" s="355"/>
      <c r="DU75" s="355"/>
      <c r="DV75" s="355"/>
      <c r="DW75" s="355"/>
      <c r="DX75" s="355"/>
      <c r="DY75" s="355"/>
      <c r="DZ75" s="355"/>
      <c r="EA75" s="355"/>
      <c r="EB75" s="355"/>
      <c r="EC75" s="355"/>
    </row>
    <row r="76" s="351" customFormat="true" ht="11.25" hidden="false" customHeight="false" outlineLevel="0" collapsed="false">
      <c r="A76" s="323"/>
      <c r="F76" s="352"/>
      <c r="G76" s="353"/>
      <c r="H76" s="354"/>
      <c r="I76" s="352"/>
      <c r="J76" s="353"/>
      <c r="K76" s="354"/>
      <c r="L76" s="355"/>
      <c r="M76" s="355"/>
      <c r="N76" s="355"/>
      <c r="O76" s="355"/>
      <c r="P76" s="355"/>
      <c r="Q76" s="355"/>
      <c r="R76" s="355"/>
      <c r="S76" s="355"/>
      <c r="T76" s="355"/>
      <c r="U76" s="355"/>
      <c r="V76" s="355"/>
      <c r="W76" s="355"/>
      <c r="X76" s="355"/>
      <c r="Y76" s="355"/>
      <c r="Z76" s="355"/>
      <c r="AA76" s="355"/>
      <c r="AB76" s="355"/>
      <c r="AC76" s="355"/>
      <c r="AD76" s="355"/>
      <c r="AE76" s="355"/>
      <c r="AF76" s="355"/>
      <c r="AG76" s="355"/>
      <c r="AH76" s="355"/>
      <c r="AI76" s="355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  <c r="BJ76" s="355"/>
      <c r="BK76" s="355"/>
      <c r="BL76" s="355"/>
      <c r="BM76" s="355"/>
      <c r="BN76" s="355"/>
      <c r="BO76" s="355"/>
      <c r="BP76" s="355"/>
      <c r="BQ76" s="355"/>
      <c r="BR76" s="355"/>
      <c r="BS76" s="355"/>
      <c r="BT76" s="355"/>
      <c r="BU76" s="355"/>
      <c r="BV76" s="355"/>
      <c r="BW76" s="355"/>
      <c r="BX76" s="355"/>
      <c r="BY76" s="355"/>
      <c r="BZ76" s="355"/>
      <c r="CA76" s="355"/>
      <c r="CB76" s="355"/>
      <c r="CC76" s="355"/>
      <c r="CD76" s="355"/>
      <c r="CE76" s="355"/>
      <c r="CF76" s="355"/>
      <c r="CG76" s="355"/>
      <c r="CH76" s="355"/>
      <c r="CI76" s="355"/>
      <c r="CJ76" s="355"/>
      <c r="CK76" s="355"/>
      <c r="CL76" s="355"/>
      <c r="CM76" s="355"/>
      <c r="CN76" s="355"/>
      <c r="CO76" s="355"/>
      <c r="CP76" s="355"/>
      <c r="CQ76" s="355"/>
      <c r="CR76" s="355"/>
      <c r="CS76" s="355"/>
      <c r="CT76" s="355"/>
      <c r="CU76" s="355"/>
      <c r="CV76" s="355"/>
      <c r="CW76" s="355"/>
      <c r="CX76" s="355"/>
      <c r="CY76" s="355"/>
      <c r="CZ76" s="355"/>
      <c r="DA76" s="355"/>
      <c r="DB76" s="355"/>
      <c r="DC76" s="355"/>
      <c r="DD76" s="355"/>
      <c r="DE76" s="355"/>
      <c r="DF76" s="355"/>
      <c r="DG76" s="355"/>
      <c r="DH76" s="355"/>
      <c r="DI76" s="355"/>
      <c r="DJ76" s="355"/>
      <c r="DK76" s="355"/>
      <c r="DL76" s="355"/>
      <c r="DM76" s="355"/>
      <c r="DN76" s="355"/>
      <c r="DO76" s="355"/>
      <c r="DP76" s="355"/>
      <c r="DQ76" s="355"/>
      <c r="DR76" s="355"/>
      <c r="DS76" s="355"/>
      <c r="DT76" s="355"/>
      <c r="DU76" s="355"/>
      <c r="DV76" s="355"/>
      <c r="DW76" s="355"/>
      <c r="DX76" s="355"/>
      <c r="DY76" s="355"/>
      <c r="DZ76" s="355"/>
      <c r="EA76" s="355"/>
      <c r="EB76" s="355"/>
      <c r="EC76" s="355"/>
    </row>
    <row r="77" s="351" customFormat="true" ht="11.25" hidden="false" customHeight="false" outlineLevel="0" collapsed="false">
      <c r="A77" s="323"/>
      <c r="F77" s="352"/>
      <c r="G77" s="353"/>
      <c r="H77" s="354"/>
      <c r="I77" s="352"/>
      <c r="J77" s="353"/>
      <c r="K77" s="354"/>
      <c r="L77" s="355"/>
      <c r="M77" s="355"/>
      <c r="N77" s="355"/>
      <c r="O77" s="355"/>
      <c r="P77" s="355"/>
      <c r="Q77" s="355"/>
      <c r="R77" s="355"/>
      <c r="S77" s="355"/>
      <c r="T77" s="355"/>
      <c r="U77" s="355"/>
      <c r="V77" s="355"/>
      <c r="W77" s="355"/>
      <c r="X77" s="355"/>
      <c r="Y77" s="355"/>
      <c r="Z77" s="355"/>
      <c r="AA77" s="355"/>
      <c r="AB77" s="355"/>
      <c r="AC77" s="355"/>
      <c r="AD77" s="355"/>
      <c r="AE77" s="355"/>
      <c r="AF77" s="355"/>
      <c r="AG77" s="355"/>
      <c r="AH77" s="355"/>
      <c r="AI77" s="355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  <c r="BJ77" s="355"/>
      <c r="BK77" s="355"/>
      <c r="BL77" s="355"/>
      <c r="BM77" s="355"/>
      <c r="BN77" s="355"/>
      <c r="BO77" s="355"/>
      <c r="BP77" s="355"/>
      <c r="BQ77" s="355"/>
      <c r="BR77" s="355"/>
      <c r="BS77" s="355"/>
      <c r="BT77" s="355"/>
      <c r="BU77" s="355"/>
      <c r="BV77" s="355"/>
      <c r="BW77" s="355"/>
      <c r="BX77" s="355"/>
      <c r="BY77" s="355"/>
      <c r="BZ77" s="355"/>
      <c r="CA77" s="355"/>
      <c r="CB77" s="355"/>
      <c r="CC77" s="355"/>
      <c r="CD77" s="355"/>
      <c r="CE77" s="355"/>
      <c r="CF77" s="355"/>
      <c r="CG77" s="355"/>
      <c r="CH77" s="355"/>
      <c r="CI77" s="355"/>
      <c r="CJ77" s="355"/>
      <c r="CK77" s="355"/>
      <c r="CL77" s="355"/>
      <c r="CM77" s="355"/>
      <c r="CN77" s="355"/>
      <c r="CO77" s="355"/>
      <c r="CP77" s="355"/>
      <c r="CQ77" s="355"/>
      <c r="CR77" s="355"/>
      <c r="CS77" s="355"/>
      <c r="CT77" s="355"/>
      <c r="CU77" s="355"/>
      <c r="CV77" s="355"/>
      <c r="CW77" s="355"/>
      <c r="CX77" s="355"/>
      <c r="CY77" s="355"/>
      <c r="CZ77" s="355"/>
      <c r="DA77" s="355"/>
      <c r="DB77" s="355"/>
      <c r="DC77" s="355"/>
      <c r="DD77" s="355"/>
      <c r="DE77" s="355"/>
      <c r="DF77" s="355"/>
      <c r="DG77" s="355"/>
      <c r="DH77" s="355"/>
      <c r="DI77" s="355"/>
      <c r="DJ77" s="355"/>
      <c r="DK77" s="355"/>
      <c r="DL77" s="355"/>
      <c r="DM77" s="355"/>
      <c r="DN77" s="355"/>
      <c r="DO77" s="355"/>
      <c r="DP77" s="355"/>
      <c r="DQ77" s="355"/>
      <c r="DR77" s="355"/>
      <c r="DS77" s="355"/>
      <c r="DT77" s="355"/>
      <c r="DU77" s="355"/>
      <c r="DV77" s="355"/>
      <c r="DW77" s="355"/>
      <c r="DX77" s="355"/>
      <c r="DY77" s="355"/>
      <c r="DZ77" s="355"/>
      <c r="EA77" s="355"/>
      <c r="EB77" s="355"/>
      <c r="EC77" s="355"/>
    </row>
    <row r="78" s="351" customFormat="true" ht="11.25" hidden="false" customHeight="false" outlineLevel="0" collapsed="false">
      <c r="A78" s="323"/>
      <c r="F78" s="352"/>
      <c r="G78" s="353"/>
      <c r="H78" s="354"/>
      <c r="I78" s="352"/>
      <c r="J78" s="353"/>
      <c r="K78" s="354"/>
      <c r="L78" s="355"/>
      <c r="M78" s="355"/>
      <c r="N78" s="355"/>
      <c r="O78" s="355"/>
      <c r="P78" s="355"/>
      <c r="Q78" s="355"/>
      <c r="R78" s="355"/>
      <c r="S78" s="355"/>
      <c r="T78" s="355"/>
      <c r="U78" s="355"/>
      <c r="V78" s="355"/>
      <c r="W78" s="355"/>
      <c r="X78" s="355"/>
      <c r="Y78" s="355"/>
      <c r="Z78" s="355"/>
      <c r="AA78" s="355"/>
      <c r="AB78" s="355"/>
      <c r="AC78" s="355"/>
      <c r="AD78" s="355"/>
      <c r="AE78" s="355"/>
      <c r="AF78" s="355"/>
      <c r="AG78" s="355"/>
      <c r="AH78" s="355"/>
      <c r="AI78" s="355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  <c r="BJ78" s="355"/>
      <c r="BK78" s="355"/>
      <c r="BL78" s="355"/>
      <c r="BM78" s="355"/>
      <c r="BN78" s="355"/>
      <c r="BO78" s="355"/>
      <c r="BP78" s="355"/>
      <c r="BQ78" s="355"/>
      <c r="BR78" s="355"/>
      <c r="BS78" s="355"/>
      <c r="BT78" s="355"/>
      <c r="BU78" s="355"/>
      <c r="BV78" s="355"/>
      <c r="BW78" s="355"/>
      <c r="BX78" s="355"/>
      <c r="BY78" s="355"/>
      <c r="BZ78" s="355"/>
      <c r="CA78" s="355"/>
      <c r="CB78" s="355"/>
      <c r="CC78" s="355"/>
      <c r="CD78" s="355"/>
      <c r="CE78" s="355"/>
      <c r="CF78" s="355"/>
      <c r="CG78" s="355"/>
      <c r="CH78" s="355"/>
      <c r="CI78" s="355"/>
      <c r="CJ78" s="355"/>
      <c r="CK78" s="355"/>
      <c r="CL78" s="355"/>
      <c r="CM78" s="355"/>
      <c r="CN78" s="355"/>
      <c r="CO78" s="355"/>
      <c r="CP78" s="355"/>
      <c r="CQ78" s="355"/>
      <c r="CR78" s="355"/>
      <c r="CS78" s="355"/>
      <c r="CT78" s="355"/>
      <c r="CU78" s="355"/>
      <c r="CV78" s="355"/>
      <c r="CW78" s="355"/>
      <c r="CX78" s="355"/>
      <c r="CY78" s="355"/>
      <c r="CZ78" s="355"/>
      <c r="DA78" s="355"/>
      <c r="DB78" s="355"/>
      <c r="DC78" s="355"/>
      <c r="DD78" s="355"/>
      <c r="DE78" s="355"/>
      <c r="DF78" s="355"/>
      <c r="DG78" s="355"/>
      <c r="DH78" s="355"/>
      <c r="DI78" s="355"/>
      <c r="DJ78" s="355"/>
      <c r="DK78" s="355"/>
      <c r="DL78" s="355"/>
      <c r="DM78" s="355"/>
      <c r="DN78" s="355"/>
      <c r="DO78" s="355"/>
      <c r="DP78" s="355"/>
      <c r="DQ78" s="355"/>
      <c r="DR78" s="355"/>
      <c r="DS78" s="355"/>
      <c r="DT78" s="355"/>
      <c r="DU78" s="355"/>
      <c r="DV78" s="355"/>
      <c r="DW78" s="355"/>
      <c r="DX78" s="355"/>
      <c r="DY78" s="355"/>
      <c r="DZ78" s="355"/>
      <c r="EA78" s="355"/>
      <c r="EB78" s="355"/>
      <c r="EC78" s="355"/>
    </row>
    <row r="79" s="351" customFormat="true" ht="11.25" hidden="false" customHeight="false" outlineLevel="0" collapsed="false">
      <c r="A79" s="323"/>
      <c r="F79" s="352"/>
      <c r="G79" s="353"/>
      <c r="H79" s="354"/>
      <c r="I79" s="352"/>
      <c r="J79" s="353"/>
      <c r="K79" s="354"/>
      <c r="L79" s="355"/>
      <c r="M79" s="355"/>
      <c r="N79" s="355"/>
      <c r="O79" s="355"/>
      <c r="P79" s="355"/>
      <c r="Q79" s="355"/>
      <c r="R79" s="355"/>
      <c r="S79" s="355"/>
      <c r="T79" s="355"/>
      <c r="U79" s="355"/>
      <c r="V79" s="355"/>
      <c r="W79" s="355"/>
      <c r="X79" s="355"/>
      <c r="Y79" s="355"/>
      <c r="Z79" s="355"/>
      <c r="AA79" s="355"/>
      <c r="AB79" s="355"/>
      <c r="AC79" s="355"/>
      <c r="AD79" s="355"/>
      <c r="AE79" s="355"/>
      <c r="AF79" s="355"/>
      <c r="AG79" s="355"/>
      <c r="AH79" s="355"/>
      <c r="AI79" s="355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  <c r="BJ79" s="355"/>
      <c r="BK79" s="355"/>
      <c r="BL79" s="355"/>
      <c r="BM79" s="355"/>
      <c r="BN79" s="355"/>
      <c r="BO79" s="355"/>
      <c r="BP79" s="355"/>
      <c r="BQ79" s="355"/>
      <c r="BR79" s="355"/>
      <c r="BS79" s="355"/>
      <c r="BT79" s="355"/>
      <c r="BU79" s="355"/>
      <c r="BV79" s="355"/>
      <c r="BW79" s="355"/>
      <c r="BX79" s="355"/>
      <c r="BY79" s="355"/>
      <c r="BZ79" s="355"/>
      <c r="CA79" s="355"/>
      <c r="CB79" s="355"/>
      <c r="CC79" s="355"/>
      <c r="CD79" s="355"/>
      <c r="CE79" s="355"/>
      <c r="CF79" s="355"/>
      <c r="CG79" s="355"/>
      <c r="CH79" s="355"/>
      <c r="CI79" s="355"/>
      <c r="CJ79" s="355"/>
      <c r="CK79" s="355"/>
      <c r="CL79" s="355"/>
      <c r="CM79" s="355"/>
      <c r="CN79" s="355"/>
      <c r="CO79" s="355"/>
      <c r="CP79" s="355"/>
      <c r="CQ79" s="355"/>
      <c r="CR79" s="355"/>
      <c r="CS79" s="355"/>
      <c r="CT79" s="355"/>
      <c r="CU79" s="355"/>
      <c r="CV79" s="355"/>
      <c r="CW79" s="355"/>
      <c r="CX79" s="355"/>
      <c r="CY79" s="355"/>
      <c r="CZ79" s="355"/>
      <c r="DA79" s="355"/>
      <c r="DB79" s="355"/>
      <c r="DC79" s="355"/>
      <c r="DD79" s="355"/>
      <c r="DE79" s="355"/>
      <c r="DF79" s="355"/>
      <c r="DG79" s="355"/>
      <c r="DH79" s="355"/>
      <c r="DI79" s="355"/>
      <c r="DJ79" s="355"/>
      <c r="DK79" s="355"/>
      <c r="DL79" s="355"/>
      <c r="DM79" s="355"/>
      <c r="DN79" s="355"/>
      <c r="DO79" s="355"/>
      <c r="DP79" s="355"/>
      <c r="DQ79" s="355"/>
      <c r="DR79" s="355"/>
      <c r="DS79" s="355"/>
      <c r="DT79" s="355"/>
      <c r="DU79" s="355"/>
      <c r="DV79" s="355"/>
      <c r="DW79" s="355"/>
      <c r="DX79" s="355"/>
      <c r="DY79" s="355"/>
      <c r="DZ79" s="355"/>
      <c r="EA79" s="355"/>
      <c r="EB79" s="355"/>
      <c r="EC79" s="355"/>
    </row>
    <row r="80" s="351" customFormat="true" ht="11.25" hidden="false" customHeight="false" outlineLevel="0" collapsed="false">
      <c r="A80" s="323"/>
      <c r="F80" s="352"/>
      <c r="G80" s="353"/>
      <c r="H80" s="354"/>
      <c r="I80" s="352"/>
      <c r="J80" s="353"/>
      <c r="K80" s="354"/>
      <c r="L80" s="355"/>
      <c r="M80" s="355"/>
      <c r="N80" s="355"/>
      <c r="O80" s="355"/>
      <c r="P80" s="355"/>
      <c r="Q80" s="355"/>
      <c r="R80" s="355"/>
      <c r="S80" s="355"/>
      <c r="T80" s="355"/>
      <c r="U80" s="355"/>
      <c r="V80" s="355"/>
      <c r="W80" s="355"/>
      <c r="X80" s="355"/>
      <c r="Y80" s="355"/>
      <c r="Z80" s="355"/>
      <c r="AA80" s="355"/>
      <c r="AB80" s="355"/>
      <c r="AC80" s="355"/>
      <c r="AD80" s="355"/>
      <c r="AE80" s="355"/>
      <c r="AF80" s="355"/>
      <c r="AG80" s="355"/>
      <c r="AH80" s="355"/>
      <c r="AI80" s="355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  <c r="BJ80" s="355"/>
      <c r="BK80" s="355"/>
      <c r="BL80" s="355"/>
      <c r="BM80" s="355"/>
      <c r="BN80" s="355"/>
      <c r="BO80" s="355"/>
      <c r="BP80" s="355"/>
      <c r="BQ80" s="355"/>
      <c r="BR80" s="355"/>
      <c r="BS80" s="355"/>
      <c r="BT80" s="355"/>
      <c r="BU80" s="355"/>
      <c r="BV80" s="355"/>
      <c r="BW80" s="355"/>
      <c r="BX80" s="355"/>
      <c r="BY80" s="355"/>
      <c r="BZ80" s="355"/>
      <c r="CA80" s="355"/>
      <c r="CB80" s="355"/>
      <c r="CC80" s="355"/>
      <c r="CD80" s="355"/>
      <c r="CE80" s="355"/>
      <c r="CF80" s="355"/>
      <c r="CG80" s="355"/>
      <c r="CH80" s="355"/>
      <c r="CI80" s="355"/>
      <c r="CJ80" s="355"/>
      <c r="CK80" s="355"/>
      <c r="CL80" s="355"/>
      <c r="CM80" s="355"/>
      <c r="CN80" s="355"/>
      <c r="CO80" s="355"/>
      <c r="CP80" s="355"/>
      <c r="CQ80" s="355"/>
      <c r="CR80" s="355"/>
      <c r="CS80" s="355"/>
      <c r="CT80" s="355"/>
      <c r="CU80" s="355"/>
      <c r="CV80" s="355"/>
      <c r="CW80" s="355"/>
      <c r="CX80" s="355"/>
      <c r="CY80" s="355"/>
      <c r="CZ80" s="355"/>
      <c r="DA80" s="355"/>
      <c r="DB80" s="355"/>
      <c r="DC80" s="355"/>
      <c r="DD80" s="355"/>
      <c r="DE80" s="355"/>
      <c r="DF80" s="355"/>
      <c r="DG80" s="355"/>
      <c r="DH80" s="355"/>
      <c r="DI80" s="355"/>
      <c r="DJ80" s="355"/>
      <c r="DK80" s="355"/>
      <c r="DL80" s="355"/>
      <c r="DM80" s="355"/>
      <c r="DN80" s="355"/>
      <c r="DO80" s="355"/>
      <c r="DP80" s="355"/>
      <c r="DQ80" s="355"/>
      <c r="DR80" s="355"/>
      <c r="DS80" s="355"/>
      <c r="DT80" s="355"/>
      <c r="DU80" s="355"/>
      <c r="DV80" s="355"/>
      <c r="DW80" s="355"/>
      <c r="DX80" s="355"/>
      <c r="DY80" s="355"/>
      <c r="DZ80" s="355"/>
      <c r="EA80" s="355"/>
      <c r="EB80" s="355"/>
      <c r="EC80" s="355"/>
    </row>
    <row r="81" s="351" customFormat="true" ht="11.25" hidden="false" customHeight="false" outlineLevel="0" collapsed="false">
      <c r="A81" s="323"/>
      <c r="F81" s="352"/>
      <c r="G81" s="353"/>
      <c r="H81" s="354"/>
      <c r="I81" s="352"/>
      <c r="J81" s="353"/>
      <c r="K81" s="354"/>
      <c r="L81" s="355"/>
      <c r="M81" s="355"/>
      <c r="N81" s="355"/>
      <c r="O81" s="355"/>
      <c r="P81" s="355"/>
      <c r="Q81" s="355"/>
      <c r="R81" s="355"/>
      <c r="S81" s="355"/>
      <c r="T81" s="355"/>
      <c r="U81" s="355"/>
      <c r="V81" s="355"/>
      <c r="W81" s="355"/>
      <c r="X81" s="355"/>
      <c r="Y81" s="355"/>
      <c r="Z81" s="355"/>
      <c r="AA81" s="355"/>
      <c r="AB81" s="355"/>
      <c r="AC81" s="355"/>
      <c r="AD81" s="355"/>
      <c r="AE81" s="355"/>
      <c r="AF81" s="355"/>
      <c r="AG81" s="355"/>
      <c r="AH81" s="355"/>
      <c r="AI81" s="355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  <c r="BJ81" s="355"/>
      <c r="BK81" s="355"/>
      <c r="BL81" s="355"/>
      <c r="BM81" s="355"/>
      <c r="BN81" s="355"/>
      <c r="BO81" s="355"/>
      <c r="BP81" s="355"/>
      <c r="BQ81" s="355"/>
      <c r="BR81" s="355"/>
      <c r="BS81" s="355"/>
      <c r="BT81" s="355"/>
      <c r="BU81" s="355"/>
      <c r="BV81" s="355"/>
      <c r="BW81" s="355"/>
      <c r="BX81" s="355"/>
      <c r="BY81" s="355"/>
      <c r="BZ81" s="355"/>
      <c r="CA81" s="355"/>
      <c r="CB81" s="355"/>
      <c r="CC81" s="355"/>
      <c r="CD81" s="355"/>
      <c r="CE81" s="355"/>
      <c r="CF81" s="355"/>
      <c r="CG81" s="355"/>
      <c r="CH81" s="355"/>
      <c r="CI81" s="355"/>
      <c r="CJ81" s="355"/>
      <c r="CK81" s="355"/>
      <c r="CL81" s="355"/>
      <c r="CM81" s="355"/>
      <c r="CN81" s="355"/>
      <c r="CO81" s="355"/>
      <c r="CP81" s="355"/>
      <c r="CQ81" s="355"/>
      <c r="CR81" s="355"/>
      <c r="CS81" s="355"/>
      <c r="CT81" s="355"/>
      <c r="CU81" s="355"/>
      <c r="CV81" s="355"/>
      <c r="CW81" s="355"/>
      <c r="CX81" s="355"/>
      <c r="CY81" s="355"/>
      <c r="CZ81" s="355"/>
      <c r="DA81" s="355"/>
      <c r="DB81" s="355"/>
      <c r="DC81" s="355"/>
      <c r="DD81" s="355"/>
      <c r="DE81" s="355"/>
      <c r="DF81" s="355"/>
      <c r="DG81" s="355"/>
      <c r="DH81" s="355"/>
      <c r="DI81" s="355"/>
      <c r="DJ81" s="355"/>
      <c r="DK81" s="355"/>
      <c r="DL81" s="355"/>
      <c r="DM81" s="355"/>
      <c r="DN81" s="355"/>
      <c r="DO81" s="355"/>
      <c r="DP81" s="355"/>
      <c r="DQ81" s="355"/>
      <c r="DR81" s="355"/>
      <c r="DS81" s="355"/>
      <c r="DT81" s="355"/>
      <c r="DU81" s="355"/>
      <c r="DV81" s="355"/>
      <c r="DW81" s="355"/>
      <c r="DX81" s="355"/>
      <c r="DY81" s="355"/>
      <c r="DZ81" s="355"/>
      <c r="EA81" s="355"/>
      <c r="EB81" s="355"/>
      <c r="EC81" s="355"/>
    </row>
    <row r="82" s="351" customFormat="true" ht="11.25" hidden="false" customHeight="false" outlineLevel="0" collapsed="false">
      <c r="A82" s="323"/>
      <c r="F82" s="352"/>
      <c r="G82" s="353"/>
      <c r="H82" s="354"/>
      <c r="I82" s="352"/>
      <c r="J82" s="353"/>
      <c r="K82" s="354"/>
      <c r="L82" s="355"/>
      <c r="M82" s="355"/>
      <c r="N82" s="355"/>
      <c r="O82" s="355"/>
      <c r="P82" s="355"/>
      <c r="Q82" s="355"/>
      <c r="R82" s="355"/>
      <c r="S82" s="355"/>
      <c r="T82" s="355"/>
      <c r="U82" s="355"/>
      <c r="V82" s="355"/>
      <c r="W82" s="355"/>
      <c r="X82" s="355"/>
      <c r="Y82" s="355"/>
      <c r="Z82" s="355"/>
      <c r="AA82" s="355"/>
      <c r="AB82" s="355"/>
      <c r="AC82" s="355"/>
      <c r="AD82" s="355"/>
      <c r="AE82" s="355"/>
      <c r="AF82" s="355"/>
      <c r="AG82" s="355"/>
      <c r="AH82" s="355"/>
      <c r="AI82" s="355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  <c r="BJ82" s="355"/>
      <c r="BK82" s="355"/>
      <c r="BL82" s="355"/>
      <c r="BM82" s="355"/>
      <c r="BN82" s="355"/>
      <c r="BO82" s="355"/>
      <c r="BP82" s="355"/>
      <c r="BQ82" s="355"/>
      <c r="BR82" s="355"/>
      <c r="BS82" s="355"/>
      <c r="BT82" s="355"/>
      <c r="BU82" s="355"/>
      <c r="BV82" s="355"/>
      <c r="BW82" s="355"/>
      <c r="BX82" s="355"/>
      <c r="BY82" s="355"/>
      <c r="BZ82" s="355"/>
      <c r="CA82" s="355"/>
      <c r="CB82" s="355"/>
      <c r="CC82" s="355"/>
      <c r="CD82" s="355"/>
      <c r="CE82" s="355"/>
      <c r="CF82" s="355"/>
      <c r="CG82" s="355"/>
      <c r="CH82" s="355"/>
      <c r="CI82" s="355"/>
      <c r="CJ82" s="355"/>
      <c r="CK82" s="355"/>
      <c r="CL82" s="355"/>
      <c r="CM82" s="355"/>
      <c r="CN82" s="355"/>
      <c r="CO82" s="355"/>
      <c r="CP82" s="355"/>
      <c r="CQ82" s="355"/>
      <c r="CR82" s="355"/>
      <c r="CS82" s="355"/>
      <c r="CT82" s="355"/>
      <c r="CU82" s="355"/>
      <c r="CV82" s="355"/>
      <c r="CW82" s="355"/>
      <c r="CX82" s="355"/>
      <c r="CY82" s="355"/>
      <c r="CZ82" s="355"/>
      <c r="DA82" s="355"/>
      <c r="DB82" s="355"/>
      <c r="DC82" s="355"/>
      <c r="DD82" s="355"/>
      <c r="DE82" s="355"/>
      <c r="DF82" s="355"/>
      <c r="DG82" s="355"/>
      <c r="DH82" s="355"/>
      <c r="DI82" s="355"/>
      <c r="DJ82" s="355"/>
      <c r="DK82" s="355"/>
      <c r="DL82" s="355"/>
      <c r="DM82" s="355"/>
      <c r="DN82" s="355"/>
      <c r="DO82" s="355"/>
      <c r="DP82" s="355"/>
      <c r="DQ82" s="355"/>
      <c r="DR82" s="355"/>
      <c r="DS82" s="355"/>
      <c r="DT82" s="355"/>
      <c r="DU82" s="355"/>
      <c r="DV82" s="355"/>
      <c r="DW82" s="355"/>
      <c r="DX82" s="355"/>
      <c r="DY82" s="355"/>
      <c r="DZ82" s="355"/>
      <c r="EA82" s="355"/>
      <c r="EB82" s="355"/>
      <c r="EC82" s="355"/>
    </row>
    <row r="83" s="351" customFormat="true" ht="11.25" hidden="false" customHeight="false" outlineLevel="0" collapsed="false">
      <c r="A83" s="323"/>
      <c r="F83" s="352"/>
      <c r="G83" s="353"/>
      <c r="H83" s="354"/>
      <c r="I83" s="352"/>
      <c r="J83" s="353"/>
      <c r="K83" s="354"/>
      <c r="L83" s="355"/>
      <c r="M83" s="355"/>
      <c r="N83" s="355"/>
      <c r="O83" s="355"/>
      <c r="P83" s="355"/>
      <c r="Q83" s="355"/>
      <c r="R83" s="355"/>
      <c r="S83" s="355"/>
      <c r="T83" s="355"/>
      <c r="U83" s="355"/>
      <c r="V83" s="355"/>
      <c r="W83" s="355"/>
      <c r="X83" s="355"/>
      <c r="Y83" s="355"/>
      <c r="Z83" s="355"/>
      <c r="AA83" s="355"/>
      <c r="AB83" s="355"/>
      <c r="AC83" s="355"/>
      <c r="AD83" s="355"/>
      <c r="AE83" s="355"/>
      <c r="AF83" s="355"/>
      <c r="AG83" s="355"/>
      <c r="AH83" s="355"/>
      <c r="AI83" s="355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  <c r="BJ83" s="355"/>
      <c r="BK83" s="355"/>
      <c r="BL83" s="355"/>
      <c r="BM83" s="355"/>
      <c r="BN83" s="355"/>
      <c r="BO83" s="355"/>
      <c r="BP83" s="355"/>
      <c r="BQ83" s="355"/>
      <c r="BR83" s="355"/>
      <c r="BS83" s="355"/>
      <c r="BT83" s="355"/>
      <c r="BU83" s="355"/>
      <c r="BV83" s="355"/>
      <c r="BW83" s="355"/>
      <c r="BX83" s="355"/>
      <c r="BY83" s="355"/>
      <c r="BZ83" s="355"/>
      <c r="CA83" s="355"/>
      <c r="CB83" s="355"/>
      <c r="CC83" s="355"/>
      <c r="CD83" s="355"/>
      <c r="CE83" s="355"/>
      <c r="CF83" s="355"/>
      <c r="CG83" s="355"/>
      <c r="CH83" s="355"/>
      <c r="CI83" s="355"/>
      <c r="CJ83" s="355"/>
      <c r="CK83" s="355"/>
      <c r="CL83" s="355"/>
      <c r="CM83" s="355"/>
      <c r="CN83" s="355"/>
      <c r="CO83" s="355"/>
      <c r="CP83" s="355"/>
      <c r="CQ83" s="355"/>
      <c r="CR83" s="355"/>
      <c r="CS83" s="355"/>
      <c r="CT83" s="355"/>
      <c r="CU83" s="355"/>
      <c r="CV83" s="355"/>
      <c r="CW83" s="355"/>
      <c r="CX83" s="355"/>
      <c r="CY83" s="355"/>
      <c r="CZ83" s="355"/>
      <c r="DA83" s="355"/>
      <c r="DB83" s="355"/>
      <c r="DC83" s="355"/>
      <c r="DD83" s="355"/>
      <c r="DE83" s="355"/>
      <c r="DF83" s="355"/>
      <c r="DG83" s="355"/>
      <c r="DH83" s="355"/>
      <c r="DI83" s="355"/>
      <c r="DJ83" s="355"/>
      <c r="DK83" s="355"/>
      <c r="DL83" s="355"/>
      <c r="DM83" s="355"/>
      <c r="DN83" s="355"/>
      <c r="DO83" s="355"/>
      <c r="DP83" s="355"/>
      <c r="DQ83" s="355"/>
      <c r="DR83" s="355"/>
      <c r="DS83" s="355"/>
      <c r="DT83" s="355"/>
      <c r="DU83" s="355"/>
      <c r="DV83" s="355"/>
      <c r="DW83" s="355"/>
      <c r="DX83" s="355"/>
      <c r="DY83" s="355"/>
      <c r="DZ83" s="355"/>
      <c r="EA83" s="355"/>
      <c r="EB83" s="355"/>
      <c r="EC83" s="355"/>
    </row>
    <row r="84" s="351" customFormat="true" ht="11.25" hidden="false" customHeight="false" outlineLevel="0" collapsed="false">
      <c r="A84" s="323"/>
      <c r="F84" s="352"/>
      <c r="G84" s="353"/>
      <c r="H84" s="354"/>
      <c r="I84" s="352"/>
      <c r="J84" s="353"/>
      <c r="K84" s="354"/>
      <c r="L84" s="355"/>
      <c r="M84" s="355"/>
      <c r="N84" s="355"/>
      <c r="O84" s="355"/>
      <c r="P84" s="355"/>
      <c r="Q84" s="355"/>
      <c r="R84" s="355"/>
      <c r="S84" s="355"/>
      <c r="T84" s="355"/>
      <c r="U84" s="355"/>
      <c r="V84" s="355"/>
      <c r="W84" s="355"/>
      <c r="X84" s="355"/>
      <c r="Y84" s="355"/>
      <c r="Z84" s="355"/>
      <c r="AA84" s="355"/>
      <c r="AB84" s="355"/>
      <c r="AC84" s="355"/>
      <c r="AD84" s="355"/>
      <c r="AE84" s="355"/>
      <c r="AF84" s="355"/>
      <c r="AG84" s="355"/>
      <c r="AH84" s="355"/>
      <c r="AI84" s="355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  <c r="BJ84" s="355"/>
      <c r="BK84" s="355"/>
      <c r="BL84" s="355"/>
      <c r="BM84" s="355"/>
      <c r="BN84" s="355"/>
      <c r="BO84" s="355"/>
      <c r="BP84" s="355"/>
      <c r="BQ84" s="355"/>
      <c r="BR84" s="355"/>
      <c r="BS84" s="355"/>
      <c r="BT84" s="355"/>
      <c r="BU84" s="355"/>
      <c r="BV84" s="355"/>
      <c r="BW84" s="355"/>
      <c r="BX84" s="355"/>
      <c r="BY84" s="355"/>
      <c r="BZ84" s="355"/>
      <c r="CA84" s="355"/>
      <c r="CB84" s="355"/>
      <c r="CC84" s="355"/>
      <c r="CD84" s="355"/>
      <c r="CE84" s="355"/>
      <c r="CF84" s="355"/>
      <c r="CG84" s="355"/>
      <c r="CH84" s="355"/>
      <c r="CI84" s="355"/>
      <c r="CJ84" s="355"/>
      <c r="CK84" s="355"/>
      <c r="CL84" s="355"/>
      <c r="CM84" s="355"/>
      <c r="CN84" s="355"/>
      <c r="CO84" s="355"/>
      <c r="CP84" s="355"/>
      <c r="CQ84" s="355"/>
      <c r="CR84" s="355"/>
      <c r="CS84" s="355"/>
      <c r="CT84" s="355"/>
      <c r="CU84" s="355"/>
      <c r="CV84" s="355"/>
      <c r="CW84" s="355"/>
      <c r="CX84" s="355"/>
      <c r="CY84" s="355"/>
      <c r="CZ84" s="355"/>
      <c r="DA84" s="355"/>
      <c r="DB84" s="355"/>
      <c r="DC84" s="355"/>
      <c r="DD84" s="355"/>
      <c r="DE84" s="355"/>
      <c r="DF84" s="355"/>
      <c r="DG84" s="355"/>
      <c r="DH84" s="355"/>
      <c r="DI84" s="355"/>
      <c r="DJ84" s="355"/>
      <c r="DK84" s="355"/>
      <c r="DL84" s="355"/>
      <c r="DM84" s="355"/>
      <c r="DN84" s="355"/>
      <c r="DO84" s="355"/>
      <c r="DP84" s="355"/>
      <c r="DQ84" s="355"/>
      <c r="DR84" s="355"/>
      <c r="DS84" s="355"/>
      <c r="DT84" s="355"/>
      <c r="DU84" s="355"/>
      <c r="DV84" s="355"/>
      <c r="DW84" s="355"/>
      <c r="DX84" s="355"/>
      <c r="DY84" s="355"/>
      <c r="DZ84" s="355"/>
      <c r="EA84" s="355"/>
      <c r="EB84" s="355"/>
      <c r="EC84" s="355"/>
    </row>
    <row r="85" s="351" customFormat="true" ht="11.25" hidden="false" customHeight="false" outlineLevel="0" collapsed="false">
      <c r="A85" s="323"/>
      <c r="F85" s="352"/>
      <c r="G85" s="353"/>
      <c r="H85" s="354"/>
      <c r="I85" s="352"/>
      <c r="J85" s="353"/>
      <c r="K85" s="354"/>
      <c r="L85" s="355"/>
      <c r="M85" s="355"/>
      <c r="N85" s="355"/>
      <c r="O85" s="355"/>
      <c r="P85" s="355"/>
      <c r="Q85" s="355"/>
      <c r="R85" s="355"/>
      <c r="S85" s="355"/>
      <c r="T85" s="355"/>
      <c r="U85" s="355"/>
      <c r="V85" s="355"/>
      <c r="W85" s="355"/>
      <c r="X85" s="355"/>
      <c r="Y85" s="355"/>
      <c r="Z85" s="355"/>
      <c r="AA85" s="355"/>
      <c r="AB85" s="355"/>
      <c r="AC85" s="355"/>
      <c r="AD85" s="355"/>
      <c r="AE85" s="355"/>
      <c r="AF85" s="355"/>
      <c r="AG85" s="355"/>
      <c r="AH85" s="355"/>
      <c r="AI85" s="355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  <c r="BJ85" s="355"/>
      <c r="BK85" s="355"/>
      <c r="BL85" s="355"/>
      <c r="BM85" s="355"/>
      <c r="BN85" s="355"/>
      <c r="BO85" s="355"/>
      <c r="BP85" s="355"/>
      <c r="BQ85" s="355"/>
      <c r="BR85" s="355"/>
      <c r="BS85" s="355"/>
      <c r="BT85" s="355"/>
      <c r="BU85" s="355"/>
      <c r="BV85" s="355"/>
      <c r="BW85" s="355"/>
      <c r="BX85" s="355"/>
      <c r="BY85" s="355"/>
      <c r="BZ85" s="355"/>
      <c r="CA85" s="355"/>
      <c r="CB85" s="355"/>
      <c r="CC85" s="355"/>
      <c r="CD85" s="355"/>
      <c r="CE85" s="355"/>
      <c r="CF85" s="355"/>
      <c r="CG85" s="355"/>
      <c r="CH85" s="355"/>
      <c r="CI85" s="355"/>
      <c r="CJ85" s="355"/>
      <c r="CK85" s="355"/>
      <c r="CL85" s="355"/>
      <c r="CM85" s="355"/>
      <c r="CN85" s="355"/>
      <c r="CO85" s="355"/>
      <c r="CP85" s="355"/>
      <c r="CQ85" s="355"/>
      <c r="CR85" s="355"/>
      <c r="CS85" s="355"/>
      <c r="CT85" s="355"/>
      <c r="CU85" s="355"/>
      <c r="CV85" s="355"/>
      <c r="CW85" s="355"/>
      <c r="CX85" s="355"/>
      <c r="CY85" s="355"/>
      <c r="CZ85" s="355"/>
      <c r="DA85" s="355"/>
      <c r="DB85" s="355"/>
      <c r="DC85" s="355"/>
      <c r="DD85" s="355"/>
      <c r="DE85" s="355"/>
      <c r="DF85" s="355"/>
      <c r="DG85" s="355"/>
      <c r="DH85" s="355"/>
      <c r="DI85" s="355"/>
      <c r="DJ85" s="355"/>
      <c r="DK85" s="355"/>
      <c r="DL85" s="355"/>
      <c r="DM85" s="355"/>
      <c r="DN85" s="355"/>
      <c r="DO85" s="355"/>
      <c r="DP85" s="355"/>
      <c r="DQ85" s="355"/>
      <c r="DR85" s="355"/>
      <c r="DS85" s="355"/>
      <c r="DT85" s="355"/>
      <c r="DU85" s="355"/>
      <c r="DV85" s="355"/>
      <c r="DW85" s="355"/>
      <c r="DX85" s="355"/>
      <c r="DY85" s="355"/>
      <c r="DZ85" s="355"/>
      <c r="EA85" s="355"/>
      <c r="EB85" s="355"/>
      <c r="EC85" s="355"/>
    </row>
    <row r="86" s="351" customFormat="true" ht="11.25" hidden="false" customHeight="false" outlineLevel="0" collapsed="false">
      <c r="A86" s="323"/>
      <c r="F86" s="352"/>
      <c r="G86" s="353"/>
      <c r="H86" s="354"/>
      <c r="I86" s="352"/>
      <c r="J86" s="353"/>
      <c r="K86" s="354"/>
      <c r="L86" s="355"/>
      <c r="M86" s="355"/>
      <c r="N86" s="355"/>
      <c r="O86" s="355"/>
      <c r="P86" s="355"/>
      <c r="Q86" s="355"/>
      <c r="R86" s="355"/>
      <c r="S86" s="355"/>
      <c r="T86" s="355"/>
      <c r="U86" s="355"/>
      <c r="V86" s="355"/>
      <c r="W86" s="355"/>
      <c r="X86" s="355"/>
      <c r="Y86" s="355"/>
      <c r="Z86" s="355"/>
      <c r="AA86" s="355"/>
      <c r="AB86" s="355"/>
      <c r="AC86" s="355"/>
      <c r="AD86" s="355"/>
      <c r="AE86" s="355"/>
      <c r="AF86" s="355"/>
      <c r="AG86" s="355"/>
      <c r="AH86" s="355"/>
      <c r="AI86" s="355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  <c r="BJ86" s="355"/>
      <c r="BK86" s="355"/>
      <c r="BL86" s="355"/>
      <c r="BM86" s="355"/>
      <c r="BN86" s="355"/>
      <c r="BO86" s="355"/>
      <c r="BP86" s="355"/>
      <c r="BQ86" s="355"/>
      <c r="BR86" s="355"/>
      <c r="BS86" s="355"/>
      <c r="BT86" s="355"/>
      <c r="BU86" s="355"/>
      <c r="BV86" s="355"/>
      <c r="BW86" s="355"/>
      <c r="BX86" s="355"/>
      <c r="BY86" s="355"/>
      <c r="BZ86" s="355"/>
      <c r="CA86" s="355"/>
      <c r="CB86" s="355"/>
      <c r="CC86" s="355"/>
      <c r="CD86" s="355"/>
      <c r="CE86" s="355"/>
      <c r="CF86" s="355"/>
      <c r="CG86" s="355"/>
      <c r="CH86" s="355"/>
      <c r="CI86" s="355"/>
      <c r="CJ86" s="355"/>
      <c r="CK86" s="355"/>
      <c r="CL86" s="355"/>
      <c r="CM86" s="355"/>
      <c r="CN86" s="355"/>
      <c r="CO86" s="355"/>
      <c r="CP86" s="355"/>
      <c r="CQ86" s="355"/>
      <c r="CR86" s="355"/>
      <c r="CS86" s="355"/>
      <c r="CT86" s="355"/>
      <c r="CU86" s="355"/>
      <c r="CV86" s="355"/>
      <c r="CW86" s="355"/>
      <c r="CX86" s="355"/>
      <c r="CY86" s="355"/>
      <c r="CZ86" s="355"/>
      <c r="DA86" s="355"/>
      <c r="DB86" s="355"/>
      <c r="DC86" s="355"/>
      <c r="DD86" s="355"/>
      <c r="DE86" s="355"/>
      <c r="DF86" s="355"/>
      <c r="DG86" s="355"/>
      <c r="DH86" s="355"/>
      <c r="DI86" s="355"/>
      <c r="DJ86" s="355"/>
      <c r="DK86" s="355"/>
      <c r="DL86" s="355"/>
      <c r="DM86" s="355"/>
      <c r="DN86" s="355"/>
      <c r="DO86" s="355"/>
      <c r="DP86" s="355"/>
      <c r="DQ86" s="355"/>
      <c r="DR86" s="355"/>
      <c r="DS86" s="355"/>
      <c r="DT86" s="355"/>
      <c r="DU86" s="355"/>
      <c r="DV86" s="355"/>
      <c r="DW86" s="355"/>
      <c r="DX86" s="355"/>
      <c r="DY86" s="355"/>
      <c r="DZ86" s="355"/>
      <c r="EA86" s="355"/>
      <c r="EB86" s="355"/>
      <c r="EC86" s="355"/>
    </row>
    <row r="87" s="351" customFormat="true" ht="11.25" hidden="false" customHeight="false" outlineLevel="0" collapsed="false">
      <c r="A87" s="323"/>
      <c r="F87" s="352"/>
      <c r="G87" s="353"/>
      <c r="H87" s="354"/>
      <c r="I87" s="352"/>
      <c r="J87" s="353"/>
      <c r="K87" s="354"/>
      <c r="L87" s="355"/>
      <c r="M87" s="355"/>
      <c r="N87" s="355"/>
      <c r="O87" s="355"/>
      <c r="P87" s="355"/>
      <c r="Q87" s="355"/>
      <c r="R87" s="355"/>
      <c r="S87" s="355"/>
      <c r="T87" s="355"/>
      <c r="U87" s="355"/>
      <c r="V87" s="355"/>
      <c r="W87" s="355"/>
      <c r="X87" s="355"/>
      <c r="Y87" s="355"/>
      <c r="Z87" s="355"/>
      <c r="AA87" s="355"/>
      <c r="AB87" s="355"/>
      <c r="AC87" s="355"/>
      <c r="AD87" s="355"/>
      <c r="AE87" s="355"/>
      <c r="AF87" s="355"/>
      <c r="AG87" s="355"/>
      <c r="AH87" s="355"/>
      <c r="AI87" s="355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  <c r="BJ87" s="355"/>
      <c r="BK87" s="355"/>
      <c r="BL87" s="355"/>
      <c r="BM87" s="355"/>
      <c r="BN87" s="355"/>
      <c r="BO87" s="355"/>
      <c r="BP87" s="355"/>
      <c r="BQ87" s="355"/>
      <c r="BR87" s="355"/>
      <c r="BS87" s="355"/>
      <c r="BT87" s="355"/>
      <c r="BU87" s="355"/>
      <c r="BV87" s="355"/>
      <c r="BW87" s="355"/>
      <c r="BX87" s="355"/>
      <c r="BY87" s="355"/>
      <c r="BZ87" s="355"/>
      <c r="CA87" s="355"/>
      <c r="CB87" s="355"/>
      <c r="CC87" s="355"/>
      <c r="CD87" s="355"/>
      <c r="CE87" s="355"/>
      <c r="CF87" s="355"/>
      <c r="CG87" s="355"/>
      <c r="CH87" s="355"/>
      <c r="CI87" s="355"/>
      <c r="CJ87" s="355"/>
      <c r="CK87" s="355"/>
      <c r="CL87" s="355"/>
      <c r="CM87" s="355"/>
      <c r="CN87" s="355"/>
      <c r="CO87" s="355"/>
      <c r="CP87" s="355"/>
      <c r="CQ87" s="355"/>
      <c r="CR87" s="355"/>
      <c r="CS87" s="355"/>
      <c r="CT87" s="355"/>
      <c r="CU87" s="355"/>
      <c r="CV87" s="355"/>
      <c r="CW87" s="355"/>
      <c r="CX87" s="355"/>
      <c r="CY87" s="355"/>
      <c r="CZ87" s="355"/>
      <c r="DA87" s="355"/>
      <c r="DB87" s="355"/>
      <c r="DC87" s="355"/>
      <c r="DD87" s="355"/>
      <c r="DE87" s="355"/>
      <c r="DF87" s="355"/>
      <c r="DG87" s="355"/>
      <c r="DH87" s="355"/>
      <c r="DI87" s="355"/>
      <c r="DJ87" s="355"/>
      <c r="DK87" s="355"/>
      <c r="DL87" s="355"/>
      <c r="DM87" s="355"/>
      <c r="DN87" s="355"/>
      <c r="DO87" s="355"/>
      <c r="DP87" s="355"/>
      <c r="DQ87" s="355"/>
      <c r="DR87" s="355"/>
      <c r="DS87" s="355"/>
      <c r="DT87" s="355"/>
      <c r="DU87" s="355"/>
      <c r="DV87" s="355"/>
      <c r="DW87" s="355"/>
      <c r="DX87" s="355"/>
      <c r="DY87" s="355"/>
      <c r="DZ87" s="355"/>
      <c r="EA87" s="355"/>
      <c r="EB87" s="355"/>
      <c r="EC87" s="355"/>
    </row>
    <row r="88" s="351" customFormat="true" ht="11.25" hidden="false" customHeight="false" outlineLevel="0" collapsed="false">
      <c r="A88" s="323"/>
      <c r="F88" s="352"/>
      <c r="G88" s="353"/>
      <c r="H88" s="354"/>
      <c r="I88" s="352"/>
      <c r="J88" s="353"/>
      <c r="K88" s="354"/>
      <c r="L88" s="355"/>
      <c r="M88" s="355"/>
      <c r="N88" s="355"/>
      <c r="O88" s="355"/>
      <c r="P88" s="355"/>
      <c r="Q88" s="355"/>
      <c r="R88" s="355"/>
      <c r="S88" s="355"/>
      <c r="T88" s="355"/>
      <c r="U88" s="355"/>
      <c r="V88" s="355"/>
      <c r="W88" s="355"/>
      <c r="X88" s="355"/>
      <c r="Y88" s="355"/>
      <c r="Z88" s="355"/>
      <c r="AA88" s="355"/>
      <c r="AB88" s="355"/>
      <c r="AC88" s="355"/>
      <c r="AD88" s="355"/>
      <c r="AE88" s="355"/>
      <c r="AF88" s="355"/>
      <c r="AG88" s="355"/>
      <c r="AH88" s="355"/>
      <c r="AI88" s="355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  <c r="BJ88" s="355"/>
      <c r="BK88" s="355"/>
      <c r="BL88" s="355"/>
      <c r="BM88" s="355"/>
      <c r="BN88" s="355"/>
      <c r="BO88" s="355"/>
      <c r="BP88" s="355"/>
      <c r="BQ88" s="355"/>
      <c r="BR88" s="355"/>
      <c r="BS88" s="355"/>
      <c r="BT88" s="355"/>
      <c r="BU88" s="355"/>
      <c r="BV88" s="355"/>
      <c r="BW88" s="355"/>
      <c r="BX88" s="355"/>
      <c r="BY88" s="355"/>
      <c r="BZ88" s="355"/>
      <c r="CA88" s="355"/>
      <c r="CB88" s="355"/>
      <c r="CC88" s="355"/>
      <c r="CD88" s="355"/>
      <c r="CE88" s="355"/>
      <c r="CF88" s="355"/>
      <c r="CG88" s="355"/>
      <c r="CH88" s="355"/>
      <c r="CI88" s="355"/>
      <c r="CJ88" s="355"/>
      <c r="CK88" s="355"/>
      <c r="CL88" s="355"/>
      <c r="CM88" s="355"/>
      <c r="CN88" s="355"/>
      <c r="CO88" s="355"/>
      <c r="CP88" s="355"/>
      <c r="CQ88" s="355"/>
      <c r="CR88" s="355"/>
      <c r="CS88" s="355"/>
      <c r="CT88" s="355"/>
      <c r="CU88" s="355"/>
      <c r="CV88" s="355"/>
      <c r="CW88" s="355"/>
      <c r="CX88" s="355"/>
      <c r="CY88" s="355"/>
      <c r="CZ88" s="355"/>
      <c r="DA88" s="355"/>
      <c r="DB88" s="355"/>
      <c r="DC88" s="355"/>
      <c r="DD88" s="355"/>
      <c r="DE88" s="355"/>
      <c r="DF88" s="355"/>
      <c r="DG88" s="355"/>
      <c r="DH88" s="355"/>
      <c r="DI88" s="355"/>
      <c r="DJ88" s="355"/>
      <c r="DK88" s="355"/>
      <c r="DL88" s="355"/>
      <c r="DM88" s="355"/>
      <c r="DN88" s="355"/>
      <c r="DO88" s="355"/>
      <c r="DP88" s="355"/>
      <c r="DQ88" s="355"/>
      <c r="DR88" s="355"/>
      <c r="DS88" s="355"/>
      <c r="DT88" s="355"/>
      <c r="DU88" s="355"/>
      <c r="DV88" s="355"/>
      <c r="DW88" s="355"/>
      <c r="DX88" s="355"/>
      <c r="DY88" s="355"/>
      <c r="DZ88" s="355"/>
      <c r="EA88" s="355"/>
      <c r="EB88" s="355"/>
      <c r="EC88" s="355"/>
    </row>
    <row r="89" s="351" customFormat="true" ht="11.25" hidden="false" customHeight="false" outlineLevel="0" collapsed="false">
      <c r="A89" s="323"/>
      <c r="F89" s="352"/>
      <c r="G89" s="353"/>
      <c r="H89" s="354"/>
      <c r="I89" s="352"/>
      <c r="J89" s="353"/>
      <c r="K89" s="354"/>
      <c r="L89" s="355"/>
      <c r="M89" s="355"/>
      <c r="N89" s="355"/>
      <c r="O89" s="355"/>
      <c r="P89" s="355"/>
      <c r="Q89" s="355"/>
      <c r="R89" s="355"/>
      <c r="S89" s="355"/>
      <c r="T89" s="355"/>
      <c r="U89" s="355"/>
      <c r="V89" s="355"/>
      <c r="W89" s="355"/>
      <c r="X89" s="355"/>
      <c r="Y89" s="355"/>
      <c r="Z89" s="355"/>
      <c r="AA89" s="355"/>
      <c r="AB89" s="355"/>
      <c r="AC89" s="355"/>
      <c r="AD89" s="355"/>
      <c r="AE89" s="355"/>
      <c r="AF89" s="355"/>
      <c r="AG89" s="355"/>
      <c r="AH89" s="355"/>
      <c r="AI89" s="355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  <c r="BJ89" s="355"/>
      <c r="BK89" s="355"/>
      <c r="BL89" s="355"/>
      <c r="BM89" s="355"/>
      <c r="BN89" s="355"/>
      <c r="BO89" s="355"/>
      <c r="BP89" s="355"/>
      <c r="BQ89" s="355"/>
      <c r="BR89" s="355"/>
      <c r="BS89" s="355"/>
      <c r="BT89" s="355"/>
      <c r="BU89" s="355"/>
      <c r="BV89" s="355"/>
      <c r="BW89" s="355"/>
      <c r="BX89" s="355"/>
      <c r="BY89" s="355"/>
      <c r="BZ89" s="355"/>
      <c r="CA89" s="355"/>
      <c r="CB89" s="355"/>
      <c r="CC89" s="355"/>
      <c r="CD89" s="355"/>
      <c r="CE89" s="355"/>
      <c r="CF89" s="355"/>
      <c r="CG89" s="355"/>
      <c r="CH89" s="355"/>
      <c r="CI89" s="355"/>
      <c r="CJ89" s="355"/>
      <c r="CK89" s="355"/>
      <c r="CL89" s="355"/>
      <c r="CM89" s="355"/>
      <c r="CN89" s="355"/>
      <c r="CO89" s="355"/>
      <c r="CP89" s="355"/>
      <c r="CQ89" s="355"/>
      <c r="CR89" s="355"/>
      <c r="CS89" s="355"/>
      <c r="CT89" s="355"/>
      <c r="CU89" s="355"/>
      <c r="CV89" s="355"/>
      <c r="CW89" s="355"/>
      <c r="CX89" s="355"/>
      <c r="CY89" s="355"/>
      <c r="CZ89" s="355"/>
      <c r="DA89" s="355"/>
      <c r="DB89" s="355"/>
      <c r="DC89" s="355"/>
      <c r="DD89" s="355"/>
      <c r="DE89" s="355"/>
      <c r="DF89" s="355"/>
      <c r="DG89" s="355"/>
      <c r="DH89" s="355"/>
      <c r="DI89" s="355"/>
      <c r="DJ89" s="355"/>
      <c r="DK89" s="355"/>
      <c r="DL89" s="355"/>
      <c r="DM89" s="355"/>
      <c r="DN89" s="355"/>
      <c r="DO89" s="355"/>
      <c r="DP89" s="355"/>
      <c r="DQ89" s="355"/>
      <c r="DR89" s="355"/>
      <c r="DS89" s="355"/>
      <c r="DT89" s="355"/>
      <c r="DU89" s="355"/>
      <c r="DV89" s="355"/>
      <c r="DW89" s="355"/>
      <c r="DX89" s="355"/>
      <c r="DY89" s="355"/>
      <c r="DZ89" s="355"/>
      <c r="EA89" s="355"/>
      <c r="EB89" s="355"/>
      <c r="EC89" s="355"/>
    </row>
    <row r="90" s="351" customFormat="true" ht="11.25" hidden="false" customHeight="false" outlineLevel="0" collapsed="false">
      <c r="A90" s="323"/>
      <c r="F90" s="352"/>
      <c r="G90" s="353"/>
      <c r="H90" s="354"/>
      <c r="I90" s="352"/>
      <c r="J90" s="353"/>
      <c r="K90" s="354"/>
      <c r="L90" s="355"/>
      <c r="M90" s="355"/>
      <c r="N90" s="355"/>
      <c r="O90" s="355"/>
      <c r="P90" s="355"/>
      <c r="Q90" s="355"/>
      <c r="R90" s="355"/>
      <c r="S90" s="355"/>
      <c r="T90" s="355"/>
      <c r="U90" s="355"/>
      <c r="V90" s="355"/>
      <c r="W90" s="355"/>
      <c r="X90" s="355"/>
      <c r="Y90" s="355"/>
      <c r="Z90" s="355"/>
      <c r="AA90" s="355"/>
      <c r="AB90" s="355"/>
      <c r="AC90" s="355"/>
      <c r="AD90" s="355"/>
      <c r="AE90" s="355"/>
      <c r="AF90" s="355"/>
      <c r="AG90" s="355"/>
      <c r="AH90" s="355"/>
      <c r="AI90" s="355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  <c r="BJ90" s="355"/>
      <c r="BK90" s="355"/>
      <c r="BL90" s="355"/>
      <c r="BM90" s="355"/>
      <c r="BN90" s="355"/>
      <c r="BO90" s="355"/>
      <c r="BP90" s="355"/>
      <c r="BQ90" s="355"/>
      <c r="BR90" s="355"/>
      <c r="BS90" s="355"/>
      <c r="BT90" s="355"/>
      <c r="BU90" s="355"/>
      <c r="BV90" s="355"/>
      <c r="BW90" s="355"/>
      <c r="BX90" s="355"/>
      <c r="BY90" s="355"/>
      <c r="BZ90" s="355"/>
      <c r="CA90" s="355"/>
      <c r="CB90" s="355"/>
      <c r="CC90" s="355"/>
      <c r="CD90" s="355"/>
      <c r="CE90" s="355"/>
      <c r="CF90" s="355"/>
      <c r="CG90" s="355"/>
      <c r="CH90" s="355"/>
      <c r="CI90" s="355"/>
      <c r="CJ90" s="355"/>
      <c r="CK90" s="355"/>
      <c r="CL90" s="355"/>
      <c r="CM90" s="355"/>
      <c r="CN90" s="355"/>
      <c r="CO90" s="355"/>
      <c r="CP90" s="355"/>
      <c r="CQ90" s="355"/>
      <c r="CR90" s="355"/>
      <c r="CS90" s="355"/>
      <c r="CT90" s="355"/>
      <c r="CU90" s="355"/>
      <c r="CV90" s="355"/>
      <c r="CW90" s="355"/>
      <c r="CX90" s="355"/>
      <c r="CY90" s="355"/>
      <c r="CZ90" s="355"/>
      <c r="DA90" s="355"/>
      <c r="DB90" s="355"/>
      <c r="DC90" s="355"/>
      <c r="DD90" s="355"/>
      <c r="DE90" s="355"/>
      <c r="DF90" s="355"/>
      <c r="DG90" s="355"/>
      <c r="DH90" s="355"/>
      <c r="DI90" s="355"/>
      <c r="DJ90" s="355"/>
      <c r="DK90" s="355"/>
      <c r="DL90" s="355"/>
      <c r="DM90" s="355"/>
      <c r="DN90" s="355"/>
      <c r="DO90" s="355"/>
      <c r="DP90" s="355"/>
      <c r="DQ90" s="355"/>
      <c r="DR90" s="355"/>
      <c r="DS90" s="355"/>
      <c r="DT90" s="355"/>
      <c r="DU90" s="355"/>
      <c r="DV90" s="355"/>
      <c r="DW90" s="355"/>
      <c r="DX90" s="355"/>
      <c r="DY90" s="355"/>
      <c r="DZ90" s="355"/>
      <c r="EA90" s="355"/>
      <c r="EB90" s="355"/>
      <c r="EC90" s="355"/>
    </row>
    <row r="91" s="351" customFormat="true" ht="11.25" hidden="false" customHeight="false" outlineLevel="0" collapsed="false">
      <c r="A91" s="323"/>
      <c r="F91" s="352"/>
      <c r="G91" s="353"/>
      <c r="H91" s="354"/>
      <c r="I91" s="352"/>
      <c r="J91" s="353"/>
      <c r="K91" s="354"/>
      <c r="L91" s="355"/>
      <c r="M91" s="355"/>
      <c r="N91" s="355"/>
      <c r="O91" s="355"/>
      <c r="P91" s="355"/>
      <c r="Q91" s="355"/>
      <c r="R91" s="355"/>
      <c r="S91" s="355"/>
      <c r="T91" s="355"/>
      <c r="U91" s="355"/>
      <c r="V91" s="355"/>
      <c r="W91" s="355"/>
      <c r="X91" s="355"/>
      <c r="Y91" s="355"/>
      <c r="Z91" s="355"/>
      <c r="AA91" s="355"/>
      <c r="AB91" s="355"/>
      <c r="AC91" s="355"/>
      <c r="AD91" s="355"/>
      <c r="AE91" s="355"/>
      <c r="AF91" s="355"/>
      <c r="AG91" s="355"/>
      <c r="AH91" s="355"/>
      <c r="AI91" s="355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  <c r="BJ91" s="355"/>
      <c r="BK91" s="355"/>
      <c r="BL91" s="355"/>
      <c r="BM91" s="355"/>
      <c r="BN91" s="355"/>
      <c r="BO91" s="355"/>
      <c r="BP91" s="355"/>
      <c r="BQ91" s="355"/>
      <c r="BR91" s="355"/>
      <c r="BS91" s="355"/>
      <c r="BT91" s="355"/>
      <c r="BU91" s="355"/>
      <c r="BV91" s="355"/>
      <c r="BW91" s="355"/>
      <c r="BX91" s="355"/>
      <c r="BY91" s="355"/>
      <c r="BZ91" s="355"/>
      <c r="CA91" s="355"/>
      <c r="CB91" s="355"/>
      <c r="CC91" s="355"/>
      <c r="CD91" s="355"/>
      <c r="CE91" s="355"/>
      <c r="CF91" s="355"/>
      <c r="CG91" s="355"/>
      <c r="CH91" s="355"/>
      <c r="CI91" s="355"/>
      <c r="CJ91" s="355"/>
      <c r="CK91" s="355"/>
      <c r="CL91" s="355"/>
      <c r="CM91" s="355"/>
      <c r="CN91" s="355"/>
      <c r="CO91" s="355"/>
      <c r="CP91" s="355"/>
      <c r="CQ91" s="355"/>
      <c r="CR91" s="355"/>
      <c r="CS91" s="355"/>
      <c r="CT91" s="355"/>
      <c r="CU91" s="355"/>
      <c r="CV91" s="355"/>
      <c r="CW91" s="355"/>
      <c r="CX91" s="355"/>
      <c r="CY91" s="355"/>
      <c r="CZ91" s="355"/>
      <c r="DA91" s="355"/>
      <c r="DB91" s="355"/>
      <c r="DC91" s="355"/>
      <c r="DD91" s="355"/>
      <c r="DE91" s="355"/>
      <c r="DF91" s="355"/>
      <c r="DG91" s="355"/>
      <c r="DH91" s="355"/>
      <c r="DI91" s="355"/>
      <c r="DJ91" s="355"/>
      <c r="DK91" s="355"/>
      <c r="DL91" s="355"/>
      <c r="DM91" s="355"/>
      <c r="DN91" s="355"/>
      <c r="DO91" s="355"/>
      <c r="DP91" s="355"/>
      <c r="DQ91" s="355"/>
      <c r="DR91" s="355"/>
      <c r="DS91" s="355"/>
      <c r="DT91" s="355"/>
      <c r="DU91" s="355"/>
      <c r="DV91" s="355"/>
      <c r="DW91" s="355"/>
      <c r="DX91" s="355"/>
      <c r="DY91" s="355"/>
      <c r="DZ91" s="355"/>
      <c r="EA91" s="355"/>
      <c r="EB91" s="355"/>
      <c r="EC91" s="355"/>
    </row>
    <row r="92" s="351" customFormat="true" ht="11.25" hidden="false" customHeight="false" outlineLevel="0" collapsed="false">
      <c r="A92" s="323"/>
      <c r="F92" s="352"/>
      <c r="G92" s="353"/>
      <c r="H92" s="354"/>
      <c r="I92" s="352"/>
      <c r="J92" s="353"/>
      <c r="K92" s="354"/>
      <c r="L92" s="355"/>
      <c r="M92" s="355"/>
      <c r="N92" s="355"/>
      <c r="O92" s="355"/>
      <c r="P92" s="355"/>
      <c r="Q92" s="355"/>
      <c r="R92" s="355"/>
      <c r="S92" s="355"/>
      <c r="T92" s="355"/>
      <c r="U92" s="355"/>
      <c r="V92" s="355"/>
      <c r="W92" s="355"/>
      <c r="X92" s="355"/>
      <c r="Y92" s="355"/>
      <c r="Z92" s="355"/>
      <c r="AA92" s="355"/>
      <c r="AB92" s="355"/>
      <c r="AC92" s="355"/>
      <c r="AD92" s="355"/>
      <c r="AE92" s="355"/>
      <c r="AF92" s="355"/>
      <c r="AG92" s="355"/>
      <c r="AH92" s="355"/>
      <c r="AI92" s="355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  <c r="BJ92" s="355"/>
      <c r="BK92" s="355"/>
      <c r="BL92" s="355"/>
      <c r="BM92" s="355"/>
      <c r="BN92" s="355"/>
      <c r="BO92" s="355"/>
      <c r="BP92" s="355"/>
      <c r="BQ92" s="355"/>
      <c r="BR92" s="355"/>
      <c r="BS92" s="355"/>
      <c r="BT92" s="355"/>
      <c r="BU92" s="355"/>
      <c r="BV92" s="355"/>
      <c r="BW92" s="355"/>
      <c r="BX92" s="355"/>
      <c r="BY92" s="355"/>
      <c r="BZ92" s="355"/>
      <c r="CA92" s="355"/>
      <c r="CB92" s="355"/>
      <c r="CC92" s="355"/>
      <c r="CD92" s="355"/>
      <c r="CE92" s="355"/>
      <c r="CF92" s="355"/>
      <c r="CG92" s="355"/>
      <c r="CH92" s="355"/>
      <c r="CI92" s="355"/>
      <c r="CJ92" s="355"/>
      <c r="CK92" s="355"/>
      <c r="CL92" s="355"/>
      <c r="CM92" s="355"/>
      <c r="CN92" s="355"/>
      <c r="CO92" s="355"/>
      <c r="CP92" s="355"/>
      <c r="CQ92" s="355"/>
      <c r="CR92" s="355"/>
      <c r="CS92" s="355"/>
      <c r="CT92" s="355"/>
      <c r="CU92" s="355"/>
      <c r="CV92" s="355"/>
      <c r="CW92" s="355"/>
      <c r="CX92" s="355"/>
      <c r="CY92" s="355"/>
      <c r="CZ92" s="355"/>
      <c r="DA92" s="355"/>
      <c r="DB92" s="355"/>
      <c r="DC92" s="355"/>
      <c r="DD92" s="355"/>
      <c r="DE92" s="355"/>
      <c r="DF92" s="355"/>
      <c r="DG92" s="355"/>
      <c r="DH92" s="355"/>
      <c r="DI92" s="355"/>
      <c r="DJ92" s="355"/>
      <c r="DK92" s="355"/>
      <c r="DL92" s="355"/>
      <c r="DM92" s="355"/>
      <c r="DN92" s="355"/>
      <c r="DO92" s="355"/>
      <c r="DP92" s="355"/>
      <c r="DQ92" s="355"/>
      <c r="DR92" s="355"/>
      <c r="DS92" s="355"/>
      <c r="DT92" s="355"/>
      <c r="DU92" s="355"/>
      <c r="DV92" s="355"/>
      <c r="DW92" s="355"/>
      <c r="DX92" s="355"/>
      <c r="DY92" s="355"/>
      <c r="DZ92" s="355"/>
      <c r="EA92" s="355"/>
      <c r="EB92" s="355"/>
      <c r="EC92" s="355"/>
    </row>
    <row r="93" s="351" customFormat="true" ht="11.25" hidden="false" customHeight="false" outlineLevel="0" collapsed="false">
      <c r="A93" s="323"/>
      <c r="F93" s="352"/>
      <c r="G93" s="353"/>
      <c r="H93" s="354"/>
      <c r="I93" s="352"/>
      <c r="J93" s="353"/>
      <c r="K93" s="354"/>
      <c r="L93" s="355"/>
      <c r="M93" s="355"/>
      <c r="N93" s="355"/>
      <c r="O93" s="355"/>
      <c r="P93" s="355"/>
      <c r="Q93" s="355"/>
      <c r="R93" s="355"/>
      <c r="S93" s="355"/>
      <c r="T93" s="355"/>
      <c r="U93" s="355"/>
      <c r="V93" s="355"/>
      <c r="W93" s="355"/>
      <c r="X93" s="355"/>
      <c r="Y93" s="355"/>
      <c r="Z93" s="355"/>
      <c r="AA93" s="355"/>
      <c r="AB93" s="355"/>
      <c r="AC93" s="355"/>
      <c r="AD93" s="355"/>
      <c r="AE93" s="355"/>
      <c r="AF93" s="355"/>
      <c r="AG93" s="355"/>
      <c r="AH93" s="355"/>
      <c r="AI93" s="355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  <c r="BJ93" s="355"/>
      <c r="BK93" s="355"/>
      <c r="BL93" s="355"/>
      <c r="BM93" s="355"/>
      <c r="BN93" s="355"/>
      <c r="BO93" s="355"/>
      <c r="BP93" s="355"/>
      <c r="BQ93" s="355"/>
      <c r="BR93" s="355"/>
      <c r="BS93" s="355"/>
      <c r="BT93" s="355"/>
      <c r="BU93" s="355"/>
      <c r="BV93" s="355"/>
      <c r="BW93" s="355"/>
      <c r="BX93" s="355"/>
      <c r="BY93" s="355"/>
      <c r="BZ93" s="355"/>
      <c r="CA93" s="355"/>
      <c r="CB93" s="355"/>
      <c r="CC93" s="355"/>
      <c r="CD93" s="355"/>
      <c r="CE93" s="355"/>
      <c r="CF93" s="355"/>
      <c r="CG93" s="355"/>
      <c r="CH93" s="355"/>
      <c r="CI93" s="355"/>
      <c r="CJ93" s="355"/>
      <c r="CK93" s="355"/>
      <c r="CL93" s="355"/>
      <c r="CM93" s="355"/>
      <c r="CN93" s="355"/>
      <c r="CO93" s="355"/>
      <c r="CP93" s="355"/>
      <c r="CQ93" s="355"/>
      <c r="CR93" s="355"/>
      <c r="CS93" s="355"/>
      <c r="CT93" s="355"/>
      <c r="CU93" s="355"/>
      <c r="CV93" s="355"/>
      <c r="CW93" s="355"/>
      <c r="CX93" s="355"/>
      <c r="CY93" s="355"/>
      <c r="CZ93" s="355"/>
      <c r="DA93" s="355"/>
      <c r="DB93" s="355"/>
      <c r="DC93" s="355"/>
      <c r="DD93" s="355"/>
      <c r="DE93" s="355"/>
      <c r="DF93" s="355"/>
      <c r="DG93" s="355"/>
      <c r="DH93" s="355"/>
      <c r="DI93" s="355"/>
      <c r="DJ93" s="355"/>
      <c r="DK93" s="355"/>
      <c r="DL93" s="355"/>
      <c r="DM93" s="355"/>
      <c r="DN93" s="355"/>
      <c r="DO93" s="355"/>
      <c r="DP93" s="355"/>
      <c r="DQ93" s="355"/>
      <c r="DR93" s="355"/>
      <c r="DS93" s="355"/>
      <c r="DT93" s="355"/>
      <c r="DU93" s="355"/>
      <c r="DV93" s="355"/>
      <c r="DW93" s="355"/>
      <c r="DX93" s="355"/>
      <c r="DY93" s="355"/>
      <c r="DZ93" s="355"/>
      <c r="EA93" s="355"/>
      <c r="EB93" s="355"/>
      <c r="EC93" s="355"/>
    </row>
    <row r="94" s="351" customFormat="true" ht="11.25" hidden="false" customHeight="false" outlineLevel="0" collapsed="false">
      <c r="A94" s="323"/>
      <c r="F94" s="352"/>
      <c r="G94" s="353"/>
      <c r="H94" s="354"/>
      <c r="I94" s="352"/>
      <c r="J94" s="353"/>
      <c r="K94" s="354"/>
      <c r="L94" s="355"/>
      <c r="M94" s="355"/>
      <c r="N94" s="355"/>
      <c r="O94" s="355"/>
      <c r="P94" s="355"/>
      <c r="Q94" s="355"/>
      <c r="R94" s="355"/>
      <c r="S94" s="355"/>
      <c r="T94" s="355"/>
      <c r="U94" s="355"/>
      <c r="V94" s="355"/>
      <c r="W94" s="355"/>
      <c r="X94" s="355"/>
      <c r="Y94" s="355"/>
      <c r="Z94" s="355"/>
      <c r="AA94" s="355"/>
      <c r="AB94" s="355"/>
      <c r="AC94" s="355"/>
      <c r="AD94" s="355"/>
      <c r="AE94" s="355"/>
      <c r="AF94" s="355"/>
      <c r="AG94" s="355"/>
      <c r="AH94" s="355"/>
      <c r="AI94" s="355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  <c r="BJ94" s="355"/>
      <c r="BK94" s="355"/>
      <c r="BL94" s="355"/>
      <c r="BM94" s="355"/>
      <c r="BN94" s="355"/>
      <c r="BO94" s="355"/>
      <c r="BP94" s="355"/>
      <c r="BQ94" s="355"/>
      <c r="BR94" s="355"/>
      <c r="BS94" s="355"/>
      <c r="BT94" s="355"/>
      <c r="BU94" s="355"/>
      <c r="BV94" s="355"/>
      <c r="BW94" s="355"/>
      <c r="BX94" s="355"/>
      <c r="BY94" s="355"/>
      <c r="BZ94" s="355"/>
      <c r="CA94" s="355"/>
      <c r="CB94" s="355"/>
      <c r="CC94" s="355"/>
      <c r="CD94" s="355"/>
      <c r="CE94" s="355"/>
      <c r="CF94" s="355"/>
      <c r="CG94" s="355"/>
      <c r="CH94" s="355"/>
      <c r="CI94" s="355"/>
      <c r="CJ94" s="355"/>
      <c r="CK94" s="355"/>
      <c r="CL94" s="355"/>
      <c r="CM94" s="355"/>
      <c r="CN94" s="355"/>
      <c r="CO94" s="355"/>
      <c r="CP94" s="355"/>
      <c r="CQ94" s="355"/>
      <c r="CR94" s="355"/>
      <c r="CS94" s="355"/>
      <c r="CT94" s="355"/>
      <c r="CU94" s="355"/>
      <c r="CV94" s="355"/>
      <c r="CW94" s="355"/>
      <c r="CX94" s="355"/>
      <c r="CY94" s="355"/>
      <c r="CZ94" s="355"/>
      <c r="DA94" s="355"/>
      <c r="DB94" s="355"/>
      <c r="DC94" s="355"/>
      <c r="DD94" s="355"/>
      <c r="DE94" s="355"/>
      <c r="DF94" s="355"/>
      <c r="DG94" s="355"/>
      <c r="DH94" s="355"/>
      <c r="DI94" s="355"/>
      <c r="DJ94" s="355"/>
      <c r="DK94" s="355"/>
      <c r="DL94" s="355"/>
      <c r="DM94" s="355"/>
      <c r="DN94" s="355"/>
      <c r="DO94" s="355"/>
      <c r="DP94" s="355"/>
      <c r="DQ94" s="355"/>
      <c r="DR94" s="355"/>
      <c r="DS94" s="355"/>
      <c r="DT94" s="355"/>
      <c r="DU94" s="355"/>
      <c r="DV94" s="355"/>
      <c r="DW94" s="355"/>
      <c r="DX94" s="355"/>
      <c r="DY94" s="355"/>
      <c r="DZ94" s="355"/>
      <c r="EA94" s="355"/>
      <c r="EB94" s="355"/>
      <c r="EC94" s="355"/>
    </row>
    <row r="95" s="351" customFormat="true" ht="11.25" hidden="false" customHeight="false" outlineLevel="0" collapsed="false">
      <c r="A95" s="323"/>
      <c r="F95" s="352"/>
      <c r="G95" s="353"/>
      <c r="H95" s="354"/>
      <c r="I95" s="352"/>
      <c r="J95" s="353"/>
      <c r="K95" s="354"/>
      <c r="L95" s="355"/>
      <c r="M95" s="355"/>
      <c r="N95" s="355"/>
      <c r="O95" s="355"/>
      <c r="P95" s="355"/>
      <c r="Q95" s="355"/>
      <c r="R95" s="355"/>
      <c r="S95" s="355"/>
      <c r="T95" s="355"/>
      <c r="U95" s="355"/>
      <c r="V95" s="355"/>
      <c r="W95" s="355"/>
      <c r="X95" s="355"/>
      <c r="Y95" s="355"/>
      <c r="Z95" s="355"/>
      <c r="AA95" s="355"/>
      <c r="AB95" s="355"/>
      <c r="AC95" s="355"/>
      <c r="AD95" s="355"/>
      <c r="AE95" s="355"/>
      <c r="AF95" s="355"/>
      <c r="AG95" s="355"/>
      <c r="AH95" s="355"/>
      <c r="AI95" s="355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  <c r="BJ95" s="355"/>
      <c r="BK95" s="355"/>
      <c r="BL95" s="355"/>
      <c r="BM95" s="355"/>
      <c r="BN95" s="355"/>
      <c r="BO95" s="355"/>
      <c r="BP95" s="355"/>
      <c r="BQ95" s="355"/>
      <c r="BR95" s="355"/>
      <c r="BS95" s="355"/>
      <c r="BT95" s="355"/>
      <c r="BU95" s="355"/>
      <c r="BV95" s="355"/>
      <c r="BW95" s="355"/>
      <c r="BX95" s="355"/>
      <c r="BY95" s="355"/>
      <c r="BZ95" s="355"/>
      <c r="CA95" s="355"/>
      <c r="CB95" s="355"/>
      <c r="CC95" s="355"/>
      <c r="CD95" s="355"/>
      <c r="CE95" s="355"/>
      <c r="CF95" s="355"/>
      <c r="CG95" s="355"/>
      <c r="CH95" s="355"/>
      <c r="CI95" s="355"/>
      <c r="CJ95" s="355"/>
      <c r="CK95" s="355"/>
      <c r="CL95" s="355"/>
      <c r="CM95" s="355"/>
      <c r="CN95" s="355"/>
      <c r="CO95" s="355"/>
      <c r="CP95" s="355"/>
      <c r="CQ95" s="355"/>
      <c r="CR95" s="355"/>
      <c r="CS95" s="355"/>
      <c r="CT95" s="355"/>
      <c r="CU95" s="355"/>
      <c r="CV95" s="355"/>
      <c r="CW95" s="355"/>
      <c r="CX95" s="355"/>
      <c r="CY95" s="355"/>
      <c r="CZ95" s="355"/>
      <c r="DA95" s="355"/>
      <c r="DB95" s="355"/>
      <c r="DC95" s="355"/>
      <c r="DD95" s="355"/>
      <c r="DE95" s="355"/>
      <c r="DF95" s="355"/>
      <c r="DG95" s="355"/>
      <c r="DH95" s="355"/>
      <c r="DI95" s="355"/>
      <c r="DJ95" s="355"/>
      <c r="DK95" s="355"/>
      <c r="DL95" s="355"/>
      <c r="DM95" s="355"/>
      <c r="DN95" s="355"/>
      <c r="DO95" s="355"/>
      <c r="DP95" s="355"/>
      <c r="DQ95" s="355"/>
      <c r="DR95" s="355"/>
      <c r="DS95" s="355"/>
      <c r="DT95" s="355"/>
      <c r="DU95" s="355"/>
      <c r="DV95" s="355"/>
      <c r="DW95" s="355"/>
      <c r="DX95" s="355"/>
      <c r="DY95" s="355"/>
      <c r="DZ95" s="355"/>
      <c r="EA95" s="355"/>
      <c r="EB95" s="355"/>
      <c r="EC95" s="355"/>
    </row>
    <row r="96" s="351" customFormat="true" ht="11.25" hidden="false" customHeight="false" outlineLevel="0" collapsed="false">
      <c r="A96" s="323"/>
      <c r="F96" s="352"/>
      <c r="G96" s="353"/>
      <c r="H96" s="354"/>
      <c r="I96" s="352"/>
      <c r="J96" s="353"/>
      <c r="K96" s="354"/>
      <c r="L96" s="355"/>
      <c r="M96" s="355"/>
      <c r="N96" s="355"/>
      <c r="O96" s="355"/>
      <c r="P96" s="355"/>
      <c r="Q96" s="355"/>
      <c r="R96" s="355"/>
      <c r="S96" s="355"/>
      <c r="T96" s="355"/>
      <c r="U96" s="355"/>
      <c r="V96" s="355"/>
      <c r="W96" s="355"/>
      <c r="X96" s="355"/>
      <c r="Y96" s="355"/>
      <c r="Z96" s="355"/>
      <c r="AA96" s="355"/>
      <c r="AB96" s="355"/>
      <c r="AC96" s="355"/>
      <c r="AD96" s="355"/>
      <c r="AE96" s="355"/>
      <c r="AF96" s="355"/>
      <c r="AG96" s="355"/>
      <c r="AH96" s="355"/>
      <c r="AI96" s="355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  <c r="BJ96" s="355"/>
      <c r="BK96" s="355"/>
      <c r="BL96" s="355"/>
      <c r="BM96" s="355"/>
      <c r="BN96" s="355"/>
      <c r="BO96" s="355"/>
      <c r="BP96" s="355"/>
      <c r="BQ96" s="355"/>
      <c r="BR96" s="355"/>
      <c r="BS96" s="355"/>
      <c r="BT96" s="355"/>
      <c r="BU96" s="355"/>
      <c r="BV96" s="355"/>
      <c r="BW96" s="355"/>
      <c r="BX96" s="355"/>
      <c r="BY96" s="355"/>
      <c r="BZ96" s="355"/>
      <c r="CA96" s="355"/>
      <c r="CB96" s="355"/>
      <c r="CC96" s="355"/>
      <c r="CD96" s="355"/>
      <c r="CE96" s="355"/>
      <c r="CF96" s="355"/>
      <c r="CG96" s="355"/>
      <c r="CH96" s="355"/>
      <c r="CI96" s="355"/>
      <c r="CJ96" s="355"/>
      <c r="CK96" s="355"/>
      <c r="CL96" s="355"/>
      <c r="CM96" s="355"/>
      <c r="CN96" s="355"/>
      <c r="CO96" s="355"/>
      <c r="CP96" s="355"/>
      <c r="CQ96" s="355"/>
      <c r="CR96" s="355"/>
      <c r="CS96" s="355"/>
      <c r="CT96" s="355"/>
      <c r="CU96" s="355"/>
      <c r="CV96" s="355"/>
      <c r="CW96" s="355"/>
      <c r="CX96" s="355"/>
      <c r="CY96" s="355"/>
      <c r="CZ96" s="355"/>
      <c r="DA96" s="355"/>
      <c r="DB96" s="355"/>
      <c r="DC96" s="355"/>
      <c r="DD96" s="355"/>
      <c r="DE96" s="355"/>
      <c r="DF96" s="355"/>
      <c r="DG96" s="355"/>
      <c r="DH96" s="355"/>
      <c r="DI96" s="355"/>
      <c r="DJ96" s="355"/>
      <c r="DK96" s="355"/>
      <c r="DL96" s="355"/>
      <c r="DM96" s="355"/>
      <c r="DN96" s="355"/>
      <c r="DO96" s="355"/>
      <c r="DP96" s="355"/>
      <c r="DQ96" s="355"/>
      <c r="DR96" s="355"/>
      <c r="DS96" s="355"/>
      <c r="DT96" s="355"/>
      <c r="DU96" s="355"/>
      <c r="DV96" s="355"/>
      <c r="DW96" s="355"/>
      <c r="DX96" s="355"/>
      <c r="DY96" s="355"/>
      <c r="DZ96" s="355"/>
      <c r="EA96" s="355"/>
      <c r="EB96" s="355"/>
      <c r="EC96" s="355"/>
    </row>
    <row r="97" s="351" customFormat="true" ht="11.25" hidden="false" customHeight="false" outlineLevel="0" collapsed="false">
      <c r="A97" s="323"/>
      <c r="F97" s="352"/>
      <c r="G97" s="353"/>
      <c r="H97" s="354"/>
      <c r="I97" s="352"/>
      <c r="J97" s="353"/>
      <c r="K97" s="354"/>
      <c r="L97" s="355"/>
      <c r="M97" s="355"/>
      <c r="N97" s="355"/>
      <c r="O97" s="355"/>
      <c r="P97" s="355"/>
      <c r="Q97" s="355"/>
      <c r="R97" s="355"/>
      <c r="S97" s="355"/>
      <c r="T97" s="355"/>
      <c r="U97" s="355"/>
      <c r="V97" s="355"/>
      <c r="W97" s="355"/>
      <c r="X97" s="355"/>
      <c r="Y97" s="355"/>
      <c r="Z97" s="355"/>
      <c r="AA97" s="355"/>
      <c r="AB97" s="355"/>
      <c r="AC97" s="355"/>
      <c r="AD97" s="355"/>
      <c r="AE97" s="355"/>
      <c r="AF97" s="355"/>
      <c r="AG97" s="355"/>
      <c r="AH97" s="355"/>
      <c r="AI97" s="355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  <c r="BJ97" s="355"/>
      <c r="BK97" s="355"/>
      <c r="BL97" s="355"/>
      <c r="BM97" s="355"/>
      <c r="BN97" s="355"/>
      <c r="BO97" s="355"/>
      <c r="BP97" s="355"/>
      <c r="BQ97" s="355"/>
      <c r="BR97" s="355"/>
      <c r="BS97" s="355"/>
      <c r="BT97" s="355"/>
      <c r="BU97" s="355"/>
      <c r="BV97" s="355"/>
      <c r="BW97" s="355"/>
      <c r="BX97" s="355"/>
      <c r="BY97" s="355"/>
      <c r="BZ97" s="355"/>
      <c r="CA97" s="355"/>
      <c r="CB97" s="355"/>
      <c r="CC97" s="355"/>
      <c r="CD97" s="355"/>
      <c r="CE97" s="355"/>
      <c r="CF97" s="355"/>
      <c r="CG97" s="355"/>
      <c r="CH97" s="355"/>
      <c r="CI97" s="355"/>
      <c r="CJ97" s="355"/>
      <c r="CK97" s="355"/>
      <c r="CL97" s="355"/>
      <c r="CM97" s="355"/>
      <c r="CN97" s="355"/>
      <c r="CO97" s="355"/>
      <c r="CP97" s="355"/>
      <c r="CQ97" s="355"/>
      <c r="CR97" s="355"/>
      <c r="CS97" s="355"/>
      <c r="CT97" s="355"/>
      <c r="CU97" s="355"/>
      <c r="CV97" s="355"/>
      <c r="CW97" s="355"/>
      <c r="CX97" s="355"/>
      <c r="CY97" s="355"/>
      <c r="CZ97" s="355"/>
      <c r="DA97" s="355"/>
      <c r="DB97" s="355"/>
      <c r="DC97" s="355"/>
      <c r="DD97" s="355"/>
      <c r="DE97" s="355"/>
      <c r="DF97" s="355"/>
      <c r="DG97" s="355"/>
      <c r="DH97" s="355"/>
      <c r="DI97" s="355"/>
      <c r="DJ97" s="355"/>
      <c r="DK97" s="355"/>
      <c r="DL97" s="355"/>
      <c r="DM97" s="355"/>
      <c r="DN97" s="355"/>
      <c r="DO97" s="355"/>
      <c r="DP97" s="355"/>
      <c r="DQ97" s="355"/>
      <c r="DR97" s="355"/>
      <c r="DS97" s="355"/>
      <c r="DT97" s="355"/>
      <c r="DU97" s="355"/>
      <c r="DV97" s="355"/>
      <c r="DW97" s="355"/>
      <c r="DX97" s="355"/>
      <c r="DY97" s="355"/>
      <c r="DZ97" s="355"/>
      <c r="EA97" s="355"/>
      <c r="EB97" s="355"/>
      <c r="EC97" s="355"/>
    </row>
    <row r="98" s="351" customFormat="true" ht="11.25" hidden="false" customHeight="false" outlineLevel="0" collapsed="false">
      <c r="A98" s="323"/>
      <c r="F98" s="352"/>
      <c r="G98" s="353"/>
      <c r="H98" s="354"/>
      <c r="I98" s="352"/>
      <c r="J98" s="353"/>
      <c r="K98" s="354"/>
      <c r="L98" s="355"/>
      <c r="M98" s="355"/>
      <c r="N98" s="355"/>
      <c r="O98" s="355"/>
      <c r="P98" s="355"/>
      <c r="Q98" s="355"/>
      <c r="R98" s="355"/>
      <c r="S98" s="355"/>
      <c r="T98" s="355"/>
      <c r="U98" s="355"/>
      <c r="V98" s="355"/>
      <c r="W98" s="355"/>
      <c r="X98" s="355"/>
      <c r="Y98" s="355"/>
      <c r="Z98" s="355"/>
      <c r="AA98" s="355"/>
      <c r="AB98" s="355"/>
      <c r="AC98" s="355"/>
      <c r="AD98" s="355"/>
      <c r="AE98" s="355"/>
      <c r="AF98" s="355"/>
      <c r="AG98" s="355"/>
      <c r="AH98" s="355"/>
      <c r="AI98" s="355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  <c r="BJ98" s="355"/>
      <c r="BK98" s="355"/>
      <c r="BL98" s="355"/>
      <c r="BM98" s="355"/>
      <c r="BN98" s="355"/>
      <c r="BO98" s="355"/>
      <c r="BP98" s="355"/>
      <c r="BQ98" s="355"/>
      <c r="BR98" s="355"/>
      <c r="BS98" s="355"/>
      <c r="BT98" s="355"/>
      <c r="BU98" s="355"/>
      <c r="BV98" s="355"/>
      <c r="BW98" s="355"/>
      <c r="BX98" s="355"/>
      <c r="BY98" s="355"/>
      <c r="BZ98" s="355"/>
      <c r="CA98" s="355"/>
      <c r="CB98" s="355"/>
      <c r="CC98" s="355"/>
      <c r="CD98" s="355"/>
      <c r="CE98" s="355"/>
      <c r="CF98" s="355"/>
      <c r="CG98" s="355"/>
      <c r="CH98" s="355"/>
      <c r="CI98" s="355"/>
      <c r="CJ98" s="355"/>
      <c r="CK98" s="355"/>
      <c r="CL98" s="355"/>
      <c r="CM98" s="355"/>
      <c r="CN98" s="355"/>
      <c r="CO98" s="355"/>
      <c r="CP98" s="355"/>
      <c r="CQ98" s="355"/>
      <c r="CR98" s="355"/>
      <c r="CS98" s="355"/>
      <c r="CT98" s="355"/>
      <c r="CU98" s="355"/>
      <c r="CV98" s="355"/>
      <c r="CW98" s="355"/>
      <c r="CX98" s="355"/>
      <c r="CY98" s="355"/>
      <c r="CZ98" s="355"/>
      <c r="DA98" s="355"/>
      <c r="DB98" s="355"/>
      <c r="DC98" s="355"/>
      <c r="DD98" s="355"/>
      <c r="DE98" s="355"/>
      <c r="DF98" s="355"/>
      <c r="DG98" s="355"/>
      <c r="DH98" s="355"/>
      <c r="DI98" s="355"/>
      <c r="DJ98" s="355"/>
      <c r="DK98" s="355"/>
      <c r="DL98" s="355"/>
      <c r="DM98" s="355"/>
      <c r="DN98" s="355"/>
      <c r="DO98" s="355"/>
      <c r="DP98" s="355"/>
      <c r="DQ98" s="355"/>
      <c r="DR98" s="355"/>
      <c r="DS98" s="355"/>
      <c r="DT98" s="355"/>
      <c r="DU98" s="355"/>
      <c r="DV98" s="355"/>
      <c r="DW98" s="355"/>
      <c r="DX98" s="355"/>
      <c r="DY98" s="355"/>
      <c r="DZ98" s="355"/>
      <c r="EA98" s="355"/>
      <c r="EB98" s="355"/>
      <c r="EC98" s="355"/>
    </row>
    <row r="99" s="351" customFormat="true" ht="11.25" hidden="false" customHeight="false" outlineLevel="0" collapsed="false">
      <c r="A99" s="323"/>
      <c r="F99" s="352"/>
      <c r="G99" s="353"/>
      <c r="H99" s="354"/>
      <c r="I99" s="352"/>
      <c r="J99" s="353"/>
      <c r="K99" s="354"/>
      <c r="L99" s="355"/>
      <c r="M99" s="355"/>
      <c r="N99" s="355"/>
      <c r="O99" s="355"/>
      <c r="P99" s="355"/>
      <c r="Q99" s="355"/>
      <c r="R99" s="355"/>
      <c r="S99" s="355"/>
      <c r="T99" s="355"/>
      <c r="U99" s="355"/>
      <c r="V99" s="355"/>
      <c r="W99" s="355"/>
      <c r="X99" s="355"/>
      <c r="Y99" s="355"/>
      <c r="Z99" s="355"/>
      <c r="AA99" s="355"/>
      <c r="AB99" s="355"/>
      <c r="AC99" s="355"/>
      <c r="AD99" s="355"/>
      <c r="AE99" s="355"/>
      <c r="AF99" s="355"/>
      <c r="AG99" s="355"/>
      <c r="AH99" s="355"/>
      <c r="AI99" s="355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  <c r="BJ99" s="355"/>
      <c r="BK99" s="355"/>
      <c r="BL99" s="355"/>
      <c r="BM99" s="355"/>
      <c r="BN99" s="355"/>
      <c r="BO99" s="355"/>
      <c r="BP99" s="355"/>
      <c r="BQ99" s="355"/>
      <c r="BR99" s="355"/>
      <c r="BS99" s="355"/>
      <c r="BT99" s="355"/>
      <c r="BU99" s="355"/>
      <c r="BV99" s="355"/>
      <c r="BW99" s="355"/>
      <c r="BX99" s="355"/>
      <c r="BY99" s="355"/>
      <c r="BZ99" s="355"/>
      <c r="CA99" s="355"/>
      <c r="CB99" s="355"/>
      <c r="CC99" s="355"/>
      <c r="CD99" s="355"/>
      <c r="CE99" s="355"/>
      <c r="CF99" s="355"/>
      <c r="CG99" s="355"/>
      <c r="CH99" s="355"/>
      <c r="CI99" s="355"/>
      <c r="CJ99" s="355"/>
      <c r="CK99" s="355"/>
      <c r="CL99" s="355"/>
      <c r="CM99" s="355"/>
      <c r="CN99" s="355"/>
      <c r="CO99" s="355"/>
      <c r="CP99" s="355"/>
      <c r="CQ99" s="355"/>
      <c r="CR99" s="355"/>
      <c r="CS99" s="355"/>
      <c r="CT99" s="355"/>
      <c r="CU99" s="355"/>
      <c r="CV99" s="355"/>
      <c r="CW99" s="355"/>
      <c r="CX99" s="355"/>
      <c r="CY99" s="355"/>
      <c r="CZ99" s="355"/>
      <c r="DA99" s="355"/>
      <c r="DB99" s="355"/>
      <c r="DC99" s="355"/>
      <c r="DD99" s="355"/>
      <c r="DE99" s="355"/>
      <c r="DF99" s="355"/>
      <c r="DG99" s="355"/>
      <c r="DH99" s="355"/>
      <c r="DI99" s="355"/>
      <c r="DJ99" s="355"/>
      <c r="DK99" s="355"/>
      <c r="DL99" s="355"/>
      <c r="DM99" s="355"/>
      <c r="DN99" s="355"/>
      <c r="DO99" s="355"/>
      <c r="DP99" s="355"/>
      <c r="DQ99" s="355"/>
      <c r="DR99" s="355"/>
      <c r="DS99" s="355"/>
      <c r="DT99" s="355"/>
      <c r="DU99" s="355"/>
      <c r="DV99" s="355"/>
      <c r="DW99" s="355"/>
      <c r="DX99" s="355"/>
      <c r="DY99" s="355"/>
      <c r="DZ99" s="355"/>
      <c r="EA99" s="355"/>
      <c r="EB99" s="355"/>
      <c r="EC99" s="355"/>
    </row>
    <row r="100" s="351" customFormat="true" ht="11.25" hidden="false" customHeight="false" outlineLevel="0" collapsed="false">
      <c r="A100" s="323"/>
      <c r="F100" s="352"/>
      <c r="G100" s="353"/>
      <c r="H100" s="354"/>
      <c r="I100" s="352"/>
      <c r="J100" s="353"/>
      <c r="K100" s="354"/>
      <c r="L100" s="355"/>
      <c r="M100" s="355"/>
      <c r="N100" s="355"/>
      <c r="O100" s="355"/>
      <c r="P100" s="355"/>
      <c r="Q100" s="355"/>
      <c r="R100" s="355"/>
      <c r="S100" s="355"/>
      <c r="T100" s="355"/>
      <c r="U100" s="355"/>
      <c r="V100" s="355"/>
      <c r="W100" s="355"/>
      <c r="X100" s="355"/>
      <c r="Y100" s="355"/>
      <c r="Z100" s="355"/>
      <c r="AA100" s="355"/>
      <c r="AB100" s="355"/>
      <c r="AC100" s="355"/>
      <c r="AD100" s="355"/>
      <c r="AE100" s="355"/>
      <c r="AF100" s="355"/>
      <c r="AG100" s="355"/>
      <c r="AH100" s="355"/>
      <c r="AI100" s="355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  <c r="BJ100" s="355"/>
      <c r="BK100" s="355"/>
      <c r="BL100" s="355"/>
      <c r="BM100" s="355"/>
      <c r="BN100" s="355"/>
      <c r="BO100" s="355"/>
      <c r="BP100" s="355"/>
      <c r="BQ100" s="355"/>
      <c r="BR100" s="355"/>
      <c r="BS100" s="355"/>
      <c r="BT100" s="355"/>
      <c r="BU100" s="355"/>
      <c r="BV100" s="355"/>
      <c r="BW100" s="355"/>
      <c r="BX100" s="355"/>
      <c r="BY100" s="355"/>
      <c r="BZ100" s="355"/>
      <c r="CA100" s="355"/>
      <c r="CB100" s="355"/>
      <c r="CC100" s="355"/>
      <c r="CD100" s="355"/>
      <c r="CE100" s="355"/>
      <c r="CF100" s="355"/>
      <c r="CG100" s="355"/>
      <c r="CH100" s="355"/>
      <c r="CI100" s="355"/>
      <c r="CJ100" s="355"/>
      <c r="CK100" s="355"/>
      <c r="CL100" s="355"/>
      <c r="CM100" s="355"/>
      <c r="CN100" s="355"/>
      <c r="CO100" s="355"/>
      <c r="CP100" s="355"/>
      <c r="CQ100" s="355"/>
      <c r="CR100" s="355"/>
      <c r="CS100" s="355"/>
      <c r="CT100" s="355"/>
      <c r="CU100" s="355"/>
      <c r="CV100" s="355"/>
      <c r="CW100" s="355"/>
      <c r="CX100" s="355"/>
      <c r="CY100" s="355"/>
      <c r="CZ100" s="355"/>
      <c r="DA100" s="355"/>
      <c r="DB100" s="355"/>
      <c r="DC100" s="355"/>
      <c r="DD100" s="355"/>
      <c r="DE100" s="355"/>
      <c r="DF100" s="355"/>
      <c r="DG100" s="355"/>
      <c r="DH100" s="355"/>
      <c r="DI100" s="355"/>
      <c r="DJ100" s="355"/>
      <c r="DK100" s="355"/>
      <c r="DL100" s="355"/>
      <c r="DM100" s="355"/>
      <c r="DN100" s="355"/>
      <c r="DO100" s="355"/>
      <c r="DP100" s="355"/>
      <c r="DQ100" s="355"/>
      <c r="DR100" s="355"/>
      <c r="DS100" s="355"/>
      <c r="DT100" s="355"/>
      <c r="DU100" s="355"/>
      <c r="DV100" s="355"/>
      <c r="DW100" s="355"/>
      <c r="DX100" s="355"/>
      <c r="DY100" s="355"/>
      <c r="DZ100" s="355"/>
      <c r="EA100" s="355"/>
      <c r="EB100" s="355"/>
      <c r="EC100" s="355"/>
    </row>
    <row r="101" s="351" customFormat="true" ht="11.25" hidden="false" customHeight="false" outlineLevel="0" collapsed="false">
      <c r="A101" s="323"/>
      <c r="F101" s="352"/>
      <c r="G101" s="353"/>
      <c r="H101" s="354"/>
      <c r="I101" s="352"/>
      <c r="J101" s="353"/>
      <c r="K101" s="354"/>
      <c r="L101" s="355"/>
      <c r="M101" s="355"/>
      <c r="N101" s="355"/>
      <c r="O101" s="355"/>
      <c r="P101" s="355"/>
      <c r="Q101" s="355"/>
      <c r="R101" s="355"/>
      <c r="S101" s="355"/>
      <c r="T101" s="355"/>
      <c r="U101" s="355"/>
      <c r="V101" s="355"/>
      <c r="W101" s="355"/>
      <c r="X101" s="355"/>
      <c r="Y101" s="355"/>
      <c r="Z101" s="355"/>
      <c r="AA101" s="355"/>
      <c r="AB101" s="355"/>
      <c r="AC101" s="355"/>
      <c r="AD101" s="355"/>
      <c r="AE101" s="355"/>
      <c r="AF101" s="355"/>
      <c r="AG101" s="355"/>
      <c r="AH101" s="355"/>
      <c r="AI101" s="355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  <c r="BJ101" s="355"/>
      <c r="BK101" s="355"/>
      <c r="BL101" s="355"/>
      <c r="BM101" s="355"/>
      <c r="BN101" s="355"/>
      <c r="BO101" s="355"/>
      <c r="BP101" s="355"/>
      <c r="BQ101" s="355"/>
      <c r="BR101" s="355"/>
      <c r="BS101" s="355"/>
      <c r="BT101" s="355"/>
      <c r="BU101" s="355"/>
      <c r="BV101" s="355"/>
      <c r="BW101" s="355"/>
      <c r="BX101" s="355"/>
      <c r="BY101" s="355"/>
      <c r="BZ101" s="355"/>
      <c r="CA101" s="355"/>
      <c r="CB101" s="355"/>
      <c r="CC101" s="355"/>
      <c r="CD101" s="355"/>
      <c r="CE101" s="355"/>
      <c r="CF101" s="355"/>
      <c r="CG101" s="355"/>
      <c r="CH101" s="355"/>
      <c r="CI101" s="355"/>
      <c r="CJ101" s="355"/>
      <c r="CK101" s="355"/>
      <c r="CL101" s="355"/>
      <c r="CM101" s="355"/>
      <c r="CN101" s="355"/>
      <c r="CO101" s="355"/>
      <c r="CP101" s="355"/>
      <c r="CQ101" s="355"/>
      <c r="CR101" s="355"/>
      <c r="CS101" s="355"/>
      <c r="CT101" s="355"/>
      <c r="CU101" s="355"/>
      <c r="CV101" s="355"/>
      <c r="CW101" s="355"/>
      <c r="CX101" s="355"/>
      <c r="CY101" s="355"/>
      <c r="CZ101" s="355"/>
      <c r="DA101" s="355"/>
      <c r="DB101" s="355"/>
      <c r="DC101" s="355"/>
      <c r="DD101" s="355"/>
      <c r="DE101" s="355"/>
      <c r="DF101" s="355"/>
      <c r="DG101" s="355"/>
      <c r="DH101" s="355"/>
      <c r="DI101" s="355"/>
      <c r="DJ101" s="355"/>
      <c r="DK101" s="355"/>
      <c r="DL101" s="355"/>
      <c r="DM101" s="355"/>
      <c r="DN101" s="355"/>
      <c r="DO101" s="355"/>
      <c r="DP101" s="355"/>
      <c r="DQ101" s="355"/>
      <c r="DR101" s="355"/>
      <c r="DS101" s="355"/>
      <c r="DT101" s="355"/>
      <c r="DU101" s="355"/>
      <c r="DV101" s="355"/>
      <c r="DW101" s="355"/>
      <c r="DX101" s="355"/>
      <c r="DY101" s="355"/>
      <c r="DZ101" s="355"/>
      <c r="EA101" s="355"/>
      <c r="EB101" s="355"/>
      <c r="EC101" s="355"/>
    </row>
    <row r="102" s="351" customFormat="true" ht="11.25" hidden="false" customHeight="false" outlineLevel="0" collapsed="false">
      <c r="A102" s="323"/>
      <c r="F102" s="352"/>
      <c r="G102" s="353"/>
      <c r="H102" s="354"/>
      <c r="I102" s="352"/>
      <c r="J102" s="353"/>
      <c r="K102" s="354"/>
      <c r="L102" s="355"/>
      <c r="M102" s="355"/>
      <c r="N102" s="355"/>
      <c r="O102" s="355"/>
      <c r="P102" s="355"/>
      <c r="Q102" s="355"/>
      <c r="R102" s="355"/>
      <c r="S102" s="355"/>
      <c r="T102" s="355"/>
      <c r="U102" s="355"/>
      <c r="V102" s="355"/>
      <c r="W102" s="355"/>
      <c r="X102" s="355"/>
      <c r="Y102" s="355"/>
      <c r="Z102" s="355"/>
      <c r="AA102" s="355"/>
      <c r="AB102" s="355"/>
      <c r="AC102" s="355"/>
      <c r="AD102" s="355"/>
      <c r="AE102" s="355"/>
      <c r="AF102" s="355"/>
      <c r="AG102" s="355"/>
      <c r="AH102" s="355"/>
      <c r="AI102" s="355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  <c r="BJ102" s="355"/>
      <c r="BK102" s="355"/>
      <c r="BL102" s="355"/>
      <c r="BM102" s="355"/>
      <c r="BN102" s="355"/>
      <c r="BO102" s="355"/>
      <c r="BP102" s="355"/>
      <c r="BQ102" s="355"/>
      <c r="BR102" s="355"/>
      <c r="BS102" s="355"/>
      <c r="BT102" s="355"/>
      <c r="BU102" s="355"/>
      <c r="BV102" s="355"/>
      <c r="BW102" s="355"/>
      <c r="BX102" s="355"/>
      <c r="BY102" s="355"/>
      <c r="BZ102" s="355"/>
      <c r="CA102" s="355"/>
      <c r="CB102" s="355"/>
      <c r="CC102" s="355"/>
      <c r="CD102" s="355"/>
      <c r="CE102" s="355"/>
      <c r="CF102" s="355"/>
      <c r="CG102" s="355"/>
      <c r="CH102" s="355"/>
      <c r="CI102" s="355"/>
      <c r="CJ102" s="355"/>
      <c r="CK102" s="355"/>
      <c r="CL102" s="355"/>
      <c r="CM102" s="355"/>
      <c r="CN102" s="355"/>
      <c r="CO102" s="355"/>
      <c r="CP102" s="355"/>
      <c r="CQ102" s="355"/>
      <c r="CR102" s="355"/>
      <c r="CS102" s="355"/>
      <c r="CT102" s="355"/>
      <c r="CU102" s="355"/>
      <c r="CV102" s="355"/>
      <c r="CW102" s="355"/>
      <c r="CX102" s="355"/>
      <c r="CY102" s="355"/>
      <c r="CZ102" s="355"/>
      <c r="DA102" s="355"/>
      <c r="DB102" s="355"/>
      <c r="DC102" s="355"/>
      <c r="DD102" s="355"/>
      <c r="DE102" s="355"/>
      <c r="DF102" s="355"/>
      <c r="DG102" s="355"/>
      <c r="DH102" s="355"/>
      <c r="DI102" s="355"/>
      <c r="DJ102" s="355"/>
      <c r="DK102" s="355"/>
      <c r="DL102" s="355"/>
      <c r="DM102" s="355"/>
      <c r="DN102" s="355"/>
      <c r="DO102" s="355"/>
      <c r="DP102" s="355"/>
      <c r="DQ102" s="355"/>
      <c r="DR102" s="355"/>
      <c r="DS102" s="355"/>
      <c r="DT102" s="355"/>
      <c r="DU102" s="355"/>
      <c r="DV102" s="355"/>
      <c r="DW102" s="355"/>
      <c r="DX102" s="355"/>
      <c r="DY102" s="355"/>
      <c r="DZ102" s="355"/>
      <c r="EA102" s="355"/>
      <c r="EB102" s="355"/>
      <c r="EC102" s="355"/>
    </row>
    <row r="103" s="351" customFormat="true" ht="11.25" hidden="false" customHeight="false" outlineLevel="0" collapsed="false">
      <c r="A103" s="323"/>
      <c r="F103" s="352"/>
      <c r="G103" s="353"/>
      <c r="H103" s="354"/>
      <c r="I103" s="352"/>
      <c r="J103" s="353"/>
      <c r="K103" s="354"/>
      <c r="L103" s="355"/>
      <c r="M103" s="355"/>
      <c r="N103" s="355"/>
      <c r="O103" s="355"/>
      <c r="P103" s="355"/>
      <c r="Q103" s="355"/>
      <c r="R103" s="355"/>
      <c r="S103" s="355"/>
      <c r="T103" s="355"/>
      <c r="U103" s="355"/>
      <c r="V103" s="355"/>
      <c r="W103" s="355"/>
      <c r="X103" s="355"/>
      <c r="Y103" s="355"/>
      <c r="Z103" s="355"/>
      <c r="AA103" s="355"/>
      <c r="AB103" s="355"/>
      <c r="AC103" s="355"/>
      <c r="AD103" s="355"/>
      <c r="AE103" s="355"/>
      <c r="AF103" s="355"/>
      <c r="AG103" s="355"/>
      <c r="AH103" s="355"/>
      <c r="AI103" s="355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  <c r="BJ103" s="355"/>
      <c r="BK103" s="355"/>
      <c r="BL103" s="355"/>
      <c r="BM103" s="355"/>
      <c r="BN103" s="355"/>
      <c r="BO103" s="355"/>
      <c r="BP103" s="355"/>
      <c r="BQ103" s="355"/>
      <c r="BR103" s="355"/>
      <c r="BS103" s="355"/>
      <c r="BT103" s="355"/>
      <c r="BU103" s="355"/>
      <c r="BV103" s="355"/>
      <c r="BW103" s="355"/>
      <c r="BX103" s="355"/>
      <c r="BY103" s="355"/>
      <c r="BZ103" s="355"/>
      <c r="CA103" s="355"/>
      <c r="CB103" s="355"/>
      <c r="CC103" s="355"/>
      <c r="CD103" s="355"/>
      <c r="CE103" s="355"/>
      <c r="CF103" s="355"/>
      <c r="CG103" s="355"/>
      <c r="CH103" s="355"/>
      <c r="CI103" s="355"/>
      <c r="CJ103" s="355"/>
      <c r="CK103" s="355"/>
      <c r="CL103" s="355"/>
      <c r="CM103" s="355"/>
      <c r="CN103" s="355"/>
      <c r="CO103" s="355"/>
      <c r="CP103" s="355"/>
      <c r="CQ103" s="355"/>
      <c r="CR103" s="355"/>
      <c r="CS103" s="355"/>
      <c r="CT103" s="355"/>
      <c r="CU103" s="355"/>
      <c r="CV103" s="355"/>
      <c r="CW103" s="355"/>
      <c r="CX103" s="355"/>
      <c r="CY103" s="355"/>
      <c r="CZ103" s="355"/>
      <c r="DA103" s="355"/>
      <c r="DB103" s="355"/>
      <c r="DC103" s="355"/>
      <c r="DD103" s="355"/>
      <c r="DE103" s="355"/>
      <c r="DF103" s="355"/>
      <c r="DG103" s="355"/>
      <c r="DH103" s="355"/>
      <c r="DI103" s="355"/>
      <c r="DJ103" s="355"/>
      <c r="DK103" s="355"/>
      <c r="DL103" s="355"/>
      <c r="DM103" s="355"/>
      <c r="DN103" s="355"/>
      <c r="DO103" s="355"/>
      <c r="DP103" s="355"/>
      <c r="DQ103" s="355"/>
      <c r="DR103" s="355"/>
      <c r="DS103" s="355"/>
      <c r="DT103" s="355"/>
      <c r="DU103" s="355"/>
      <c r="DV103" s="355"/>
      <c r="DW103" s="355"/>
      <c r="DX103" s="355"/>
      <c r="DY103" s="355"/>
      <c r="DZ103" s="355"/>
      <c r="EA103" s="355"/>
      <c r="EB103" s="355"/>
      <c r="EC103" s="355"/>
    </row>
    <row r="104" s="351" customFormat="true" ht="11.25" hidden="false" customHeight="false" outlineLevel="0" collapsed="false">
      <c r="A104" s="323"/>
      <c r="F104" s="352"/>
      <c r="G104" s="353"/>
      <c r="H104" s="354"/>
      <c r="I104" s="352"/>
      <c r="J104" s="353"/>
      <c r="K104" s="354"/>
      <c r="L104" s="355"/>
      <c r="M104" s="355"/>
      <c r="N104" s="355"/>
      <c r="O104" s="355"/>
      <c r="P104" s="355"/>
      <c r="Q104" s="355"/>
      <c r="R104" s="355"/>
      <c r="S104" s="355"/>
      <c r="T104" s="355"/>
      <c r="U104" s="355"/>
      <c r="V104" s="355"/>
      <c r="W104" s="355"/>
      <c r="X104" s="355"/>
      <c r="Y104" s="355"/>
      <c r="Z104" s="355"/>
      <c r="AA104" s="355"/>
      <c r="AB104" s="355"/>
      <c r="AC104" s="355"/>
      <c r="AD104" s="355"/>
      <c r="AE104" s="355"/>
      <c r="AF104" s="355"/>
      <c r="AG104" s="355"/>
      <c r="AH104" s="355"/>
      <c r="AI104" s="355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  <c r="BJ104" s="355"/>
      <c r="BK104" s="355"/>
      <c r="BL104" s="355"/>
      <c r="BM104" s="355"/>
      <c r="BN104" s="355"/>
      <c r="BO104" s="355"/>
      <c r="BP104" s="355"/>
      <c r="BQ104" s="355"/>
      <c r="BR104" s="355"/>
      <c r="BS104" s="355"/>
      <c r="BT104" s="355"/>
      <c r="BU104" s="355"/>
      <c r="BV104" s="355"/>
      <c r="BW104" s="355"/>
      <c r="BX104" s="355"/>
      <c r="BY104" s="355"/>
      <c r="BZ104" s="355"/>
      <c r="CA104" s="355"/>
      <c r="CB104" s="355"/>
      <c r="CC104" s="355"/>
      <c r="CD104" s="355"/>
      <c r="CE104" s="355"/>
      <c r="CF104" s="355"/>
      <c r="CG104" s="355"/>
      <c r="CH104" s="355"/>
      <c r="CI104" s="355"/>
      <c r="CJ104" s="355"/>
      <c r="CK104" s="355"/>
      <c r="CL104" s="355"/>
      <c r="CM104" s="355"/>
      <c r="CN104" s="355"/>
      <c r="CO104" s="355"/>
      <c r="CP104" s="355"/>
      <c r="CQ104" s="355"/>
      <c r="CR104" s="355"/>
      <c r="CS104" s="355"/>
      <c r="CT104" s="355"/>
      <c r="CU104" s="355"/>
      <c r="CV104" s="355"/>
      <c r="CW104" s="355"/>
      <c r="CX104" s="355"/>
      <c r="CY104" s="355"/>
      <c r="CZ104" s="355"/>
      <c r="DA104" s="355"/>
      <c r="DB104" s="355"/>
      <c r="DC104" s="355"/>
      <c r="DD104" s="355"/>
      <c r="DE104" s="355"/>
      <c r="DF104" s="355"/>
      <c r="DG104" s="355"/>
      <c r="DH104" s="355"/>
      <c r="DI104" s="355"/>
      <c r="DJ104" s="355"/>
      <c r="DK104" s="355"/>
      <c r="DL104" s="355"/>
      <c r="DM104" s="355"/>
      <c r="DN104" s="355"/>
      <c r="DO104" s="355"/>
      <c r="DP104" s="355"/>
      <c r="DQ104" s="355"/>
      <c r="DR104" s="355"/>
      <c r="DS104" s="355"/>
      <c r="DT104" s="355"/>
      <c r="DU104" s="355"/>
      <c r="DV104" s="355"/>
      <c r="DW104" s="355"/>
      <c r="DX104" s="355"/>
      <c r="DY104" s="355"/>
      <c r="DZ104" s="355"/>
      <c r="EA104" s="355"/>
      <c r="EB104" s="355"/>
      <c r="EC104" s="355"/>
    </row>
    <row r="105" s="351" customFormat="true" ht="11.25" hidden="false" customHeight="false" outlineLevel="0" collapsed="false">
      <c r="A105" s="323"/>
      <c r="F105" s="352"/>
      <c r="G105" s="353"/>
      <c r="H105" s="354"/>
      <c r="I105" s="352"/>
      <c r="J105" s="353"/>
      <c r="K105" s="354"/>
      <c r="L105" s="355"/>
      <c r="M105" s="355"/>
      <c r="N105" s="355"/>
      <c r="O105" s="355"/>
      <c r="P105" s="355"/>
      <c r="Q105" s="355"/>
      <c r="R105" s="355"/>
      <c r="S105" s="355"/>
      <c r="T105" s="355"/>
      <c r="U105" s="355"/>
      <c r="V105" s="355"/>
      <c r="W105" s="355"/>
      <c r="X105" s="355"/>
      <c r="Y105" s="355"/>
      <c r="Z105" s="355"/>
      <c r="AA105" s="355"/>
      <c r="AB105" s="355"/>
      <c r="AC105" s="355"/>
      <c r="AD105" s="355"/>
      <c r="AE105" s="355"/>
      <c r="AF105" s="355"/>
      <c r="AG105" s="355"/>
      <c r="AH105" s="355"/>
      <c r="AI105" s="355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  <c r="BJ105" s="355"/>
      <c r="BK105" s="355"/>
      <c r="BL105" s="355"/>
      <c r="BM105" s="355"/>
      <c r="BN105" s="355"/>
      <c r="BO105" s="355"/>
      <c r="BP105" s="355"/>
      <c r="BQ105" s="355"/>
      <c r="BR105" s="355"/>
      <c r="BS105" s="355"/>
      <c r="BT105" s="355"/>
      <c r="BU105" s="355"/>
      <c r="BV105" s="355"/>
      <c r="BW105" s="355"/>
      <c r="BX105" s="355"/>
      <c r="BY105" s="355"/>
      <c r="BZ105" s="355"/>
      <c r="CA105" s="355"/>
      <c r="CB105" s="355"/>
      <c r="CC105" s="355"/>
      <c r="CD105" s="355"/>
      <c r="CE105" s="355"/>
      <c r="CF105" s="355"/>
      <c r="CG105" s="355"/>
      <c r="CH105" s="355"/>
      <c r="CI105" s="355"/>
      <c r="CJ105" s="355"/>
      <c r="CK105" s="355"/>
      <c r="CL105" s="355"/>
      <c r="CM105" s="355"/>
      <c r="CN105" s="355"/>
      <c r="CO105" s="355"/>
      <c r="CP105" s="355"/>
      <c r="CQ105" s="355"/>
      <c r="CR105" s="355"/>
      <c r="CS105" s="355"/>
      <c r="CT105" s="355"/>
      <c r="CU105" s="355"/>
      <c r="CV105" s="355"/>
      <c r="CW105" s="355"/>
      <c r="CX105" s="355"/>
      <c r="CY105" s="355"/>
      <c r="CZ105" s="355"/>
      <c r="DA105" s="355"/>
      <c r="DB105" s="355"/>
      <c r="DC105" s="355"/>
      <c r="DD105" s="355"/>
      <c r="DE105" s="355"/>
      <c r="DF105" s="355"/>
      <c r="DG105" s="355"/>
      <c r="DH105" s="355"/>
      <c r="DI105" s="355"/>
      <c r="DJ105" s="355"/>
      <c r="DK105" s="355"/>
      <c r="DL105" s="355"/>
      <c r="DM105" s="355"/>
      <c r="DN105" s="355"/>
      <c r="DO105" s="355"/>
      <c r="DP105" s="355"/>
      <c r="DQ105" s="355"/>
      <c r="DR105" s="355"/>
      <c r="DS105" s="355"/>
      <c r="DT105" s="355"/>
      <c r="DU105" s="355"/>
      <c r="DV105" s="355"/>
      <c r="DW105" s="355"/>
      <c r="DX105" s="355"/>
      <c r="DY105" s="355"/>
      <c r="DZ105" s="355"/>
      <c r="EA105" s="355"/>
      <c r="EB105" s="355"/>
      <c r="EC105" s="355"/>
    </row>
    <row r="106" s="351" customFormat="true" ht="11.25" hidden="false" customHeight="false" outlineLevel="0" collapsed="false">
      <c r="A106" s="323"/>
      <c r="F106" s="352"/>
      <c r="G106" s="353"/>
      <c r="H106" s="354"/>
      <c r="I106" s="352"/>
      <c r="J106" s="353"/>
      <c r="K106" s="354"/>
      <c r="L106" s="355"/>
      <c r="M106" s="355"/>
      <c r="N106" s="355"/>
      <c r="O106" s="355"/>
      <c r="P106" s="355"/>
      <c r="Q106" s="355"/>
      <c r="R106" s="355"/>
      <c r="S106" s="355"/>
      <c r="T106" s="355"/>
      <c r="U106" s="355"/>
      <c r="V106" s="355"/>
      <c r="W106" s="355"/>
      <c r="X106" s="355"/>
      <c r="Y106" s="355"/>
      <c r="Z106" s="355"/>
      <c r="AA106" s="355"/>
      <c r="AB106" s="355"/>
      <c r="AC106" s="355"/>
      <c r="AD106" s="355"/>
      <c r="AE106" s="355"/>
      <c r="AF106" s="355"/>
      <c r="AG106" s="355"/>
      <c r="AH106" s="355"/>
      <c r="AI106" s="355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  <c r="BJ106" s="355"/>
      <c r="BK106" s="355"/>
      <c r="BL106" s="355"/>
      <c r="BM106" s="355"/>
      <c r="BN106" s="355"/>
      <c r="BO106" s="355"/>
      <c r="BP106" s="355"/>
      <c r="BQ106" s="355"/>
      <c r="BR106" s="355"/>
      <c r="BS106" s="355"/>
      <c r="BT106" s="355"/>
      <c r="BU106" s="355"/>
      <c r="BV106" s="355"/>
      <c r="BW106" s="355"/>
      <c r="BX106" s="355"/>
      <c r="BY106" s="355"/>
      <c r="BZ106" s="355"/>
      <c r="CA106" s="355"/>
      <c r="CB106" s="355"/>
      <c r="CC106" s="355"/>
      <c r="CD106" s="355"/>
      <c r="CE106" s="355"/>
      <c r="CF106" s="355"/>
      <c r="CG106" s="355"/>
      <c r="CH106" s="355"/>
      <c r="CI106" s="355"/>
      <c r="CJ106" s="355"/>
      <c r="CK106" s="355"/>
      <c r="CL106" s="355"/>
      <c r="CM106" s="355"/>
      <c r="CN106" s="355"/>
      <c r="CO106" s="355"/>
      <c r="CP106" s="355"/>
      <c r="CQ106" s="355"/>
      <c r="CR106" s="355"/>
      <c r="CS106" s="355"/>
      <c r="CT106" s="355"/>
      <c r="CU106" s="355"/>
      <c r="CV106" s="355"/>
      <c r="CW106" s="355"/>
      <c r="CX106" s="355"/>
      <c r="CY106" s="355"/>
      <c r="CZ106" s="355"/>
      <c r="DA106" s="355"/>
      <c r="DB106" s="355"/>
      <c r="DC106" s="355"/>
      <c r="DD106" s="355"/>
      <c r="DE106" s="355"/>
      <c r="DF106" s="355"/>
      <c r="DG106" s="355"/>
      <c r="DH106" s="355"/>
      <c r="DI106" s="355"/>
      <c r="DJ106" s="355"/>
      <c r="DK106" s="355"/>
      <c r="DL106" s="355"/>
      <c r="DM106" s="355"/>
      <c r="DN106" s="355"/>
      <c r="DO106" s="355"/>
      <c r="DP106" s="355"/>
      <c r="DQ106" s="355"/>
      <c r="DR106" s="355"/>
      <c r="DS106" s="355"/>
      <c r="DT106" s="355"/>
      <c r="DU106" s="355"/>
      <c r="DV106" s="355"/>
      <c r="DW106" s="355"/>
      <c r="DX106" s="355"/>
      <c r="DY106" s="355"/>
      <c r="DZ106" s="355"/>
      <c r="EA106" s="355"/>
      <c r="EB106" s="355"/>
      <c r="EC106" s="355"/>
    </row>
    <row r="107" s="351" customFormat="true" ht="11.25" hidden="false" customHeight="false" outlineLevel="0" collapsed="false">
      <c r="A107" s="323"/>
      <c r="F107" s="352"/>
      <c r="G107" s="353"/>
      <c r="H107" s="354"/>
      <c r="I107" s="352"/>
      <c r="J107" s="353"/>
      <c r="K107" s="354"/>
      <c r="L107" s="355"/>
      <c r="M107" s="355"/>
      <c r="N107" s="355"/>
      <c r="O107" s="355"/>
      <c r="P107" s="355"/>
      <c r="Q107" s="355"/>
      <c r="R107" s="355"/>
      <c r="S107" s="355"/>
      <c r="T107" s="355"/>
      <c r="U107" s="355"/>
      <c r="V107" s="355"/>
      <c r="W107" s="355"/>
      <c r="X107" s="355"/>
      <c r="Y107" s="355"/>
      <c r="Z107" s="355"/>
      <c r="AA107" s="355"/>
      <c r="AB107" s="355"/>
      <c r="AC107" s="355"/>
      <c r="AD107" s="355"/>
      <c r="AE107" s="355"/>
      <c r="AF107" s="355"/>
      <c r="AG107" s="355"/>
      <c r="AH107" s="355"/>
      <c r="AI107" s="355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  <c r="BJ107" s="355"/>
      <c r="BK107" s="355"/>
      <c r="BL107" s="355"/>
      <c r="BM107" s="355"/>
      <c r="BN107" s="355"/>
      <c r="BO107" s="355"/>
      <c r="BP107" s="355"/>
      <c r="BQ107" s="355"/>
      <c r="BR107" s="355"/>
      <c r="BS107" s="355"/>
      <c r="BT107" s="355"/>
      <c r="BU107" s="355"/>
      <c r="BV107" s="355"/>
      <c r="BW107" s="355"/>
      <c r="BX107" s="355"/>
      <c r="BY107" s="355"/>
      <c r="BZ107" s="355"/>
      <c r="CA107" s="355"/>
      <c r="CB107" s="355"/>
      <c r="CC107" s="355"/>
      <c r="CD107" s="355"/>
      <c r="CE107" s="355"/>
      <c r="CF107" s="355"/>
      <c r="CG107" s="355"/>
      <c r="CH107" s="355"/>
      <c r="CI107" s="355"/>
      <c r="CJ107" s="355"/>
      <c r="CK107" s="355"/>
      <c r="CL107" s="355"/>
      <c r="CM107" s="355"/>
      <c r="CN107" s="355"/>
      <c r="CO107" s="355"/>
      <c r="CP107" s="355"/>
      <c r="CQ107" s="355"/>
      <c r="CR107" s="355"/>
      <c r="CS107" s="355"/>
      <c r="CT107" s="355"/>
      <c r="CU107" s="355"/>
      <c r="CV107" s="355"/>
      <c r="CW107" s="355"/>
      <c r="CX107" s="355"/>
      <c r="CY107" s="355"/>
      <c r="CZ107" s="355"/>
      <c r="DA107" s="355"/>
      <c r="DB107" s="355"/>
      <c r="DC107" s="355"/>
      <c r="DD107" s="355"/>
      <c r="DE107" s="355"/>
      <c r="DF107" s="355"/>
      <c r="DG107" s="355"/>
      <c r="DH107" s="355"/>
      <c r="DI107" s="355"/>
      <c r="DJ107" s="355"/>
      <c r="DK107" s="355"/>
      <c r="DL107" s="355"/>
      <c r="DM107" s="355"/>
      <c r="DN107" s="355"/>
      <c r="DO107" s="355"/>
      <c r="DP107" s="355"/>
      <c r="DQ107" s="355"/>
      <c r="DR107" s="355"/>
      <c r="DS107" s="355"/>
      <c r="DT107" s="355"/>
      <c r="DU107" s="355"/>
      <c r="DV107" s="355"/>
      <c r="DW107" s="355"/>
      <c r="DX107" s="355"/>
      <c r="DY107" s="355"/>
      <c r="DZ107" s="355"/>
      <c r="EA107" s="355"/>
      <c r="EB107" s="355"/>
      <c r="EC107" s="355"/>
    </row>
    <row r="108" s="351" customFormat="true" ht="11.25" hidden="false" customHeight="false" outlineLevel="0" collapsed="false">
      <c r="A108" s="323"/>
      <c r="F108" s="352"/>
      <c r="G108" s="353"/>
      <c r="H108" s="354"/>
      <c r="I108" s="352"/>
      <c r="J108" s="353"/>
      <c r="K108" s="354"/>
      <c r="L108" s="355"/>
      <c r="M108" s="355"/>
      <c r="N108" s="355"/>
      <c r="O108" s="355"/>
      <c r="P108" s="355"/>
      <c r="Q108" s="355"/>
      <c r="R108" s="355"/>
      <c r="S108" s="355"/>
      <c r="T108" s="355"/>
      <c r="U108" s="355"/>
      <c r="V108" s="355"/>
      <c r="W108" s="355"/>
      <c r="X108" s="355"/>
      <c r="Y108" s="355"/>
      <c r="Z108" s="355"/>
      <c r="AA108" s="355"/>
      <c r="AB108" s="355"/>
      <c r="AC108" s="355"/>
      <c r="AD108" s="355"/>
      <c r="AE108" s="355"/>
      <c r="AF108" s="355"/>
      <c r="AG108" s="355"/>
      <c r="AH108" s="355"/>
      <c r="AI108" s="355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  <c r="BJ108" s="355"/>
      <c r="BK108" s="355"/>
      <c r="BL108" s="355"/>
      <c r="BM108" s="355"/>
      <c r="BN108" s="355"/>
      <c r="BO108" s="355"/>
      <c r="BP108" s="355"/>
      <c r="BQ108" s="355"/>
      <c r="BR108" s="355"/>
      <c r="BS108" s="355"/>
      <c r="BT108" s="355"/>
      <c r="BU108" s="355"/>
      <c r="BV108" s="355"/>
      <c r="BW108" s="355"/>
      <c r="BX108" s="355"/>
      <c r="BY108" s="355"/>
      <c r="BZ108" s="355"/>
      <c r="CA108" s="355"/>
      <c r="CB108" s="355"/>
      <c r="CC108" s="355"/>
      <c r="CD108" s="355"/>
      <c r="CE108" s="355"/>
      <c r="CF108" s="355"/>
      <c r="CG108" s="355"/>
      <c r="CH108" s="355"/>
      <c r="CI108" s="355"/>
      <c r="CJ108" s="355"/>
      <c r="CK108" s="355"/>
      <c r="CL108" s="355"/>
      <c r="CM108" s="355"/>
      <c r="CN108" s="355"/>
      <c r="CO108" s="355"/>
      <c r="CP108" s="355"/>
      <c r="CQ108" s="355"/>
      <c r="CR108" s="355"/>
      <c r="CS108" s="355"/>
      <c r="CT108" s="355"/>
      <c r="CU108" s="355"/>
      <c r="CV108" s="355"/>
      <c r="CW108" s="355"/>
      <c r="CX108" s="355"/>
      <c r="CY108" s="355"/>
      <c r="CZ108" s="355"/>
      <c r="DA108" s="355"/>
      <c r="DB108" s="355"/>
      <c r="DC108" s="355"/>
      <c r="DD108" s="355"/>
      <c r="DE108" s="355"/>
      <c r="DF108" s="355"/>
      <c r="DG108" s="355"/>
      <c r="DH108" s="355"/>
      <c r="DI108" s="355"/>
      <c r="DJ108" s="355"/>
      <c r="DK108" s="355"/>
      <c r="DL108" s="355"/>
      <c r="DM108" s="355"/>
      <c r="DN108" s="355"/>
      <c r="DO108" s="355"/>
      <c r="DP108" s="355"/>
      <c r="DQ108" s="355"/>
      <c r="DR108" s="355"/>
      <c r="DS108" s="355"/>
      <c r="DT108" s="355"/>
      <c r="DU108" s="355"/>
      <c r="DV108" s="355"/>
      <c r="DW108" s="355"/>
      <c r="DX108" s="355"/>
      <c r="DY108" s="355"/>
      <c r="DZ108" s="355"/>
      <c r="EA108" s="355"/>
      <c r="EB108" s="355"/>
      <c r="EC108" s="355"/>
    </row>
    <row r="109" s="351" customFormat="true" ht="11.25" hidden="false" customHeight="false" outlineLevel="0" collapsed="false">
      <c r="A109" s="323"/>
      <c r="F109" s="352"/>
      <c r="G109" s="353"/>
      <c r="H109" s="354"/>
      <c r="I109" s="352"/>
      <c r="J109" s="353"/>
      <c r="K109" s="354"/>
      <c r="L109" s="355"/>
      <c r="M109" s="355"/>
      <c r="N109" s="355"/>
      <c r="O109" s="355"/>
      <c r="P109" s="355"/>
      <c r="Q109" s="355"/>
      <c r="R109" s="355"/>
      <c r="S109" s="355"/>
      <c r="T109" s="355"/>
      <c r="U109" s="355"/>
      <c r="V109" s="355"/>
      <c r="W109" s="355"/>
      <c r="X109" s="355"/>
      <c r="Y109" s="355"/>
      <c r="Z109" s="355"/>
      <c r="AA109" s="355"/>
      <c r="AB109" s="355"/>
      <c r="AC109" s="355"/>
      <c r="AD109" s="355"/>
      <c r="AE109" s="355"/>
      <c r="AF109" s="355"/>
      <c r="AG109" s="355"/>
      <c r="AH109" s="355"/>
      <c r="AI109" s="355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  <c r="BJ109" s="355"/>
      <c r="BK109" s="355"/>
      <c r="BL109" s="355"/>
      <c r="BM109" s="355"/>
      <c r="BN109" s="355"/>
      <c r="BO109" s="355"/>
      <c r="BP109" s="355"/>
      <c r="BQ109" s="355"/>
      <c r="BR109" s="355"/>
      <c r="BS109" s="355"/>
      <c r="BT109" s="355"/>
      <c r="BU109" s="355"/>
      <c r="BV109" s="355"/>
      <c r="BW109" s="355"/>
      <c r="BX109" s="355"/>
      <c r="BY109" s="355"/>
      <c r="BZ109" s="355"/>
      <c r="CA109" s="355"/>
      <c r="CB109" s="355"/>
      <c r="CC109" s="355"/>
      <c r="CD109" s="355"/>
      <c r="CE109" s="355"/>
      <c r="CF109" s="355"/>
      <c r="CG109" s="355"/>
      <c r="CH109" s="355"/>
      <c r="CI109" s="355"/>
      <c r="CJ109" s="355"/>
      <c r="CK109" s="355"/>
      <c r="CL109" s="355"/>
      <c r="CM109" s="355"/>
      <c r="CN109" s="355"/>
      <c r="CO109" s="355"/>
      <c r="CP109" s="355"/>
      <c r="CQ109" s="355"/>
      <c r="CR109" s="355"/>
      <c r="CS109" s="355"/>
      <c r="CT109" s="355"/>
      <c r="CU109" s="355"/>
      <c r="CV109" s="355"/>
      <c r="CW109" s="355"/>
      <c r="CX109" s="355"/>
      <c r="CY109" s="355"/>
      <c r="CZ109" s="355"/>
      <c r="DA109" s="355"/>
      <c r="DB109" s="355"/>
      <c r="DC109" s="355"/>
      <c r="DD109" s="355"/>
      <c r="DE109" s="355"/>
      <c r="DF109" s="355"/>
      <c r="DG109" s="355"/>
      <c r="DH109" s="355"/>
      <c r="DI109" s="355"/>
      <c r="DJ109" s="355"/>
      <c r="DK109" s="355"/>
      <c r="DL109" s="355"/>
      <c r="DM109" s="355"/>
      <c r="DN109" s="355"/>
      <c r="DO109" s="355"/>
      <c r="DP109" s="355"/>
      <c r="DQ109" s="355"/>
      <c r="DR109" s="355"/>
      <c r="DS109" s="355"/>
      <c r="DT109" s="355"/>
      <c r="DU109" s="355"/>
      <c r="DV109" s="355"/>
      <c r="DW109" s="355"/>
      <c r="DX109" s="355"/>
      <c r="DY109" s="355"/>
      <c r="DZ109" s="355"/>
      <c r="EA109" s="355"/>
      <c r="EB109" s="355"/>
      <c r="EC109" s="355"/>
    </row>
    <row r="110" s="351" customFormat="true" ht="11.25" hidden="false" customHeight="false" outlineLevel="0" collapsed="false">
      <c r="A110" s="323"/>
      <c r="F110" s="352"/>
      <c r="G110" s="353"/>
      <c r="H110" s="354"/>
      <c r="I110" s="352"/>
      <c r="J110" s="353"/>
      <c r="K110" s="354"/>
      <c r="L110" s="355"/>
      <c r="M110" s="355"/>
      <c r="N110" s="355"/>
      <c r="O110" s="355"/>
      <c r="P110" s="355"/>
      <c r="Q110" s="355"/>
      <c r="R110" s="355"/>
      <c r="S110" s="355"/>
      <c r="T110" s="355"/>
      <c r="U110" s="355"/>
      <c r="V110" s="355"/>
      <c r="W110" s="355"/>
      <c r="X110" s="355"/>
      <c r="Y110" s="355"/>
      <c r="Z110" s="355"/>
      <c r="AA110" s="355"/>
      <c r="AB110" s="355"/>
      <c r="AC110" s="355"/>
      <c r="AD110" s="355"/>
      <c r="AE110" s="355"/>
      <c r="AF110" s="355"/>
      <c r="AG110" s="355"/>
      <c r="AH110" s="355"/>
      <c r="AI110" s="355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  <c r="BJ110" s="355"/>
      <c r="BK110" s="355"/>
      <c r="BL110" s="355"/>
      <c r="BM110" s="355"/>
      <c r="BN110" s="355"/>
      <c r="BO110" s="355"/>
      <c r="BP110" s="355"/>
      <c r="BQ110" s="355"/>
      <c r="BR110" s="355"/>
      <c r="BS110" s="355"/>
      <c r="BT110" s="355"/>
      <c r="BU110" s="355"/>
      <c r="BV110" s="355"/>
      <c r="BW110" s="355"/>
      <c r="BX110" s="355"/>
      <c r="BY110" s="355"/>
      <c r="BZ110" s="355"/>
      <c r="CA110" s="355"/>
      <c r="CB110" s="355"/>
      <c r="CC110" s="355"/>
      <c r="CD110" s="355"/>
      <c r="CE110" s="355"/>
      <c r="CF110" s="355"/>
      <c r="CG110" s="355"/>
      <c r="CH110" s="355"/>
      <c r="CI110" s="355"/>
      <c r="CJ110" s="355"/>
      <c r="CK110" s="355"/>
      <c r="CL110" s="355"/>
      <c r="CM110" s="355"/>
      <c r="CN110" s="355"/>
      <c r="CO110" s="355"/>
      <c r="CP110" s="355"/>
      <c r="CQ110" s="355"/>
      <c r="CR110" s="355"/>
      <c r="CS110" s="355"/>
      <c r="CT110" s="355"/>
      <c r="CU110" s="355"/>
      <c r="CV110" s="355"/>
      <c r="CW110" s="355"/>
      <c r="CX110" s="355"/>
      <c r="CY110" s="355"/>
      <c r="CZ110" s="355"/>
      <c r="DA110" s="355"/>
      <c r="DB110" s="355"/>
      <c r="DC110" s="355"/>
      <c r="DD110" s="355"/>
      <c r="DE110" s="355"/>
      <c r="DF110" s="355"/>
      <c r="DG110" s="355"/>
      <c r="DH110" s="355"/>
      <c r="DI110" s="355"/>
      <c r="DJ110" s="355"/>
      <c r="DK110" s="355"/>
      <c r="DL110" s="355"/>
      <c r="DM110" s="355"/>
      <c r="DN110" s="355"/>
      <c r="DO110" s="355"/>
      <c r="DP110" s="355"/>
      <c r="DQ110" s="355"/>
      <c r="DR110" s="355"/>
      <c r="DS110" s="355"/>
      <c r="DT110" s="355"/>
      <c r="DU110" s="355"/>
      <c r="DV110" s="355"/>
      <c r="DW110" s="355"/>
      <c r="DX110" s="355"/>
      <c r="DY110" s="355"/>
      <c r="DZ110" s="355"/>
      <c r="EA110" s="355"/>
      <c r="EB110" s="355"/>
      <c r="EC110" s="355"/>
    </row>
    <row r="111" s="351" customFormat="true" ht="11.25" hidden="false" customHeight="false" outlineLevel="0" collapsed="false">
      <c r="A111" s="323"/>
      <c r="F111" s="352"/>
      <c r="G111" s="353"/>
      <c r="H111" s="354"/>
      <c r="I111" s="352"/>
      <c r="J111" s="353"/>
      <c r="K111" s="354"/>
      <c r="L111" s="355"/>
      <c r="M111" s="355"/>
      <c r="N111" s="355"/>
      <c r="O111" s="355"/>
      <c r="P111" s="355"/>
      <c r="Q111" s="355"/>
      <c r="R111" s="355"/>
      <c r="S111" s="355"/>
      <c r="T111" s="355"/>
      <c r="U111" s="355"/>
      <c r="V111" s="355"/>
      <c r="W111" s="355"/>
      <c r="X111" s="355"/>
      <c r="Y111" s="355"/>
      <c r="Z111" s="355"/>
      <c r="AA111" s="355"/>
      <c r="AB111" s="355"/>
      <c r="AC111" s="355"/>
      <c r="AD111" s="355"/>
      <c r="AE111" s="355"/>
      <c r="AF111" s="355"/>
      <c r="AG111" s="355"/>
      <c r="AH111" s="355"/>
      <c r="AI111" s="355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  <c r="BJ111" s="355"/>
      <c r="BK111" s="355"/>
      <c r="BL111" s="355"/>
      <c r="BM111" s="355"/>
      <c r="BN111" s="355"/>
      <c r="BO111" s="355"/>
      <c r="BP111" s="355"/>
      <c r="BQ111" s="355"/>
      <c r="BR111" s="355"/>
      <c r="BS111" s="355"/>
      <c r="BT111" s="355"/>
      <c r="BU111" s="355"/>
      <c r="BV111" s="355"/>
      <c r="BW111" s="355"/>
      <c r="BX111" s="355"/>
      <c r="BY111" s="355"/>
      <c r="BZ111" s="355"/>
      <c r="CA111" s="355"/>
      <c r="CB111" s="355"/>
      <c r="CC111" s="355"/>
      <c r="CD111" s="355"/>
      <c r="CE111" s="355"/>
      <c r="CF111" s="355"/>
      <c r="CG111" s="355"/>
      <c r="CH111" s="355"/>
      <c r="CI111" s="355"/>
      <c r="CJ111" s="355"/>
      <c r="CK111" s="355"/>
      <c r="CL111" s="355"/>
      <c r="CM111" s="355"/>
      <c r="CN111" s="355"/>
      <c r="CO111" s="355"/>
      <c r="CP111" s="355"/>
      <c r="CQ111" s="355"/>
      <c r="CR111" s="355"/>
      <c r="CS111" s="355"/>
      <c r="CT111" s="355"/>
      <c r="CU111" s="355"/>
      <c r="CV111" s="355"/>
      <c r="CW111" s="355"/>
      <c r="CX111" s="355"/>
      <c r="CY111" s="355"/>
      <c r="CZ111" s="355"/>
      <c r="DA111" s="355"/>
      <c r="DB111" s="355"/>
      <c r="DC111" s="355"/>
      <c r="DD111" s="355"/>
      <c r="DE111" s="355"/>
      <c r="DF111" s="355"/>
      <c r="DG111" s="355"/>
      <c r="DH111" s="355"/>
      <c r="DI111" s="355"/>
      <c r="DJ111" s="355"/>
      <c r="DK111" s="355"/>
      <c r="DL111" s="355"/>
      <c r="DM111" s="355"/>
      <c r="DN111" s="355"/>
      <c r="DO111" s="355"/>
      <c r="DP111" s="355"/>
      <c r="DQ111" s="355"/>
      <c r="DR111" s="355"/>
      <c r="DS111" s="355"/>
      <c r="DT111" s="355"/>
      <c r="DU111" s="355"/>
      <c r="DV111" s="355"/>
      <c r="DW111" s="355"/>
      <c r="DX111" s="355"/>
      <c r="DY111" s="355"/>
      <c r="DZ111" s="355"/>
      <c r="EA111" s="355"/>
      <c r="EB111" s="355"/>
      <c r="EC111" s="355"/>
    </row>
    <row r="112" s="351" customFormat="true" ht="11.25" hidden="false" customHeight="false" outlineLevel="0" collapsed="false">
      <c r="A112" s="323"/>
      <c r="F112" s="352"/>
      <c r="G112" s="353"/>
      <c r="H112" s="354"/>
      <c r="I112" s="352"/>
      <c r="J112" s="353"/>
      <c r="K112" s="354"/>
      <c r="L112" s="355"/>
      <c r="M112" s="355"/>
      <c r="N112" s="355"/>
      <c r="O112" s="355"/>
      <c r="P112" s="355"/>
      <c r="Q112" s="355"/>
      <c r="R112" s="355"/>
      <c r="S112" s="355"/>
      <c r="T112" s="355"/>
      <c r="U112" s="355"/>
      <c r="V112" s="355"/>
      <c r="W112" s="355"/>
      <c r="X112" s="355"/>
      <c r="Y112" s="355"/>
      <c r="Z112" s="355"/>
      <c r="AA112" s="355"/>
      <c r="AB112" s="355"/>
      <c r="AC112" s="355"/>
      <c r="AD112" s="355"/>
      <c r="AE112" s="355"/>
      <c r="AF112" s="355"/>
      <c r="AG112" s="355"/>
      <c r="AH112" s="355"/>
      <c r="AI112" s="355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  <c r="BJ112" s="355"/>
      <c r="BK112" s="355"/>
      <c r="BL112" s="355"/>
      <c r="BM112" s="355"/>
      <c r="BN112" s="355"/>
      <c r="BO112" s="355"/>
      <c r="BP112" s="355"/>
      <c r="BQ112" s="355"/>
      <c r="BR112" s="355"/>
      <c r="BS112" s="355"/>
      <c r="BT112" s="355"/>
      <c r="BU112" s="355"/>
      <c r="BV112" s="355"/>
      <c r="BW112" s="355"/>
      <c r="BX112" s="355"/>
      <c r="BY112" s="355"/>
      <c r="BZ112" s="355"/>
      <c r="CA112" s="355"/>
      <c r="CB112" s="355"/>
      <c r="CC112" s="355"/>
      <c r="CD112" s="355"/>
      <c r="CE112" s="355"/>
      <c r="CF112" s="355"/>
      <c r="CG112" s="355"/>
      <c r="CH112" s="355"/>
      <c r="CI112" s="355"/>
      <c r="CJ112" s="355"/>
      <c r="CK112" s="355"/>
      <c r="CL112" s="355"/>
      <c r="CM112" s="355"/>
      <c r="CN112" s="355"/>
      <c r="CO112" s="355"/>
      <c r="CP112" s="355"/>
      <c r="CQ112" s="355"/>
      <c r="CR112" s="355"/>
      <c r="CS112" s="355"/>
      <c r="CT112" s="355"/>
      <c r="CU112" s="355"/>
      <c r="CV112" s="355"/>
      <c r="CW112" s="355"/>
      <c r="CX112" s="355"/>
      <c r="CY112" s="355"/>
      <c r="CZ112" s="355"/>
      <c r="DA112" s="355"/>
      <c r="DB112" s="355"/>
      <c r="DC112" s="355"/>
      <c r="DD112" s="355"/>
      <c r="DE112" s="355"/>
      <c r="DF112" s="355"/>
      <c r="DG112" s="355"/>
      <c r="DH112" s="355"/>
      <c r="DI112" s="355"/>
      <c r="DJ112" s="355"/>
      <c r="DK112" s="355"/>
      <c r="DL112" s="355"/>
      <c r="DM112" s="355"/>
      <c r="DN112" s="355"/>
      <c r="DO112" s="355"/>
      <c r="DP112" s="355"/>
      <c r="DQ112" s="355"/>
      <c r="DR112" s="355"/>
      <c r="DS112" s="355"/>
      <c r="DT112" s="355"/>
      <c r="DU112" s="355"/>
      <c r="DV112" s="355"/>
      <c r="DW112" s="355"/>
      <c r="DX112" s="355"/>
      <c r="DY112" s="355"/>
      <c r="DZ112" s="355"/>
      <c r="EA112" s="355"/>
      <c r="EB112" s="355"/>
      <c r="EC112" s="355"/>
    </row>
    <row r="113" s="351" customFormat="true" ht="11.25" hidden="false" customHeight="false" outlineLevel="0" collapsed="false">
      <c r="A113" s="323"/>
      <c r="F113" s="352"/>
      <c r="G113" s="353"/>
      <c r="H113" s="354"/>
      <c r="I113" s="352"/>
      <c r="J113" s="353"/>
      <c r="K113" s="354"/>
      <c r="L113" s="355"/>
      <c r="M113" s="355"/>
      <c r="N113" s="355"/>
      <c r="O113" s="355"/>
      <c r="P113" s="355"/>
      <c r="Q113" s="355"/>
      <c r="R113" s="355"/>
      <c r="S113" s="355"/>
      <c r="T113" s="355"/>
      <c r="U113" s="355"/>
      <c r="V113" s="355"/>
      <c r="W113" s="355"/>
      <c r="X113" s="355"/>
      <c r="Y113" s="355"/>
      <c r="Z113" s="355"/>
      <c r="AA113" s="355"/>
      <c r="AB113" s="355"/>
      <c r="AC113" s="355"/>
      <c r="AD113" s="355"/>
      <c r="AE113" s="355"/>
      <c r="AF113" s="355"/>
      <c r="AG113" s="355"/>
      <c r="AH113" s="355"/>
      <c r="AI113" s="355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  <c r="BJ113" s="355"/>
      <c r="BK113" s="355"/>
      <c r="BL113" s="355"/>
      <c r="BM113" s="355"/>
      <c r="BN113" s="355"/>
      <c r="BO113" s="355"/>
      <c r="BP113" s="355"/>
      <c r="BQ113" s="355"/>
      <c r="BR113" s="355"/>
      <c r="BS113" s="355"/>
      <c r="BT113" s="355"/>
      <c r="BU113" s="355"/>
      <c r="BV113" s="355"/>
      <c r="BW113" s="355"/>
      <c r="BX113" s="355"/>
      <c r="BY113" s="355"/>
      <c r="BZ113" s="355"/>
      <c r="CA113" s="355"/>
      <c r="CB113" s="355"/>
      <c r="CC113" s="355"/>
      <c r="CD113" s="355"/>
      <c r="CE113" s="355"/>
      <c r="CF113" s="355"/>
      <c r="CG113" s="355"/>
      <c r="CH113" s="355"/>
      <c r="CI113" s="355"/>
      <c r="CJ113" s="355"/>
      <c r="CK113" s="355"/>
      <c r="CL113" s="355"/>
      <c r="CM113" s="355"/>
      <c r="CN113" s="355"/>
      <c r="CO113" s="355"/>
      <c r="CP113" s="355"/>
      <c r="CQ113" s="355"/>
      <c r="CR113" s="355"/>
      <c r="CS113" s="355"/>
      <c r="CT113" s="355"/>
      <c r="CU113" s="355"/>
      <c r="CV113" s="355"/>
      <c r="CW113" s="355"/>
      <c r="CX113" s="355"/>
      <c r="CY113" s="355"/>
      <c r="CZ113" s="355"/>
      <c r="DA113" s="355"/>
      <c r="DB113" s="355"/>
      <c r="DC113" s="355"/>
      <c r="DD113" s="355"/>
      <c r="DE113" s="355"/>
      <c r="DF113" s="355"/>
      <c r="DG113" s="355"/>
      <c r="DH113" s="355"/>
      <c r="DI113" s="355"/>
      <c r="DJ113" s="355"/>
      <c r="DK113" s="355"/>
      <c r="DL113" s="355"/>
      <c r="DM113" s="355"/>
      <c r="DN113" s="355"/>
      <c r="DO113" s="355"/>
      <c r="DP113" s="355"/>
      <c r="DQ113" s="355"/>
      <c r="DR113" s="355"/>
      <c r="DS113" s="355"/>
      <c r="DT113" s="355"/>
      <c r="DU113" s="355"/>
      <c r="DV113" s="355"/>
      <c r="DW113" s="355"/>
      <c r="DX113" s="355"/>
      <c r="DY113" s="355"/>
      <c r="DZ113" s="355"/>
      <c r="EA113" s="355"/>
      <c r="EB113" s="355"/>
      <c r="EC113" s="355"/>
    </row>
    <row r="114" s="351" customFormat="true" ht="11.25" hidden="false" customHeight="false" outlineLevel="0" collapsed="false">
      <c r="A114" s="323"/>
      <c r="F114" s="352"/>
      <c r="G114" s="353"/>
      <c r="H114" s="354"/>
      <c r="I114" s="352"/>
      <c r="J114" s="353"/>
      <c r="K114" s="354"/>
      <c r="L114" s="355"/>
      <c r="M114" s="355"/>
      <c r="N114" s="355"/>
      <c r="O114" s="355"/>
      <c r="P114" s="355"/>
      <c r="Q114" s="355"/>
      <c r="R114" s="355"/>
      <c r="S114" s="355"/>
      <c r="T114" s="355"/>
      <c r="U114" s="355"/>
      <c r="V114" s="355"/>
      <c r="W114" s="355"/>
      <c r="X114" s="355"/>
      <c r="Y114" s="355"/>
      <c r="Z114" s="355"/>
      <c r="AA114" s="355"/>
      <c r="AB114" s="355"/>
      <c r="AC114" s="355"/>
      <c r="AD114" s="355"/>
      <c r="AE114" s="355"/>
      <c r="AF114" s="355"/>
      <c r="AG114" s="355"/>
      <c r="AH114" s="355"/>
      <c r="AI114" s="355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  <c r="BJ114" s="355"/>
      <c r="BK114" s="355"/>
      <c r="BL114" s="355"/>
      <c r="BM114" s="355"/>
      <c r="BN114" s="355"/>
      <c r="BO114" s="355"/>
      <c r="BP114" s="355"/>
      <c r="BQ114" s="355"/>
      <c r="BR114" s="355"/>
      <c r="BS114" s="355"/>
      <c r="BT114" s="355"/>
      <c r="BU114" s="355"/>
      <c r="BV114" s="355"/>
      <c r="BW114" s="355"/>
      <c r="BX114" s="355"/>
      <c r="BY114" s="355"/>
      <c r="BZ114" s="355"/>
      <c r="CA114" s="355"/>
      <c r="CB114" s="355"/>
      <c r="CC114" s="355"/>
      <c r="CD114" s="355"/>
      <c r="CE114" s="355"/>
      <c r="CF114" s="355"/>
      <c r="CG114" s="355"/>
      <c r="CH114" s="355"/>
      <c r="CI114" s="355"/>
      <c r="CJ114" s="355"/>
      <c r="CK114" s="355"/>
      <c r="CL114" s="355"/>
      <c r="CM114" s="355"/>
      <c r="CN114" s="355"/>
      <c r="CO114" s="355"/>
      <c r="CP114" s="355"/>
      <c r="CQ114" s="355"/>
      <c r="CR114" s="355"/>
      <c r="CS114" s="355"/>
      <c r="CT114" s="355"/>
      <c r="CU114" s="355"/>
      <c r="CV114" s="355"/>
      <c r="CW114" s="355"/>
      <c r="CX114" s="355"/>
      <c r="CY114" s="355"/>
      <c r="CZ114" s="355"/>
      <c r="DA114" s="355"/>
      <c r="DB114" s="355"/>
      <c r="DC114" s="355"/>
      <c r="DD114" s="355"/>
      <c r="DE114" s="355"/>
      <c r="DF114" s="355"/>
      <c r="DG114" s="355"/>
      <c r="DH114" s="355"/>
      <c r="DI114" s="355"/>
      <c r="DJ114" s="355"/>
      <c r="DK114" s="355"/>
      <c r="DL114" s="355"/>
      <c r="DM114" s="355"/>
      <c r="DN114" s="355"/>
      <c r="DO114" s="355"/>
      <c r="DP114" s="355"/>
      <c r="DQ114" s="355"/>
      <c r="DR114" s="355"/>
      <c r="DS114" s="355"/>
      <c r="DT114" s="355"/>
      <c r="DU114" s="355"/>
      <c r="DV114" s="355"/>
      <c r="DW114" s="355"/>
      <c r="DX114" s="355"/>
      <c r="DY114" s="355"/>
      <c r="DZ114" s="355"/>
      <c r="EA114" s="355"/>
      <c r="EB114" s="355"/>
      <c r="EC114" s="355"/>
    </row>
    <row r="115" s="351" customFormat="true" ht="11.25" hidden="false" customHeight="false" outlineLevel="0" collapsed="false">
      <c r="A115" s="323"/>
      <c r="F115" s="352"/>
      <c r="G115" s="353"/>
      <c r="H115" s="354"/>
      <c r="I115" s="352"/>
      <c r="J115" s="353"/>
      <c r="K115" s="354"/>
      <c r="L115" s="355"/>
      <c r="M115" s="355"/>
      <c r="N115" s="355"/>
      <c r="O115" s="355"/>
      <c r="P115" s="355"/>
      <c r="Q115" s="355"/>
      <c r="R115" s="355"/>
      <c r="S115" s="355"/>
      <c r="T115" s="355"/>
      <c r="U115" s="355"/>
      <c r="V115" s="355"/>
      <c r="W115" s="355"/>
      <c r="X115" s="355"/>
      <c r="Y115" s="355"/>
      <c r="Z115" s="355"/>
      <c r="AA115" s="355"/>
      <c r="AB115" s="355"/>
      <c r="AC115" s="355"/>
      <c r="AD115" s="355"/>
      <c r="AE115" s="355"/>
      <c r="AF115" s="355"/>
      <c r="AG115" s="355"/>
      <c r="AH115" s="355"/>
      <c r="AI115" s="355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  <c r="BJ115" s="355"/>
      <c r="BK115" s="355"/>
      <c r="BL115" s="355"/>
      <c r="BM115" s="355"/>
      <c r="BN115" s="355"/>
      <c r="BO115" s="355"/>
      <c r="BP115" s="355"/>
      <c r="BQ115" s="355"/>
      <c r="BR115" s="355"/>
      <c r="BS115" s="355"/>
      <c r="BT115" s="355"/>
      <c r="BU115" s="355"/>
      <c r="BV115" s="355"/>
      <c r="BW115" s="355"/>
      <c r="BX115" s="355"/>
      <c r="BY115" s="355"/>
      <c r="BZ115" s="355"/>
      <c r="CA115" s="355"/>
      <c r="CB115" s="355"/>
      <c r="CC115" s="355"/>
      <c r="CD115" s="355"/>
      <c r="CE115" s="355"/>
      <c r="CF115" s="355"/>
      <c r="CG115" s="355"/>
      <c r="CH115" s="355"/>
      <c r="CI115" s="355"/>
      <c r="CJ115" s="355"/>
      <c r="CK115" s="355"/>
      <c r="CL115" s="355"/>
      <c r="CM115" s="355"/>
      <c r="CN115" s="355"/>
      <c r="CO115" s="355"/>
      <c r="CP115" s="355"/>
      <c r="CQ115" s="355"/>
      <c r="CR115" s="355"/>
      <c r="CS115" s="355"/>
      <c r="CT115" s="355"/>
      <c r="CU115" s="355"/>
      <c r="CV115" s="355"/>
      <c r="CW115" s="355"/>
      <c r="CX115" s="355"/>
      <c r="CY115" s="355"/>
      <c r="CZ115" s="355"/>
      <c r="DA115" s="355"/>
      <c r="DB115" s="355"/>
      <c r="DC115" s="355"/>
      <c r="DD115" s="355"/>
      <c r="DE115" s="355"/>
      <c r="DF115" s="355"/>
      <c r="DG115" s="355"/>
      <c r="DH115" s="355"/>
      <c r="DI115" s="355"/>
      <c r="DJ115" s="355"/>
      <c r="DK115" s="355"/>
      <c r="DL115" s="355"/>
      <c r="DM115" s="355"/>
      <c r="DN115" s="355"/>
      <c r="DO115" s="355"/>
      <c r="DP115" s="355"/>
      <c r="DQ115" s="355"/>
      <c r="DR115" s="355"/>
      <c r="DS115" s="355"/>
      <c r="DT115" s="355"/>
      <c r="DU115" s="355"/>
      <c r="DV115" s="355"/>
      <c r="DW115" s="355"/>
      <c r="DX115" s="355"/>
      <c r="DY115" s="355"/>
      <c r="DZ115" s="355"/>
      <c r="EA115" s="355"/>
      <c r="EB115" s="355"/>
      <c r="EC115" s="355"/>
    </row>
    <row r="116" s="351" customFormat="true" ht="11.25" hidden="false" customHeight="false" outlineLevel="0" collapsed="false">
      <c r="A116" s="323"/>
      <c r="F116" s="352"/>
      <c r="G116" s="353"/>
      <c r="H116" s="354"/>
      <c r="I116" s="352"/>
      <c r="J116" s="353"/>
      <c r="K116" s="354"/>
      <c r="L116" s="355"/>
      <c r="M116" s="355"/>
      <c r="N116" s="355"/>
      <c r="O116" s="355"/>
      <c r="P116" s="355"/>
      <c r="Q116" s="355"/>
      <c r="R116" s="355"/>
      <c r="S116" s="355"/>
      <c r="T116" s="355"/>
      <c r="U116" s="355"/>
      <c r="V116" s="355"/>
      <c r="W116" s="355"/>
      <c r="X116" s="355"/>
      <c r="Y116" s="355"/>
      <c r="Z116" s="355"/>
      <c r="AA116" s="355"/>
      <c r="AB116" s="355"/>
      <c r="AC116" s="355"/>
      <c r="AD116" s="355"/>
      <c r="AE116" s="355"/>
      <c r="AF116" s="355"/>
      <c r="AG116" s="355"/>
      <c r="AH116" s="355"/>
      <c r="AI116" s="355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  <c r="BJ116" s="355"/>
      <c r="BK116" s="355"/>
      <c r="BL116" s="355"/>
      <c r="BM116" s="355"/>
      <c r="BN116" s="355"/>
      <c r="BO116" s="355"/>
      <c r="BP116" s="355"/>
      <c r="BQ116" s="355"/>
      <c r="BR116" s="355"/>
      <c r="BS116" s="355"/>
      <c r="BT116" s="355"/>
      <c r="BU116" s="355"/>
      <c r="BV116" s="355"/>
      <c r="BW116" s="355"/>
      <c r="BX116" s="355"/>
      <c r="BY116" s="355"/>
      <c r="BZ116" s="355"/>
      <c r="CA116" s="355"/>
      <c r="CB116" s="355"/>
      <c r="CC116" s="355"/>
      <c r="CD116" s="355"/>
      <c r="CE116" s="355"/>
      <c r="CF116" s="355"/>
      <c r="CG116" s="355"/>
      <c r="CH116" s="355"/>
      <c r="CI116" s="355"/>
      <c r="CJ116" s="355"/>
      <c r="CK116" s="355"/>
      <c r="CL116" s="355"/>
      <c r="CM116" s="355"/>
      <c r="CN116" s="355"/>
      <c r="CO116" s="355"/>
      <c r="CP116" s="355"/>
      <c r="CQ116" s="355"/>
      <c r="CR116" s="355"/>
      <c r="CS116" s="355"/>
      <c r="CT116" s="355"/>
      <c r="CU116" s="355"/>
      <c r="CV116" s="355"/>
      <c r="CW116" s="355"/>
      <c r="CX116" s="355"/>
      <c r="CY116" s="355"/>
      <c r="CZ116" s="355"/>
      <c r="DA116" s="355"/>
      <c r="DB116" s="355"/>
      <c r="DC116" s="355"/>
      <c r="DD116" s="355"/>
      <c r="DE116" s="355"/>
      <c r="DF116" s="355"/>
      <c r="DG116" s="355"/>
      <c r="DH116" s="355"/>
      <c r="DI116" s="355"/>
      <c r="DJ116" s="355"/>
      <c r="DK116" s="355"/>
      <c r="DL116" s="355"/>
      <c r="DM116" s="355"/>
      <c r="DN116" s="355"/>
      <c r="DO116" s="355"/>
      <c r="DP116" s="355"/>
      <c r="DQ116" s="355"/>
      <c r="DR116" s="355"/>
      <c r="DS116" s="355"/>
      <c r="DT116" s="355"/>
      <c r="DU116" s="355"/>
      <c r="DV116" s="355"/>
      <c r="DW116" s="355"/>
      <c r="DX116" s="355"/>
      <c r="DY116" s="355"/>
      <c r="DZ116" s="355"/>
      <c r="EA116" s="355"/>
      <c r="EB116" s="355"/>
      <c r="EC116" s="355"/>
    </row>
    <row r="117" s="351" customFormat="true" ht="11.25" hidden="false" customHeight="false" outlineLevel="0" collapsed="false">
      <c r="A117" s="323"/>
      <c r="F117" s="352"/>
      <c r="G117" s="353"/>
      <c r="H117" s="354"/>
      <c r="I117" s="352"/>
      <c r="J117" s="353"/>
      <c r="K117" s="354"/>
      <c r="L117" s="355"/>
      <c r="M117" s="355"/>
      <c r="N117" s="355"/>
      <c r="O117" s="355"/>
      <c r="P117" s="355"/>
      <c r="Q117" s="355"/>
      <c r="R117" s="355"/>
      <c r="S117" s="355"/>
      <c r="T117" s="355"/>
      <c r="U117" s="355"/>
      <c r="V117" s="355"/>
      <c r="W117" s="355"/>
      <c r="X117" s="355"/>
      <c r="Y117" s="355"/>
      <c r="Z117" s="355"/>
      <c r="AA117" s="355"/>
      <c r="AB117" s="355"/>
      <c r="AC117" s="355"/>
      <c r="AD117" s="355"/>
      <c r="AE117" s="355"/>
      <c r="AF117" s="355"/>
      <c r="AG117" s="355"/>
      <c r="AH117" s="355"/>
      <c r="AI117" s="355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  <c r="BJ117" s="355"/>
      <c r="BK117" s="355"/>
      <c r="BL117" s="355"/>
      <c r="BM117" s="355"/>
      <c r="BN117" s="355"/>
      <c r="BO117" s="355"/>
      <c r="BP117" s="355"/>
      <c r="BQ117" s="355"/>
      <c r="BR117" s="355"/>
      <c r="BS117" s="355"/>
      <c r="BT117" s="355"/>
      <c r="BU117" s="355"/>
      <c r="BV117" s="355"/>
      <c r="BW117" s="355"/>
      <c r="BX117" s="355"/>
      <c r="BY117" s="355"/>
      <c r="BZ117" s="355"/>
      <c r="CA117" s="355"/>
      <c r="CB117" s="355"/>
      <c r="CC117" s="355"/>
      <c r="CD117" s="355"/>
      <c r="CE117" s="355"/>
      <c r="CF117" s="355"/>
      <c r="CG117" s="355"/>
      <c r="CH117" s="355"/>
      <c r="CI117" s="355"/>
      <c r="CJ117" s="355"/>
      <c r="CK117" s="355"/>
      <c r="CL117" s="355"/>
      <c r="CM117" s="355"/>
      <c r="CN117" s="355"/>
      <c r="CO117" s="355"/>
      <c r="CP117" s="355"/>
      <c r="CQ117" s="355"/>
      <c r="CR117" s="355"/>
      <c r="CS117" s="355"/>
      <c r="CT117" s="355"/>
      <c r="CU117" s="355"/>
      <c r="CV117" s="355"/>
      <c r="CW117" s="355"/>
      <c r="CX117" s="355"/>
      <c r="CY117" s="355"/>
      <c r="CZ117" s="355"/>
      <c r="DA117" s="355"/>
      <c r="DB117" s="355"/>
      <c r="DC117" s="355"/>
      <c r="DD117" s="355"/>
      <c r="DE117" s="355"/>
      <c r="DF117" s="355"/>
      <c r="DG117" s="355"/>
      <c r="DH117" s="355"/>
      <c r="DI117" s="355"/>
      <c r="DJ117" s="355"/>
      <c r="DK117" s="355"/>
      <c r="DL117" s="355"/>
      <c r="DM117" s="355"/>
      <c r="DN117" s="355"/>
      <c r="DO117" s="355"/>
      <c r="DP117" s="355"/>
      <c r="DQ117" s="355"/>
      <c r="DR117" s="355"/>
      <c r="DS117" s="355"/>
      <c r="DT117" s="355"/>
      <c r="DU117" s="355"/>
      <c r="DV117" s="355"/>
      <c r="DW117" s="355"/>
      <c r="DX117" s="355"/>
      <c r="DY117" s="355"/>
      <c r="DZ117" s="355"/>
      <c r="EA117" s="355"/>
      <c r="EB117" s="355"/>
      <c r="EC117" s="355"/>
    </row>
    <row r="118" s="351" customFormat="true" ht="11.25" hidden="false" customHeight="false" outlineLevel="0" collapsed="false">
      <c r="A118" s="323"/>
      <c r="F118" s="352"/>
      <c r="G118" s="353"/>
      <c r="H118" s="354"/>
      <c r="I118" s="352"/>
      <c r="J118" s="353"/>
      <c r="K118" s="354"/>
      <c r="L118" s="355"/>
      <c r="M118" s="355"/>
      <c r="N118" s="355"/>
      <c r="O118" s="355"/>
      <c r="P118" s="355"/>
      <c r="Q118" s="355"/>
      <c r="R118" s="355"/>
      <c r="S118" s="355"/>
      <c r="T118" s="355"/>
      <c r="U118" s="355"/>
      <c r="V118" s="355"/>
      <c r="W118" s="355"/>
      <c r="X118" s="355"/>
      <c r="Y118" s="355"/>
      <c r="Z118" s="355"/>
      <c r="AA118" s="355"/>
      <c r="AB118" s="355"/>
      <c r="AC118" s="355"/>
      <c r="AD118" s="355"/>
      <c r="AE118" s="355"/>
      <c r="AF118" s="355"/>
      <c r="AG118" s="355"/>
      <c r="AH118" s="355"/>
      <c r="AI118" s="355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  <c r="BJ118" s="355"/>
      <c r="BK118" s="355"/>
      <c r="BL118" s="355"/>
      <c r="BM118" s="355"/>
      <c r="BN118" s="355"/>
      <c r="BO118" s="355"/>
      <c r="BP118" s="355"/>
      <c r="BQ118" s="355"/>
      <c r="BR118" s="355"/>
      <c r="BS118" s="355"/>
      <c r="BT118" s="355"/>
      <c r="BU118" s="355"/>
      <c r="BV118" s="355"/>
      <c r="BW118" s="355"/>
      <c r="BX118" s="355"/>
      <c r="BY118" s="355"/>
      <c r="BZ118" s="355"/>
      <c r="CA118" s="355"/>
      <c r="CB118" s="355"/>
      <c r="CC118" s="355"/>
      <c r="CD118" s="355"/>
      <c r="CE118" s="355"/>
      <c r="CF118" s="355"/>
      <c r="CG118" s="355"/>
      <c r="CH118" s="355"/>
      <c r="CI118" s="355"/>
      <c r="CJ118" s="355"/>
      <c r="CK118" s="355"/>
      <c r="CL118" s="355"/>
      <c r="CM118" s="355"/>
      <c r="CN118" s="355"/>
      <c r="CO118" s="355"/>
      <c r="CP118" s="355"/>
      <c r="CQ118" s="355"/>
      <c r="CR118" s="355"/>
      <c r="CS118" s="355"/>
      <c r="CT118" s="355"/>
      <c r="CU118" s="355"/>
      <c r="CV118" s="355"/>
      <c r="CW118" s="355"/>
      <c r="CX118" s="355"/>
      <c r="CY118" s="355"/>
      <c r="CZ118" s="355"/>
      <c r="DA118" s="355"/>
      <c r="DB118" s="355"/>
      <c r="DC118" s="355"/>
      <c r="DD118" s="355"/>
      <c r="DE118" s="355"/>
      <c r="DF118" s="355"/>
      <c r="DG118" s="355"/>
      <c r="DH118" s="355"/>
      <c r="DI118" s="355"/>
      <c r="DJ118" s="355"/>
      <c r="DK118" s="355"/>
      <c r="DL118" s="355"/>
      <c r="DM118" s="355"/>
      <c r="DN118" s="355"/>
      <c r="DO118" s="355"/>
      <c r="DP118" s="355"/>
      <c r="DQ118" s="355"/>
      <c r="DR118" s="355"/>
      <c r="DS118" s="355"/>
      <c r="DT118" s="355"/>
      <c r="DU118" s="355"/>
      <c r="DV118" s="355"/>
      <c r="DW118" s="355"/>
      <c r="DX118" s="355"/>
      <c r="DY118" s="355"/>
      <c r="DZ118" s="355"/>
      <c r="EA118" s="355"/>
      <c r="EB118" s="355"/>
      <c r="EC118" s="355"/>
    </row>
    <row r="119" s="351" customFormat="true" ht="11.25" hidden="false" customHeight="false" outlineLevel="0" collapsed="false">
      <c r="A119" s="323"/>
      <c r="F119" s="352"/>
      <c r="G119" s="353"/>
      <c r="H119" s="354"/>
      <c r="I119" s="352"/>
      <c r="J119" s="353"/>
      <c r="K119" s="354"/>
      <c r="L119" s="355"/>
      <c r="M119" s="355"/>
      <c r="N119" s="355"/>
      <c r="O119" s="355"/>
      <c r="P119" s="355"/>
      <c r="Q119" s="355"/>
      <c r="R119" s="355"/>
      <c r="S119" s="355"/>
      <c r="T119" s="355"/>
      <c r="U119" s="355"/>
      <c r="V119" s="355"/>
      <c r="W119" s="355"/>
      <c r="X119" s="355"/>
      <c r="Y119" s="355"/>
      <c r="Z119" s="355"/>
      <c r="AA119" s="355"/>
      <c r="AB119" s="355"/>
      <c r="AC119" s="355"/>
      <c r="AD119" s="355"/>
      <c r="AE119" s="355"/>
      <c r="AF119" s="355"/>
      <c r="AG119" s="355"/>
      <c r="AH119" s="355"/>
      <c r="AI119" s="355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  <c r="BJ119" s="355"/>
      <c r="BK119" s="355"/>
      <c r="BL119" s="355"/>
      <c r="BM119" s="355"/>
      <c r="BN119" s="355"/>
      <c r="BO119" s="355"/>
      <c r="BP119" s="355"/>
      <c r="BQ119" s="355"/>
      <c r="BR119" s="355"/>
      <c r="BS119" s="355"/>
      <c r="BT119" s="355"/>
      <c r="BU119" s="355"/>
      <c r="BV119" s="355"/>
      <c r="BW119" s="355"/>
      <c r="BX119" s="355"/>
      <c r="BY119" s="355"/>
      <c r="BZ119" s="355"/>
      <c r="CA119" s="355"/>
      <c r="CB119" s="355"/>
      <c r="CC119" s="355"/>
      <c r="CD119" s="355"/>
      <c r="CE119" s="355"/>
      <c r="CF119" s="355"/>
      <c r="CG119" s="355"/>
      <c r="CH119" s="355"/>
      <c r="CI119" s="355"/>
      <c r="CJ119" s="355"/>
      <c r="CK119" s="355"/>
      <c r="CL119" s="355"/>
      <c r="CM119" s="355"/>
      <c r="CN119" s="355"/>
      <c r="CO119" s="355"/>
      <c r="CP119" s="355"/>
      <c r="CQ119" s="355"/>
      <c r="CR119" s="355"/>
      <c r="CS119" s="355"/>
      <c r="CT119" s="355"/>
      <c r="CU119" s="355"/>
      <c r="CV119" s="355"/>
      <c r="CW119" s="355"/>
      <c r="CX119" s="355"/>
      <c r="CY119" s="355"/>
      <c r="CZ119" s="355"/>
      <c r="DA119" s="355"/>
      <c r="DB119" s="355"/>
      <c r="DC119" s="355"/>
      <c r="DD119" s="355"/>
      <c r="DE119" s="355"/>
      <c r="DF119" s="355"/>
      <c r="DG119" s="355"/>
      <c r="DH119" s="355"/>
      <c r="DI119" s="355"/>
      <c r="DJ119" s="355"/>
      <c r="DK119" s="355"/>
      <c r="DL119" s="355"/>
      <c r="DM119" s="355"/>
      <c r="DN119" s="355"/>
      <c r="DO119" s="355"/>
      <c r="DP119" s="355"/>
      <c r="DQ119" s="355"/>
      <c r="DR119" s="355"/>
      <c r="DS119" s="355"/>
      <c r="DT119" s="355"/>
      <c r="DU119" s="355"/>
      <c r="DV119" s="355"/>
      <c r="DW119" s="355"/>
      <c r="DX119" s="355"/>
      <c r="DY119" s="355"/>
      <c r="DZ119" s="355"/>
      <c r="EA119" s="355"/>
      <c r="EB119" s="355"/>
      <c r="EC119" s="355"/>
    </row>
    <row r="120" s="351" customFormat="true" ht="11.25" hidden="false" customHeight="false" outlineLevel="0" collapsed="false">
      <c r="A120" s="323"/>
      <c r="F120" s="352"/>
      <c r="G120" s="353"/>
      <c r="H120" s="354"/>
      <c r="I120" s="352"/>
      <c r="J120" s="353"/>
      <c r="K120" s="354"/>
      <c r="L120" s="355"/>
      <c r="M120" s="355"/>
      <c r="N120" s="355"/>
      <c r="O120" s="355"/>
      <c r="P120" s="355"/>
      <c r="Q120" s="355"/>
      <c r="R120" s="355"/>
      <c r="S120" s="355"/>
      <c r="T120" s="355"/>
      <c r="U120" s="355"/>
      <c r="V120" s="355"/>
      <c r="W120" s="355"/>
      <c r="X120" s="355"/>
      <c r="Y120" s="355"/>
      <c r="Z120" s="355"/>
      <c r="AA120" s="355"/>
      <c r="AB120" s="355"/>
      <c r="AC120" s="355"/>
      <c r="AD120" s="355"/>
      <c r="AE120" s="355"/>
      <c r="AF120" s="355"/>
      <c r="AG120" s="355"/>
      <c r="AH120" s="355"/>
      <c r="AI120" s="355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  <c r="BJ120" s="355"/>
      <c r="BK120" s="355"/>
      <c r="BL120" s="355"/>
      <c r="BM120" s="355"/>
      <c r="BN120" s="355"/>
      <c r="BO120" s="355"/>
      <c r="BP120" s="355"/>
      <c r="BQ120" s="355"/>
      <c r="BR120" s="355"/>
      <c r="BS120" s="355"/>
      <c r="BT120" s="355"/>
      <c r="BU120" s="355"/>
      <c r="BV120" s="355"/>
      <c r="BW120" s="355"/>
      <c r="BX120" s="355"/>
      <c r="BY120" s="355"/>
      <c r="BZ120" s="355"/>
      <c r="CA120" s="355"/>
      <c r="CB120" s="355"/>
      <c r="CC120" s="355"/>
      <c r="CD120" s="355"/>
      <c r="CE120" s="355"/>
      <c r="CF120" s="355"/>
      <c r="CG120" s="355"/>
      <c r="CH120" s="355"/>
      <c r="CI120" s="355"/>
      <c r="CJ120" s="355"/>
      <c r="CK120" s="355"/>
      <c r="CL120" s="355"/>
      <c r="CM120" s="355"/>
      <c r="CN120" s="355"/>
      <c r="CO120" s="355"/>
      <c r="CP120" s="355"/>
      <c r="CQ120" s="355"/>
      <c r="CR120" s="355"/>
      <c r="CS120" s="355"/>
      <c r="CT120" s="355"/>
      <c r="CU120" s="355"/>
      <c r="CV120" s="355"/>
      <c r="CW120" s="355"/>
      <c r="CX120" s="355"/>
      <c r="CY120" s="355"/>
      <c r="CZ120" s="355"/>
      <c r="DA120" s="355"/>
      <c r="DB120" s="355"/>
      <c r="DC120" s="355"/>
      <c r="DD120" s="355"/>
      <c r="DE120" s="355"/>
      <c r="DF120" s="355"/>
      <c r="DG120" s="355"/>
      <c r="DH120" s="355"/>
      <c r="DI120" s="355"/>
      <c r="DJ120" s="355"/>
      <c r="DK120" s="355"/>
      <c r="DL120" s="355"/>
      <c r="DM120" s="355"/>
      <c r="DN120" s="355"/>
      <c r="DO120" s="355"/>
      <c r="DP120" s="355"/>
      <c r="DQ120" s="355"/>
      <c r="DR120" s="355"/>
      <c r="DS120" s="355"/>
      <c r="DT120" s="355"/>
      <c r="DU120" s="355"/>
      <c r="DV120" s="355"/>
      <c r="DW120" s="355"/>
      <c r="DX120" s="355"/>
      <c r="DY120" s="355"/>
      <c r="DZ120" s="355"/>
      <c r="EA120" s="355"/>
      <c r="EB120" s="355"/>
      <c r="EC120" s="355"/>
    </row>
    <row r="121" s="351" customFormat="true" ht="11.25" hidden="false" customHeight="false" outlineLevel="0" collapsed="false">
      <c r="A121" s="323"/>
      <c r="F121" s="352"/>
      <c r="G121" s="353"/>
      <c r="H121" s="354"/>
      <c r="I121" s="352"/>
      <c r="J121" s="353"/>
      <c r="K121" s="354"/>
      <c r="L121" s="355"/>
      <c r="M121" s="355"/>
      <c r="N121" s="355"/>
      <c r="O121" s="355"/>
      <c r="P121" s="355"/>
      <c r="Q121" s="355"/>
      <c r="R121" s="355"/>
      <c r="S121" s="355"/>
      <c r="T121" s="355"/>
      <c r="U121" s="355"/>
      <c r="V121" s="355"/>
      <c r="W121" s="355"/>
      <c r="X121" s="355"/>
      <c r="Y121" s="355"/>
      <c r="Z121" s="355"/>
      <c r="AA121" s="355"/>
      <c r="AB121" s="355"/>
      <c r="AC121" s="355"/>
      <c r="AD121" s="355"/>
      <c r="AE121" s="355"/>
      <c r="AF121" s="355"/>
      <c r="AG121" s="355"/>
      <c r="AH121" s="355"/>
      <c r="AI121" s="355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  <c r="BJ121" s="355"/>
      <c r="BK121" s="355"/>
      <c r="BL121" s="355"/>
      <c r="BM121" s="355"/>
      <c r="BN121" s="355"/>
      <c r="BO121" s="355"/>
      <c r="BP121" s="355"/>
      <c r="BQ121" s="355"/>
      <c r="BR121" s="355"/>
      <c r="BS121" s="355"/>
      <c r="BT121" s="355"/>
      <c r="BU121" s="355"/>
      <c r="BV121" s="355"/>
      <c r="BW121" s="355"/>
      <c r="BX121" s="355"/>
      <c r="BY121" s="355"/>
      <c r="BZ121" s="355"/>
      <c r="CA121" s="355"/>
      <c r="CB121" s="355"/>
      <c r="CC121" s="355"/>
      <c r="CD121" s="355"/>
      <c r="CE121" s="355"/>
      <c r="CF121" s="355"/>
      <c r="CG121" s="355"/>
      <c r="CH121" s="355"/>
      <c r="CI121" s="355"/>
      <c r="CJ121" s="355"/>
      <c r="CK121" s="355"/>
      <c r="CL121" s="355"/>
      <c r="CM121" s="355"/>
      <c r="CN121" s="355"/>
      <c r="CO121" s="355"/>
      <c r="CP121" s="355"/>
      <c r="CQ121" s="355"/>
      <c r="CR121" s="355"/>
      <c r="CS121" s="355"/>
      <c r="CT121" s="355"/>
      <c r="CU121" s="355"/>
      <c r="CV121" s="355"/>
      <c r="CW121" s="355"/>
      <c r="CX121" s="355"/>
      <c r="CY121" s="355"/>
      <c r="CZ121" s="355"/>
      <c r="DA121" s="355"/>
      <c r="DB121" s="355"/>
      <c r="DC121" s="355"/>
      <c r="DD121" s="355"/>
      <c r="DE121" s="355"/>
      <c r="DF121" s="355"/>
      <c r="DG121" s="355"/>
      <c r="DH121" s="355"/>
      <c r="DI121" s="355"/>
      <c r="DJ121" s="355"/>
      <c r="DK121" s="355"/>
      <c r="DL121" s="355"/>
      <c r="DM121" s="355"/>
      <c r="DN121" s="355"/>
      <c r="DO121" s="355"/>
      <c r="DP121" s="355"/>
      <c r="DQ121" s="355"/>
      <c r="DR121" s="355"/>
      <c r="DS121" s="355"/>
      <c r="DT121" s="355"/>
      <c r="DU121" s="355"/>
      <c r="DV121" s="355"/>
      <c r="DW121" s="355"/>
      <c r="DX121" s="355"/>
      <c r="DY121" s="355"/>
      <c r="DZ121" s="355"/>
      <c r="EA121" s="355"/>
      <c r="EB121" s="355"/>
      <c r="EC121" s="355"/>
    </row>
    <row r="122" s="351" customFormat="true" ht="11.25" hidden="false" customHeight="false" outlineLevel="0" collapsed="false">
      <c r="A122" s="323"/>
      <c r="F122" s="352"/>
      <c r="G122" s="353"/>
      <c r="H122" s="354"/>
      <c r="I122" s="352"/>
      <c r="J122" s="353"/>
      <c r="K122" s="354"/>
      <c r="L122" s="355"/>
      <c r="M122" s="355"/>
      <c r="N122" s="355"/>
      <c r="O122" s="355"/>
      <c r="P122" s="355"/>
      <c r="Q122" s="355"/>
      <c r="R122" s="355"/>
      <c r="S122" s="355"/>
      <c r="T122" s="355"/>
      <c r="U122" s="355"/>
      <c r="V122" s="355"/>
      <c r="W122" s="355"/>
      <c r="X122" s="355"/>
      <c r="Y122" s="355"/>
      <c r="Z122" s="355"/>
      <c r="AA122" s="355"/>
      <c r="AB122" s="355"/>
      <c r="AC122" s="355"/>
      <c r="AD122" s="355"/>
      <c r="AE122" s="355"/>
      <c r="AF122" s="355"/>
      <c r="AG122" s="355"/>
      <c r="AH122" s="355"/>
      <c r="AI122" s="355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  <c r="BJ122" s="355"/>
      <c r="BK122" s="355"/>
      <c r="BL122" s="355"/>
      <c r="BM122" s="355"/>
      <c r="BN122" s="355"/>
      <c r="BO122" s="355"/>
      <c r="BP122" s="355"/>
      <c r="BQ122" s="355"/>
      <c r="BR122" s="355"/>
      <c r="BS122" s="355"/>
      <c r="BT122" s="355"/>
      <c r="BU122" s="355"/>
      <c r="BV122" s="355"/>
      <c r="BW122" s="355"/>
      <c r="BX122" s="355"/>
      <c r="BY122" s="355"/>
      <c r="BZ122" s="355"/>
      <c r="CA122" s="355"/>
      <c r="CB122" s="355"/>
      <c r="CC122" s="355"/>
      <c r="CD122" s="355"/>
      <c r="CE122" s="355"/>
      <c r="CF122" s="355"/>
      <c r="CG122" s="355"/>
      <c r="CH122" s="355"/>
      <c r="CI122" s="355"/>
      <c r="CJ122" s="355"/>
      <c r="CK122" s="355"/>
      <c r="CL122" s="355"/>
      <c r="CM122" s="355"/>
      <c r="CN122" s="355"/>
      <c r="CO122" s="355"/>
      <c r="CP122" s="355"/>
      <c r="CQ122" s="355"/>
      <c r="CR122" s="355"/>
      <c r="CS122" s="355"/>
      <c r="CT122" s="355"/>
      <c r="CU122" s="355"/>
      <c r="CV122" s="355"/>
      <c r="CW122" s="355"/>
      <c r="CX122" s="355"/>
      <c r="CY122" s="355"/>
      <c r="CZ122" s="355"/>
      <c r="DA122" s="355"/>
      <c r="DB122" s="355"/>
      <c r="DC122" s="355"/>
      <c r="DD122" s="355"/>
      <c r="DE122" s="355"/>
      <c r="DF122" s="355"/>
      <c r="DG122" s="355"/>
      <c r="DH122" s="355"/>
      <c r="DI122" s="355"/>
      <c r="DJ122" s="355"/>
      <c r="DK122" s="355"/>
      <c r="DL122" s="355"/>
      <c r="DM122" s="355"/>
      <c r="DN122" s="355"/>
      <c r="DO122" s="355"/>
      <c r="DP122" s="355"/>
      <c r="DQ122" s="355"/>
      <c r="DR122" s="355"/>
      <c r="DS122" s="355"/>
      <c r="DT122" s="355"/>
      <c r="DU122" s="355"/>
      <c r="DV122" s="355"/>
      <c r="DW122" s="355"/>
      <c r="DX122" s="355"/>
      <c r="DY122" s="355"/>
      <c r="DZ122" s="355"/>
      <c r="EA122" s="355"/>
      <c r="EB122" s="355"/>
      <c r="EC122" s="355"/>
    </row>
    <row r="123" s="351" customFormat="true" ht="11.25" hidden="false" customHeight="false" outlineLevel="0" collapsed="false">
      <c r="A123" s="323"/>
      <c r="F123" s="356"/>
      <c r="G123" s="357"/>
      <c r="H123" s="358"/>
      <c r="I123" s="359"/>
      <c r="J123" s="357"/>
      <c r="K123" s="358"/>
      <c r="L123" s="355"/>
      <c r="M123" s="355"/>
      <c r="N123" s="355"/>
      <c r="O123" s="355"/>
      <c r="P123" s="355"/>
      <c r="Q123" s="355"/>
      <c r="R123" s="355"/>
      <c r="S123" s="355"/>
      <c r="T123" s="355"/>
      <c r="U123" s="355"/>
      <c r="V123" s="355"/>
      <c r="W123" s="355"/>
      <c r="X123" s="355"/>
      <c r="Y123" s="355"/>
      <c r="Z123" s="355"/>
      <c r="AA123" s="355"/>
      <c r="AB123" s="355"/>
      <c r="AC123" s="355"/>
      <c r="AD123" s="355"/>
      <c r="AE123" s="355"/>
      <c r="AF123" s="355"/>
      <c r="AG123" s="355"/>
      <c r="AH123" s="355"/>
      <c r="AI123" s="355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  <c r="BJ123" s="355"/>
      <c r="BK123" s="355"/>
      <c r="BL123" s="355"/>
      <c r="BM123" s="355"/>
      <c r="BN123" s="355"/>
      <c r="BO123" s="355"/>
      <c r="BP123" s="355"/>
      <c r="BQ123" s="355"/>
      <c r="BR123" s="355"/>
      <c r="BS123" s="355"/>
      <c r="BT123" s="355"/>
      <c r="BU123" s="355"/>
      <c r="BV123" s="355"/>
      <c r="BW123" s="355"/>
      <c r="BX123" s="355"/>
      <c r="BY123" s="355"/>
      <c r="BZ123" s="355"/>
      <c r="CA123" s="355"/>
      <c r="CB123" s="355"/>
      <c r="CC123" s="355"/>
      <c r="CD123" s="355"/>
      <c r="CE123" s="355"/>
      <c r="CF123" s="355"/>
      <c r="CG123" s="355"/>
      <c r="CH123" s="355"/>
      <c r="CI123" s="355"/>
      <c r="CJ123" s="355"/>
      <c r="CK123" s="355"/>
      <c r="CL123" s="355"/>
      <c r="CM123" s="355"/>
      <c r="CN123" s="355"/>
      <c r="CO123" s="355"/>
      <c r="CP123" s="355"/>
      <c r="CQ123" s="355"/>
      <c r="CR123" s="355"/>
      <c r="CS123" s="355"/>
      <c r="CT123" s="355"/>
      <c r="CU123" s="355"/>
      <c r="CV123" s="355"/>
      <c r="CW123" s="355"/>
      <c r="CX123" s="355"/>
      <c r="CY123" s="355"/>
      <c r="CZ123" s="355"/>
      <c r="DA123" s="355"/>
      <c r="DB123" s="355"/>
      <c r="DC123" s="355"/>
      <c r="DD123" s="355"/>
      <c r="DE123" s="355"/>
      <c r="DF123" s="355"/>
      <c r="DG123" s="355"/>
      <c r="DH123" s="355"/>
      <c r="DI123" s="355"/>
      <c r="DJ123" s="355"/>
      <c r="DK123" s="355"/>
      <c r="DL123" s="355"/>
      <c r="DM123" s="355"/>
      <c r="DN123" s="355"/>
      <c r="DO123" s="355"/>
      <c r="DP123" s="355"/>
      <c r="DQ123" s="355"/>
      <c r="DR123" s="355"/>
      <c r="DS123" s="355"/>
      <c r="DT123" s="355"/>
      <c r="DU123" s="355"/>
      <c r="DV123" s="355"/>
      <c r="DW123" s="355"/>
      <c r="DX123" s="355"/>
      <c r="DY123" s="355"/>
      <c r="DZ123" s="355"/>
      <c r="EA123" s="355"/>
      <c r="EB123" s="355"/>
      <c r="EC123" s="355"/>
    </row>
    <row r="124" s="351" customFormat="true" ht="11.25" hidden="false" customHeight="false" outlineLevel="0" collapsed="false">
      <c r="A124" s="323"/>
      <c r="F124" s="356"/>
      <c r="G124" s="357"/>
      <c r="H124" s="358"/>
      <c r="I124" s="359"/>
      <c r="J124" s="357"/>
      <c r="K124" s="358"/>
      <c r="L124" s="355"/>
      <c r="M124" s="355"/>
      <c r="N124" s="355"/>
      <c r="O124" s="355"/>
      <c r="P124" s="355"/>
      <c r="Q124" s="355"/>
      <c r="R124" s="355"/>
      <c r="S124" s="355"/>
      <c r="T124" s="355"/>
      <c r="U124" s="355"/>
      <c r="V124" s="355"/>
      <c r="W124" s="355"/>
      <c r="X124" s="355"/>
      <c r="Y124" s="355"/>
      <c r="Z124" s="355"/>
      <c r="AA124" s="355"/>
      <c r="AB124" s="355"/>
      <c r="AC124" s="355"/>
      <c r="AD124" s="355"/>
      <c r="AE124" s="355"/>
      <c r="AF124" s="355"/>
      <c r="AG124" s="355"/>
      <c r="AH124" s="355"/>
      <c r="AI124" s="355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  <c r="BJ124" s="355"/>
      <c r="BK124" s="355"/>
      <c r="BL124" s="355"/>
      <c r="BM124" s="355"/>
      <c r="BN124" s="355"/>
      <c r="BO124" s="355"/>
      <c r="BP124" s="355"/>
      <c r="BQ124" s="355"/>
      <c r="BR124" s="355"/>
      <c r="BS124" s="355"/>
      <c r="BT124" s="355"/>
      <c r="BU124" s="355"/>
      <c r="BV124" s="355"/>
      <c r="BW124" s="355"/>
      <c r="BX124" s="355"/>
      <c r="BY124" s="355"/>
      <c r="BZ124" s="355"/>
      <c r="CA124" s="355"/>
      <c r="CB124" s="355"/>
      <c r="CC124" s="355"/>
      <c r="CD124" s="355"/>
      <c r="CE124" s="355"/>
      <c r="CF124" s="355"/>
      <c r="CG124" s="355"/>
      <c r="CH124" s="355"/>
      <c r="CI124" s="355"/>
      <c r="CJ124" s="355"/>
      <c r="CK124" s="355"/>
      <c r="CL124" s="355"/>
      <c r="CM124" s="355"/>
      <c r="CN124" s="355"/>
      <c r="CO124" s="355"/>
      <c r="CP124" s="355"/>
      <c r="CQ124" s="355"/>
      <c r="CR124" s="355"/>
      <c r="CS124" s="355"/>
      <c r="CT124" s="355"/>
      <c r="CU124" s="355"/>
      <c r="CV124" s="355"/>
      <c r="CW124" s="355"/>
      <c r="CX124" s="355"/>
      <c r="CY124" s="355"/>
      <c r="CZ124" s="355"/>
      <c r="DA124" s="355"/>
      <c r="DB124" s="355"/>
      <c r="DC124" s="355"/>
      <c r="DD124" s="355"/>
      <c r="DE124" s="355"/>
      <c r="DF124" s="355"/>
      <c r="DG124" s="355"/>
      <c r="DH124" s="355"/>
      <c r="DI124" s="355"/>
      <c r="DJ124" s="355"/>
      <c r="DK124" s="355"/>
      <c r="DL124" s="355"/>
      <c r="DM124" s="355"/>
      <c r="DN124" s="355"/>
      <c r="DO124" s="355"/>
      <c r="DP124" s="355"/>
      <c r="DQ124" s="355"/>
      <c r="DR124" s="355"/>
      <c r="DS124" s="355"/>
      <c r="DT124" s="355"/>
      <c r="DU124" s="355"/>
      <c r="DV124" s="355"/>
      <c r="DW124" s="355"/>
      <c r="DX124" s="355"/>
      <c r="DY124" s="355"/>
      <c r="DZ124" s="355"/>
      <c r="EA124" s="355"/>
      <c r="EB124" s="355"/>
      <c r="EC124" s="355"/>
    </row>
    <row r="125" s="351" customFormat="true" ht="11.25" hidden="false" customHeight="false" outlineLevel="0" collapsed="false">
      <c r="A125" s="323"/>
      <c r="F125" s="356"/>
      <c r="G125" s="357"/>
      <c r="H125" s="358"/>
      <c r="I125" s="359"/>
      <c r="J125" s="357"/>
      <c r="K125" s="358"/>
      <c r="L125" s="355"/>
      <c r="M125" s="355"/>
      <c r="N125" s="355"/>
      <c r="O125" s="355"/>
      <c r="P125" s="355"/>
      <c r="Q125" s="355"/>
      <c r="R125" s="355"/>
      <c r="S125" s="355"/>
      <c r="T125" s="355"/>
      <c r="U125" s="355"/>
      <c r="V125" s="355"/>
      <c r="W125" s="355"/>
      <c r="X125" s="355"/>
      <c r="Y125" s="355"/>
      <c r="Z125" s="355"/>
      <c r="AA125" s="355"/>
      <c r="AB125" s="355"/>
      <c r="AC125" s="355"/>
      <c r="AD125" s="355"/>
      <c r="AE125" s="355"/>
      <c r="AF125" s="355"/>
      <c r="AG125" s="355"/>
      <c r="AH125" s="355"/>
      <c r="AI125" s="355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  <c r="BJ125" s="355"/>
      <c r="BK125" s="355"/>
      <c r="BL125" s="355"/>
      <c r="BM125" s="355"/>
      <c r="BN125" s="355"/>
      <c r="BO125" s="355"/>
      <c r="BP125" s="355"/>
      <c r="BQ125" s="355"/>
      <c r="BR125" s="355"/>
      <c r="BS125" s="355"/>
      <c r="BT125" s="355"/>
      <c r="BU125" s="355"/>
      <c r="BV125" s="355"/>
      <c r="BW125" s="355"/>
      <c r="BX125" s="355"/>
      <c r="BY125" s="355"/>
      <c r="BZ125" s="355"/>
      <c r="CA125" s="355"/>
      <c r="CB125" s="355"/>
      <c r="CC125" s="355"/>
      <c r="CD125" s="355"/>
      <c r="CE125" s="355"/>
      <c r="CF125" s="355"/>
      <c r="CG125" s="355"/>
      <c r="CH125" s="355"/>
      <c r="CI125" s="355"/>
      <c r="CJ125" s="355"/>
      <c r="CK125" s="355"/>
      <c r="CL125" s="355"/>
      <c r="CM125" s="355"/>
      <c r="CN125" s="355"/>
      <c r="CO125" s="355"/>
      <c r="CP125" s="355"/>
      <c r="CQ125" s="355"/>
      <c r="CR125" s="355"/>
      <c r="CS125" s="355"/>
      <c r="CT125" s="355"/>
      <c r="CU125" s="355"/>
      <c r="CV125" s="355"/>
      <c r="CW125" s="355"/>
      <c r="CX125" s="355"/>
      <c r="CY125" s="355"/>
      <c r="CZ125" s="355"/>
      <c r="DA125" s="355"/>
      <c r="DB125" s="355"/>
      <c r="DC125" s="355"/>
      <c r="DD125" s="355"/>
      <c r="DE125" s="355"/>
      <c r="DF125" s="355"/>
      <c r="DG125" s="355"/>
      <c r="DH125" s="355"/>
      <c r="DI125" s="355"/>
      <c r="DJ125" s="355"/>
      <c r="DK125" s="355"/>
      <c r="DL125" s="355"/>
      <c r="DM125" s="355"/>
      <c r="DN125" s="355"/>
      <c r="DO125" s="355"/>
      <c r="DP125" s="355"/>
      <c r="DQ125" s="355"/>
      <c r="DR125" s="355"/>
      <c r="DS125" s="355"/>
      <c r="DT125" s="355"/>
      <c r="DU125" s="355"/>
      <c r="DV125" s="355"/>
      <c r="DW125" s="355"/>
      <c r="DX125" s="355"/>
      <c r="DY125" s="355"/>
      <c r="DZ125" s="355"/>
      <c r="EA125" s="355"/>
      <c r="EB125" s="355"/>
      <c r="EC125" s="355"/>
    </row>
    <row r="126" s="351" customFormat="true" ht="11.25" hidden="false" customHeight="false" outlineLevel="0" collapsed="false">
      <c r="A126" s="323"/>
      <c r="F126" s="356"/>
      <c r="G126" s="357"/>
      <c r="H126" s="358"/>
      <c r="I126" s="359"/>
      <c r="J126" s="357"/>
      <c r="K126" s="358"/>
      <c r="L126" s="355"/>
      <c r="M126" s="355"/>
      <c r="N126" s="355"/>
      <c r="O126" s="355"/>
      <c r="P126" s="355"/>
      <c r="Q126" s="355"/>
      <c r="R126" s="355"/>
      <c r="S126" s="355"/>
      <c r="T126" s="355"/>
      <c r="U126" s="355"/>
      <c r="V126" s="355"/>
      <c r="W126" s="355"/>
      <c r="X126" s="355"/>
      <c r="Y126" s="355"/>
      <c r="Z126" s="355"/>
      <c r="AA126" s="355"/>
      <c r="AB126" s="355"/>
      <c r="AC126" s="355"/>
      <c r="AD126" s="355"/>
      <c r="AE126" s="355"/>
      <c r="AF126" s="355"/>
      <c r="AG126" s="355"/>
      <c r="AH126" s="355"/>
      <c r="AI126" s="355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  <c r="BJ126" s="355"/>
      <c r="BK126" s="355"/>
      <c r="BL126" s="355"/>
      <c r="BM126" s="355"/>
      <c r="BN126" s="355"/>
      <c r="BO126" s="355"/>
      <c r="BP126" s="355"/>
      <c r="BQ126" s="355"/>
      <c r="BR126" s="355"/>
      <c r="BS126" s="355"/>
      <c r="BT126" s="355"/>
      <c r="BU126" s="355"/>
      <c r="BV126" s="355"/>
      <c r="BW126" s="355"/>
      <c r="BX126" s="355"/>
      <c r="BY126" s="355"/>
      <c r="BZ126" s="355"/>
      <c r="CA126" s="355"/>
      <c r="CB126" s="355"/>
      <c r="CC126" s="355"/>
      <c r="CD126" s="355"/>
      <c r="CE126" s="355"/>
      <c r="CF126" s="355"/>
      <c r="CG126" s="355"/>
      <c r="CH126" s="355"/>
      <c r="CI126" s="355"/>
      <c r="CJ126" s="355"/>
      <c r="CK126" s="355"/>
      <c r="CL126" s="355"/>
      <c r="CM126" s="355"/>
      <c r="CN126" s="355"/>
      <c r="CO126" s="355"/>
      <c r="CP126" s="355"/>
      <c r="CQ126" s="355"/>
      <c r="CR126" s="355"/>
      <c r="CS126" s="355"/>
      <c r="CT126" s="355"/>
      <c r="CU126" s="355"/>
      <c r="CV126" s="355"/>
      <c r="CW126" s="355"/>
      <c r="CX126" s="355"/>
      <c r="CY126" s="355"/>
      <c r="CZ126" s="355"/>
      <c r="DA126" s="355"/>
      <c r="DB126" s="355"/>
      <c r="DC126" s="355"/>
      <c r="DD126" s="355"/>
      <c r="DE126" s="355"/>
      <c r="DF126" s="355"/>
      <c r="DG126" s="355"/>
      <c r="DH126" s="355"/>
      <c r="DI126" s="355"/>
      <c r="DJ126" s="355"/>
      <c r="DK126" s="355"/>
      <c r="DL126" s="355"/>
      <c r="DM126" s="355"/>
      <c r="DN126" s="355"/>
      <c r="DO126" s="355"/>
      <c r="DP126" s="355"/>
      <c r="DQ126" s="355"/>
      <c r="DR126" s="355"/>
      <c r="DS126" s="355"/>
      <c r="DT126" s="355"/>
      <c r="DU126" s="355"/>
      <c r="DV126" s="355"/>
      <c r="DW126" s="355"/>
      <c r="DX126" s="355"/>
      <c r="DY126" s="355"/>
      <c r="DZ126" s="355"/>
      <c r="EA126" s="355"/>
      <c r="EB126" s="355"/>
      <c r="EC126" s="355"/>
    </row>
    <row r="127" s="351" customFormat="true" ht="11.25" hidden="false" customHeight="false" outlineLevel="0" collapsed="false">
      <c r="A127" s="323"/>
      <c r="F127" s="356"/>
      <c r="G127" s="357"/>
      <c r="H127" s="358"/>
      <c r="I127" s="359"/>
      <c r="J127" s="357"/>
      <c r="K127" s="358"/>
      <c r="L127" s="355"/>
      <c r="M127" s="355"/>
      <c r="N127" s="355"/>
      <c r="O127" s="355"/>
      <c r="P127" s="355"/>
      <c r="Q127" s="355"/>
      <c r="R127" s="355"/>
      <c r="S127" s="355"/>
      <c r="T127" s="355"/>
      <c r="U127" s="355"/>
      <c r="V127" s="355"/>
      <c r="W127" s="355"/>
      <c r="X127" s="355"/>
      <c r="Y127" s="355"/>
      <c r="Z127" s="355"/>
      <c r="AA127" s="355"/>
      <c r="AB127" s="355"/>
      <c r="AC127" s="355"/>
      <c r="AD127" s="355"/>
      <c r="AE127" s="355"/>
      <c r="AF127" s="355"/>
      <c r="AG127" s="355"/>
      <c r="AH127" s="355"/>
      <c r="AI127" s="355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  <c r="BJ127" s="355"/>
      <c r="BK127" s="355"/>
      <c r="BL127" s="355"/>
      <c r="BM127" s="355"/>
      <c r="BN127" s="355"/>
      <c r="BO127" s="355"/>
      <c r="BP127" s="355"/>
      <c r="BQ127" s="355"/>
      <c r="BR127" s="355"/>
      <c r="BS127" s="355"/>
      <c r="BT127" s="355"/>
      <c r="BU127" s="355"/>
      <c r="BV127" s="355"/>
      <c r="BW127" s="355"/>
      <c r="BX127" s="355"/>
      <c r="BY127" s="355"/>
      <c r="BZ127" s="355"/>
      <c r="CA127" s="355"/>
      <c r="CB127" s="355"/>
      <c r="CC127" s="355"/>
      <c r="CD127" s="355"/>
      <c r="CE127" s="355"/>
      <c r="CF127" s="355"/>
      <c r="CG127" s="355"/>
      <c r="CH127" s="355"/>
      <c r="CI127" s="355"/>
      <c r="CJ127" s="355"/>
      <c r="CK127" s="355"/>
      <c r="CL127" s="355"/>
      <c r="CM127" s="355"/>
      <c r="CN127" s="355"/>
      <c r="CO127" s="355"/>
      <c r="CP127" s="355"/>
      <c r="CQ127" s="355"/>
      <c r="CR127" s="355"/>
      <c r="CS127" s="355"/>
      <c r="CT127" s="355"/>
      <c r="CU127" s="355"/>
      <c r="CV127" s="355"/>
      <c r="CW127" s="355"/>
      <c r="CX127" s="355"/>
      <c r="CY127" s="355"/>
      <c r="CZ127" s="355"/>
      <c r="DA127" s="355"/>
      <c r="DB127" s="355"/>
      <c r="DC127" s="355"/>
      <c r="DD127" s="355"/>
      <c r="DE127" s="355"/>
      <c r="DF127" s="355"/>
      <c r="DG127" s="355"/>
      <c r="DH127" s="355"/>
      <c r="DI127" s="355"/>
      <c r="DJ127" s="355"/>
      <c r="DK127" s="355"/>
      <c r="DL127" s="355"/>
      <c r="DM127" s="355"/>
      <c r="DN127" s="355"/>
      <c r="DO127" s="355"/>
      <c r="DP127" s="355"/>
      <c r="DQ127" s="355"/>
      <c r="DR127" s="355"/>
      <c r="DS127" s="355"/>
      <c r="DT127" s="355"/>
      <c r="DU127" s="355"/>
      <c r="DV127" s="355"/>
      <c r="DW127" s="355"/>
      <c r="DX127" s="355"/>
      <c r="DY127" s="355"/>
      <c r="DZ127" s="355"/>
      <c r="EA127" s="355"/>
      <c r="EB127" s="355"/>
      <c r="EC127" s="355"/>
    </row>
    <row r="128" s="351" customFormat="true" ht="11.25" hidden="false" customHeight="false" outlineLevel="0" collapsed="false">
      <c r="A128" s="323"/>
      <c r="F128" s="356"/>
      <c r="G128" s="357"/>
      <c r="H128" s="358"/>
      <c r="I128" s="359"/>
      <c r="J128" s="357"/>
      <c r="K128" s="358"/>
      <c r="L128" s="355"/>
      <c r="M128" s="355"/>
      <c r="N128" s="355"/>
      <c r="O128" s="355"/>
      <c r="P128" s="355"/>
      <c r="Q128" s="355"/>
      <c r="R128" s="355"/>
      <c r="S128" s="355"/>
      <c r="T128" s="355"/>
      <c r="U128" s="355"/>
      <c r="V128" s="355"/>
      <c r="W128" s="355"/>
      <c r="X128" s="355"/>
      <c r="Y128" s="355"/>
      <c r="Z128" s="355"/>
      <c r="AA128" s="355"/>
      <c r="AB128" s="355"/>
      <c r="AC128" s="355"/>
      <c r="AD128" s="355"/>
      <c r="AE128" s="355"/>
      <c r="AF128" s="355"/>
      <c r="AG128" s="355"/>
      <c r="AH128" s="355"/>
      <c r="AI128" s="355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  <c r="BJ128" s="355"/>
      <c r="BK128" s="355"/>
      <c r="BL128" s="355"/>
      <c r="BM128" s="355"/>
      <c r="BN128" s="355"/>
      <c r="BO128" s="355"/>
      <c r="BP128" s="355"/>
      <c r="BQ128" s="355"/>
      <c r="BR128" s="355"/>
      <c r="BS128" s="355"/>
      <c r="BT128" s="355"/>
      <c r="BU128" s="355"/>
      <c r="BV128" s="355"/>
      <c r="BW128" s="355"/>
      <c r="BX128" s="355"/>
      <c r="BY128" s="355"/>
      <c r="BZ128" s="355"/>
      <c r="CA128" s="355"/>
      <c r="CB128" s="355"/>
      <c r="CC128" s="355"/>
      <c r="CD128" s="355"/>
      <c r="CE128" s="355"/>
      <c r="CF128" s="355"/>
      <c r="CG128" s="355"/>
      <c r="CH128" s="355"/>
      <c r="CI128" s="355"/>
      <c r="CJ128" s="355"/>
      <c r="CK128" s="355"/>
      <c r="CL128" s="355"/>
      <c r="CM128" s="355"/>
      <c r="CN128" s="355"/>
      <c r="CO128" s="355"/>
      <c r="CP128" s="355"/>
      <c r="CQ128" s="355"/>
      <c r="CR128" s="355"/>
      <c r="CS128" s="355"/>
      <c r="CT128" s="355"/>
      <c r="CU128" s="355"/>
      <c r="CV128" s="355"/>
      <c r="CW128" s="355"/>
      <c r="CX128" s="355"/>
      <c r="CY128" s="355"/>
      <c r="CZ128" s="355"/>
      <c r="DA128" s="355"/>
      <c r="DB128" s="355"/>
      <c r="DC128" s="355"/>
      <c r="DD128" s="355"/>
      <c r="DE128" s="355"/>
      <c r="DF128" s="355"/>
      <c r="DG128" s="355"/>
      <c r="DH128" s="355"/>
      <c r="DI128" s="355"/>
      <c r="DJ128" s="355"/>
      <c r="DK128" s="355"/>
      <c r="DL128" s="355"/>
      <c r="DM128" s="355"/>
      <c r="DN128" s="355"/>
      <c r="DO128" s="355"/>
      <c r="DP128" s="355"/>
      <c r="DQ128" s="355"/>
      <c r="DR128" s="355"/>
      <c r="DS128" s="355"/>
      <c r="DT128" s="355"/>
      <c r="DU128" s="355"/>
      <c r="DV128" s="355"/>
      <c r="DW128" s="355"/>
      <c r="DX128" s="355"/>
      <c r="DY128" s="355"/>
      <c r="DZ128" s="355"/>
      <c r="EA128" s="355"/>
      <c r="EB128" s="355"/>
      <c r="EC128" s="355"/>
    </row>
    <row r="129" s="351" customFormat="true" ht="11.25" hidden="false" customHeight="false" outlineLevel="0" collapsed="false">
      <c r="A129" s="323"/>
      <c r="F129" s="356"/>
      <c r="G129" s="357"/>
      <c r="H129" s="358"/>
      <c r="I129" s="359"/>
      <c r="J129" s="357"/>
      <c r="K129" s="358"/>
      <c r="L129" s="355"/>
      <c r="M129" s="355"/>
      <c r="N129" s="355"/>
      <c r="O129" s="355"/>
      <c r="P129" s="355"/>
      <c r="Q129" s="355"/>
      <c r="R129" s="355"/>
      <c r="S129" s="355"/>
      <c r="T129" s="355"/>
      <c r="U129" s="355"/>
      <c r="V129" s="355"/>
      <c r="W129" s="355"/>
      <c r="X129" s="355"/>
      <c r="Y129" s="355"/>
      <c r="Z129" s="355"/>
      <c r="AA129" s="355"/>
      <c r="AB129" s="355"/>
      <c r="AC129" s="355"/>
      <c r="AD129" s="355"/>
      <c r="AE129" s="355"/>
      <c r="AF129" s="355"/>
      <c r="AG129" s="355"/>
      <c r="AH129" s="355"/>
      <c r="AI129" s="355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  <c r="BJ129" s="355"/>
      <c r="BK129" s="355"/>
      <c r="BL129" s="355"/>
      <c r="BM129" s="355"/>
      <c r="BN129" s="355"/>
      <c r="BO129" s="355"/>
      <c r="BP129" s="355"/>
      <c r="BQ129" s="355"/>
      <c r="BR129" s="355"/>
      <c r="BS129" s="355"/>
      <c r="BT129" s="355"/>
      <c r="BU129" s="355"/>
      <c r="BV129" s="355"/>
      <c r="BW129" s="355"/>
      <c r="BX129" s="355"/>
      <c r="BY129" s="355"/>
      <c r="BZ129" s="355"/>
      <c r="CA129" s="355"/>
      <c r="CB129" s="355"/>
      <c r="CC129" s="355"/>
      <c r="CD129" s="355"/>
      <c r="CE129" s="355"/>
      <c r="CF129" s="355"/>
      <c r="CG129" s="355"/>
      <c r="CH129" s="355"/>
      <c r="CI129" s="355"/>
      <c r="CJ129" s="355"/>
      <c r="CK129" s="355"/>
      <c r="CL129" s="355"/>
      <c r="CM129" s="355"/>
      <c r="CN129" s="355"/>
      <c r="CO129" s="355"/>
      <c r="CP129" s="355"/>
      <c r="CQ129" s="355"/>
      <c r="CR129" s="355"/>
      <c r="CS129" s="355"/>
      <c r="CT129" s="355"/>
      <c r="CU129" s="355"/>
      <c r="CV129" s="355"/>
      <c r="CW129" s="355"/>
      <c r="CX129" s="355"/>
      <c r="CY129" s="355"/>
      <c r="CZ129" s="355"/>
      <c r="DA129" s="355"/>
      <c r="DB129" s="355"/>
      <c r="DC129" s="355"/>
      <c r="DD129" s="355"/>
      <c r="DE129" s="355"/>
      <c r="DF129" s="355"/>
      <c r="DG129" s="355"/>
      <c r="DH129" s="355"/>
      <c r="DI129" s="355"/>
      <c r="DJ129" s="355"/>
      <c r="DK129" s="355"/>
      <c r="DL129" s="355"/>
      <c r="DM129" s="355"/>
      <c r="DN129" s="355"/>
      <c r="DO129" s="355"/>
      <c r="DP129" s="355"/>
      <c r="DQ129" s="355"/>
      <c r="DR129" s="355"/>
      <c r="DS129" s="355"/>
      <c r="DT129" s="355"/>
      <c r="DU129" s="355"/>
      <c r="DV129" s="355"/>
      <c r="DW129" s="355"/>
      <c r="DX129" s="355"/>
      <c r="DY129" s="355"/>
      <c r="DZ129" s="355"/>
      <c r="EA129" s="355"/>
      <c r="EB129" s="355"/>
      <c r="EC129" s="355"/>
    </row>
    <row r="130" s="351" customFormat="true" ht="11.25" hidden="false" customHeight="false" outlineLevel="0" collapsed="false">
      <c r="A130" s="323"/>
      <c r="F130" s="356"/>
      <c r="G130" s="357"/>
      <c r="H130" s="358"/>
      <c r="I130" s="359"/>
      <c r="J130" s="357"/>
      <c r="K130" s="358"/>
      <c r="L130" s="355"/>
      <c r="M130" s="355"/>
      <c r="N130" s="355"/>
      <c r="O130" s="355"/>
      <c r="P130" s="355"/>
      <c r="Q130" s="355"/>
      <c r="R130" s="355"/>
      <c r="S130" s="355"/>
      <c r="T130" s="355"/>
      <c r="U130" s="355"/>
      <c r="V130" s="355"/>
      <c r="W130" s="355"/>
      <c r="X130" s="355"/>
      <c r="Y130" s="355"/>
      <c r="Z130" s="355"/>
      <c r="AA130" s="355"/>
      <c r="AB130" s="355"/>
      <c r="AC130" s="355"/>
      <c r="AD130" s="355"/>
      <c r="AE130" s="355"/>
      <c r="AF130" s="355"/>
      <c r="AG130" s="355"/>
      <c r="AH130" s="355"/>
      <c r="AI130" s="355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  <c r="BJ130" s="355"/>
      <c r="BK130" s="355"/>
      <c r="BL130" s="355"/>
      <c r="BM130" s="355"/>
      <c r="BN130" s="355"/>
      <c r="BO130" s="355"/>
      <c r="BP130" s="355"/>
      <c r="BQ130" s="355"/>
      <c r="BR130" s="355"/>
      <c r="BS130" s="355"/>
      <c r="BT130" s="355"/>
      <c r="BU130" s="355"/>
      <c r="BV130" s="355"/>
      <c r="BW130" s="355"/>
      <c r="BX130" s="355"/>
      <c r="BY130" s="355"/>
      <c r="BZ130" s="355"/>
      <c r="CA130" s="355"/>
      <c r="CB130" s="355"/>
      <c r="CC130" s="355"/>
      <c r="CD130" s="355"/>
      <c r="CE130" s="355"/>
      <c r="CF130" s="355"/>
      <c r="CG130" s="355"/>
      <c r="CH130" s="355"/>
      <c r="CI130" s="355"/>
      <c r="CJ130" s="355"/>
      <c r="CK130" s="355"/>
      <c r="CL130" s="355"/>
      <c r="CM130" s="355"/>
      <c r="CN130" s="355"/>
      <c r="CO130" s="355"/>
      <c r="CP130" s="355"/>
      <c r="CQ130" s="355"/>
      <c r="CR130" s="355"/>
      <c r="CS130" s="355"/>
      <c r="CT130" s="355"/>
      <c r="CU130" s="355"/>
      <c r="CV130" s="355"/>
      <c r="CW130" s="355"/>
      <c r="CX130" s="355"/>
      <c r="CY130" s="355"/>
      <c r="CZ130" s="355"/>
      <c r="DA130" s="355"/>
      <c r="DB130" s="355"/>
      <c r="DC130" s="355"/>
      <c r="DD130" s="355"/>
      <c r="DE130" s="355"/>
      <c r="DF130" s="355"/>
      <c r="DG130" s="355"/>
      <c r="DH130" s="355"/>
      <c r="DI130" s="355"/>
      <c r="DJ130" s="355"/>
      <c r="DK130" s="355"/>
      <c r="DL130" s="355"/>
      <c r="DM130" s="355"/>
      <c r="DN130" s="355"/>
      <c r="DO130" s="355"/>
      <c r="DP130" s="355"/>
      <c r="DQ130" s="355"/>
      <c r="DR130" s="355"/>
      <c r="DS130" s="355"/>
      <c r="DT130" s="355"/>
      <c r="DU130" s="355"/>
      <c r="DV130" s="355"/>
      <c r="DW130" s="355"/>
      <c r="DX130" s="355"/>
      <c r="DY130" s="355"/>
      <c r="DZ130" s="355"/>
      <c r="EA130" s="355"/>
      <c r="EB130" s="355"/>
      <c r="EC130" s="355"/>
    </row>
    <row r="131" s="351" customFormat="true" ht="11.25" hidden="false" customHeight="false" outlineLevel="0" collapsed="false">
      <c r="A131" s="323"/>
      <c r="F131" s="356"/>
      <c r="G131" s="357"/>
      <c r="H131" s="358"/>
      <c r="I131" s="359"/>
      <c r="J131" s="357"/>
      <c r="K131" s="358"/>
      <c r="L131" s="355"/>
      <c r="M131" s="355"/>
      <c r="N131" s="355"/>
      <c r="O131" s="355"/>
      <c r="P131" s="355"/>
      <c r="Q131" s="355"/>
      <c r="R131" s="355"/>
      <c r="S131" s="355"/>
      <c r="T131" s="355"/>
      <c r="U131" s="355"/>
      <c r="V131" s="355"/>
      <c r="W131" s="355"/>
      <c r="X131" s="355"/>
      <c r="Y131" s="355"/>
      <c r="Z131" s="355"/>
      <c r="AA131" s="355"/>
      <c r="AB131" s="355"/>
      <c r="AC131" s="355"/>
      <c r="AD131" s="355"/>
      <c r="AE131" s="355"/>
      <c r="AF131" s="355"/>
      <c r="AG131" s="355"/>
      <c r="AH131" s="355"/>
      <c r="AI131" s="355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  <c r="BJ131" s="355"/>
      <c r="BK131" s="355"/>
      <c r="BL131" s="355"/>
      <c r="BM131" s="355"/>
      <c r="BN131" s="355"/>
      <c r="BO131" s="355"/>
      <c r="BP131" s="355"/>
      <c r="BQ131" s="355"/>
      <c r="BR131" s="355"/>
      <c r="BS131" s="355"/>
      <c r="BT131" s="355"/>
      <c r="BU131" s="355"/>
      <c r="BV131" s="355"/>
      <c r="BW131" s="355"/>
      <c r="BX131" s="355"/>
      <c r="BY131" s="355"/>
      <c r="BZ131" s="355"/>
      <c r="CA131" s="355"/>
      <c r="CB131" s="355"/>
      <c r="CC131" s="355"/>
      <c r="CD131" s="355"/>
      <c r="CE131" s="355"/>
      <c r="CF131" s="355"/>
      <c r="CG131" s="355"/>
      <c r="CH131" s="355"/>
      <c r="CI131" s="355"/>
      <c r="CJ131" s="355"/>
      <c r="CK131" s="355"/>
      <c r="CL131" s="355"/>
      <c r="CM131" s="355"/>
      <c r="CN131" s="355"/>
      <c r="CO131" s="355"/>
      <c r="CP131" s="355"/>
      <c r="CQ131" s="355"/>
      <c r="CR131" s="355"/>
      <c r="CS131" s="355"/>
      <c r="CT131" s="355"/>
      <c r="CU131" s="355"/>
      <c r="CV131" s="355"/>
      <c r="CW131" s="355"/>
      <c r="CX131" s="355"/>
      <c r="CY131" s="355"/>
      <c r="CZ131" s="355"/>
      <c r="DA131" s="355"/>
      <c r="DB131" s="355"/>
      <c r="DC131" s="355"/>
      <c r="DD131" s="355"/>
      <c r="DE131" s="355"/>
      <c r="DF131" s="355"/>
      <c r="DG131" s="355"/>
      <c r="DH131" s="355"/>
      <c r="DI131" s="355"/>
      <c r="DJ131" s="355"/>
      <c r="DK131" s="355"/>
      <c r="DL131" s="355"/>
      <c r="DM131" s="355"/>
      <c r="DN131" s="355"/>
      <c r="DO131" s="355"/>
      <c r="DP131" s="355"/>
      <c r="DQ131" s="355"/>
      <c r="DR131" s="355"/>
      <c r="DS131" s="355"/>
      <c r="DT131" s="355"/>
      <c r="DU131" s="355"/>
      <c r="DV131" s="355"/>
      <c r="DW131" s="355"/>
      <c r="DX131" s="355"/>
      <c r="DY131" s="355"/>
      <c r="DZ131" s="355"/>
      <c r="EA131" s="355"/>
      <c r="EB131" s="355"/>
      <c r="EC131" s="355"/>
    </row>
    <row r="132" s="351" customFormat="true" ht="11.25" hidden="false" customHeight="false" outlineLevel="0" collapsed="false">
      <c r="A132" s="323"/>
      <c r="F132" s="356"/>
      <c r="G132" s="357"/>
      <c r="H132" s="358"/>
      <c r="I132" s="359"/>
      <c r="J132" s="357"/>
      <c r="K132" s="358"/>
      <c r="L132" s="355"/>
      <c r="M132" s="355"/>
      <c r="N132" s="355"/>
      <c r="O132" s="355"/>
      <c r="P132" s="355"/>
      <c r="Q132" s="355"/>
      <c r="R132" s="355"/>
      <c r="S132" s="355"/>
      <c r="T132" s="355"/>
      <c r="U132" s="355"/>
      <c r="V132" s="355"/>
      <c r="W132" s="355"/>
      <c r="X132" s="355"/>
      <c r="Y132" s="355"/>
      <c r="Z132" s="355"/>
      <c r="AA132" s="355"/>
      <c r="AB132" s="355"/>
      <c r="AC132" s="355"/>
      <c r="AD132" s="355"/>
      <c r="AE132" s="355"/>
      <c r="AF132" s="355"/>
      <c r="AG132" s="355"/>
      <c r="AH132" s="355"/>
      <c r="AI132" s="355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  <c r="BJ132" s="355"/>
      <c r="BK132" s="355"/>
      <c r="BL132" s="355"/>
      <c r="BM132" s="355"/>
      <c r="BN132" s="355"/>
      <c r="BO132" s="355"/>
      <c r="BP132" s="355"/>
      <c r="BQ132" s="355"/>
      <c r="BR132" s="355"/>
      <c r="BS132" s="355"/>
      <c r="BT132" s="355"/>
      <c r="BU132" s="355"/>
      <c r="BV132" s="355"/>
      <c r="BW132" s="355"/>
      <c r="BX132" s="355"/>
      <c r="BY132" s="355"/>
      <c r="BZ132" s="355"/>
      <c r="CA132" s="355"/>
      <c r="CB132" s="355"/>
      <c r="CC132" s="355"/>
      <c r="CD132" s="355"/>
      <c r="CE132" s="355"/>
      <c r="CF132" s="355"/>
      <c r="CG132" s="355"/>
      <c r="CH132" s="355"/>
      <c r="CI132" s="355"/>
      <c r="CJ132" s="355"/>
      <c r="CK132" s="355"/>
      <c r="CL132" s="355"/>
      <c r="CM132" s="355"/>
      <c r="CN132" s="355"/>
      <c r="CO132" s="355"/>
      <c r="CP132" s="355"/>
      <c r="CQ132" s="355"/>
      <c r="CR132" s="355"/>
      <c r="CS132" s="355"/>
      <c r="CT132" s="355"/>
      <c r="CU132" s="355"/>
      <c r="CV132" s="355"/>
      <c r="CW132" s="355"/>
      <c r="CX132" s="355"/>
      <c r="CY132" s="355"/>
      <c r="CZ132" s="355"/>
      <c r="DA132" s="355"/>
      <c r="DB132" s="355"/>
      <c r="DC132" s="355"/>
      <c r="DD132" s="355"/>
      <c r="DE132" s="355"/>
      <c r="DF132" s="355"/>
      <c r="DG132" s="355"/>
      <c r="DH132" s="355"/>
      <c r="DI132" s="355"/>
      <c r="DJ132" s="355"/>
      <c r="DK132" s="355"/>
      <c r="DL132" s="355"/>
      <c r="DM132" s="355"/>
      <c r="DN132" s="355"/>
      <c r="DO132" s="355"/>
      <c r="DP132" s="355"/>
      <c r="DQ132" s="355"/>
      <c r="DR132" s="355"/>
      <c r="DS132" s="355"/>
      <c r="DT132" s="355"/>
      <c r="DU132" s="355"/>
      <c r="DV132" s="355"/>
      <c r="DW132" s="355"/>
      <c r="DX132" s="355"/>
      <c r="DY132" s="355"/>
      <c r="DZ132" s="355"/>
      <c r="EA132" s="355"/>
      <c r="EB132" s="355"/>
      <c r="EC132" s="355"/>
    </row>
    <row r="133" s="351" customFormat="true" ht="11.25" hidden="false" customHeight="false" outlineLevel="0" collapsed="false">
      <c r="A133" s="323"/>
      <c r="F133" s="356"/>
      <c r="G133" s="357"/>
      <c r="H133" s="358"/>
      <c r="I133" s="359"/>
      <c r="J133" s="357"/>
      <c r="K133" s="358"/>
      <c r="L133" s="355"/>
      <c r="M133" s="355"/>
      <c r="N133" s="355"/>
      <c r="O133" s="355"/>
      <c r="P133" s="355"/>
      <c r="Q133" s="355"/>
      <c r="R133" s="355"/>
      <c r="S133" s="355"/>
      <c r="T133" s="355"/>
      <c r="U133" s="355"/>
      <c r="V133" s="355"/>
      <c r="W133" s="355"/>
      <c r="X133" s="355"/>
      <c r="Y133" s="355"/>
      <c r="Z133" s="355"/>
      <c r="AA133" s="355"/>
      <c r="AB133" s="355"/>
      <c r="AC133" s="355"/>
      <c r="AD133" s="355"/>
      <c r="AE133" s="355"/>
      <c r="AF133" s="355"/>
      <c r="AG133" s="355"/>
      <c r="AH133" s="355"/>
      <c r="AI133" s="355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  <c r="BJ133" s="355"/>
      <c r="BK133" s="355"/>
      <c r="BL133" s="355"/>
      <c r="BM133" s="355"/>
      <c r="BN133" s="355"/>
      <c r="BO133" s="355"/>
      <c r="BP133" s="355"/>
      <c r="BQ133" s="355"/>
      <c r="BR133" s="355"/>
      <c r="BS133" s="355"/>
      <c r="BT133" s="355"/>
      <c r="BU133" s="355"/>
      <c r="BV133" s="355"/>
      <c r="BW133" s="355"/>
      <c r="BX133" s="355"/>
      <c r="BY133" s="355"/>
      <c r="BZ133" s="355"/>
      <c r="CA133" s="355"/>
      <c r="CB133" s="355"/>
      <c r="CC133" s="355"/>
      <c r="CD133" s="355"/>
      <c r="CE133" s="355"/>
      <c r="CF133" s="355"/>
      <c r="CG133" s="355"/>
      <c r="CH133" s="355"/>
      <c r="CI133" s="355"/>
      <c r="CJ133" s="355"/>
      <c r="CK133" s="355"/>
      <c r="CL133" s="355"/>
      <c r="CM133" s="355"/>
      <c r="CN133" s="355"/>
      <c r="CO133" s="355"/>
      <c r="CP133" s="355"/>
      <c r="CQ133" s="355"/>
      <c r="CR133" s="355"/>
      <c r="CS133" s="355"/>
      <c r="CT133" s="355"/>
      <c r="CU133" s="355"/>
      <c r="CV133" s="355"/>
      <c r="CW133" s="355"/>
      <c r="CX133" s="355"/>
      <c r="CY133" s="355"/>
      <c r="CZ133" s="355"/>
      <c r="DA133" s="355"/>
      <c r="DB133" s="355"/>
      <c r="DC133" s="355"/>
      <c r="DD133" s="355"/>
      <c r="DE133" s="355"/>
      <c r="DF133" s="355"/>
      <c r="DG133" s="355"/>
      <c r="DH133" s="355"/>
      <c r="DI133" s="355"/>
      <c r="DJ133" s="355"/>
      <c r="DK133" s="355"/>
      <c r="DL133" s="355"/>
      <c r="DM133" s="355"/>
      <c r="DN133" s="355"/>
      <c r="DO133" s="355"/>
      <c r="DP133" s="355"/>
      <c r="DQ133" s="355"/>
      <c r="DR133" s="355"/>
      <c r="DS133" s="355"/>
      <c r="DT133" s="355"/>
      <c r="DU133" s="355"/>
      <c r="DV133" s="355"/>
      <c r="DW133" s="355"/>
      <c r="DX133" s="355"/>
      <c r="DY133" s="355"/>
      <c r="DZ133" s="355"/>
      <c r="EA133" s="355"/>
      <c r="EB133" s="355"/>
      <c r="EC133" s="355"/>
    </row>
    <row r="134" s="351" customFormat="true" ht="11.25" hidden="false" customHeight="false" outlineLevel="0" collapsed="false">
      <c r="A134" s="323"/>
      <c r="F134" s="356"/>
      <c r="G134" s="357"/>
      <c r="H134" s="358"/>
      <c r="I134" s="359"/>
      <c r="J134" s="357"/>
      <c r="K134" s="358"/>
      <c r="L134" s="355"/>
      <c r="M134" s="355"/>
      <c r="N134" s="355"/>
      <c r="O134" s="355"/>
      <c r="P134" s="355"/>
      <c r="Q134" s="355"/>
      <c r="R134" s="355"/>
      <c r="S134" s="355"/>
      <c r="T134" s="355"/>
      <c r="U134" s="355"/>
      <c r="V134" s="355"/>
      <c r="W134" s="355"/>
      <c r="X134" s="355"/>
      <c r="Y134" s="355"/>
      <c r="Z134" s="355"/>
      <c r="AA134" s="355"/>
      <c r="AB134" s="355"/>
      <c r="AC134" s="355"/>
      <c r="AD134" s="355"/>
      <c r="AE134" s="355"/>
      <c r="AF134" s="355"/>
      <c r="AG134" s="355"/>
      <c r="AH134" s="355"/>
      <c r="AI134" s="355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  <c r="BJ134" s="355"/>
      <c r="BK134" s="355"/>
      <c r="BL134" s="355"/>
      <c r="BM134" s="355"/>
      <c r="BN134" s="355"/>
      <c r="BO134" s="355"/>
      <c r="BP134" s="355"/>
      <c r="BQ134" s="355"/>
      <c r="BR134" s="355"/>
      <c r="BS134" s="355"/>
      <c r="BT134" s="355"/>
      <c r="BU134" s="355"/>
      <c r="BV134" s="355"/>
      <c r="BW134" s="355"/>
      <c r="BX134" s="355"/>
      <c r="BY134" s="355"/>
      <c r="BZ134" s="355"/>
      <c r="CA134" s="355"/>
      <c r="CB134" s="355"/>
      <c r="CC134" s="355"/>
      <c r="CD134" s="355"/>
      <c r="CE134" s="355"/>
      <c r="CF134" s="355"/>
      <c r="CG134" s="355"/>
      <c r="CH134" s="355"/>
      <c r="CI134" s="355"/>
      <c r="CJ134" s="355"/>
      <c r="CK134" s="355"/>
      <c r="CL134" s="355"/>
      <c r="CM134" s="355"/>
      <c r="CN134" s="355"/>
      <c r="CO134" s="355"/>
      <c r="CP134" s="355"/>
      <c r="CQ134" s="355"/>
      <c r="CR134" s="355"/>
      <c r="CS134" s="355"/>
      <c r="CT134" s="355"/>
      <c r="CU134" s="355"/>
      <c r="CV134" s="355"/>
      <c r="CW134" s="355"/>
      <c r="CX134" s="355"/>
      <c r="CY134" s="355"/>
      <c r="CZ134" s="355"/>
      <c r="DA134" s="355"/>
      <c r="DB134" s="355"/>
      <c r="DC134" s="355"/>
      <c r="DD134" s="355"/>
      <c r="DE134" s="355"/>
      <c r="DF134" s="355"/>
      <c r="DG134" s="355"/>
      <c r="DH134" s="355"/>
      <c r="DI134" s="355"/>
      <c r="DJ134" s="355"/>
      <c r="DK134" s="355"/>
      <c r="DL134" s="355"/>
      <c r="DM134" s="355"/>
      <c r="DN134" s="355"/>
      <c r="DO134" s="355"/>
      <c r="DP134" s="355"/>
      <c r="DQ134" s="355"/>
      <c r="DR134" s="355"/>
      <c r="DS134" s="355"/>
      <c r="DT134" s="355"/>
      <c r="DU134" s="355"/>
      <c r="DV134" s="355"/>
      <c r="DW134" s="355"/>
      <c r="DX134" s="355"/>
      <c r="DY134" s="355"/>
      <c r="DZ134" s="355"/>
      <c r="EA134" s="355"/>
      <c r="EB134" s="355"/>
      <c r="EC134" s="355"/>
    </row>
    <row r="135" s="351" customFormat="true" ht="11.25" hidden="false" customHeight="false" outlineLevel="0" collapsed="false">
      <c r="A135" s="323"/>
      <c r="F135" s="356"/>
      <c r="G135" s="357"/>
      <c r="H135" s="358"/>
      <c r="I135" s="359"/>
      <c r="J135" s="357"/>
      <c r="K135" s="358"/>
      <c r="L135" s="355"/>
      <c r="M135" s="355"/>
      <c r="N135" s="355"/>
      <c r="O135" s="355"/>
      <c r="P135" s="355"/>
      <c r="Q135" s="355"/>
      <c r="R135" s="355"/>
      <c r="S135" s="355"/>
      <c r="T135" s="355"/>
      <c r="U135" s="355"/>
      <c r="V135" s="355"/>
      <c r="W135" s="355"/>
      <c r="X135" s="355"/>
      <c r="Y135" s="355"/>
      <c r="Z135" s="355"/>
      <c r="AA135" s="355"/>
      <c r="AB135" s="355"/>
      <c r="AC135" s="355"/>
      <c r="AD135" s="355"/>
      <c r="AE135" s="355"/>
      <c r="AF135" s="355"/>
      <c r="AG135" s="355"/>
      <c r="AH135" s="355"/>
      <c r="AI135" s="355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  <c r="BJ135" s="355"/>
      <c r="BK135" s="355"/>
      <c r="BL135" s="355"/>
      <c r="BM135" s="355"/>
      <c r="BN135" s="355"/>
      <c r="BO135" s="355"/>
      <c r="BP135" s="355"/>
      <c r="BQ135" s="355"/>
      <c r="BR135" s="355"/>
      <c r="BS135" s="355"/>
      <c r="BT135" s="355"/>
      <c r="BU135" s="355"/>
      <c r="BV135" s="355"/>
      <c r="BW135" s="355"/>
      <c r="BX135" s="355"/>
      <c r="BY135" s="355"/>
      <c r="BZ135" s="355"/>
      <c r="CA135" s="355"/>
      <c r="CB135" s="355"/>
      <c r="CC135" s="355"/>
      <c r="CD135" s="355"/>
      <c r="CE135" s="355"/>
      <c r="CF135" s="355"/>
      <c r="CG135" s="355"/>
      <c r="CH135" s="355"/>
      <c r="CI135" s="355"/>
      <c r="CJ135" s="355"/>
      <c r="CK135" s="355"/>
      <c r="CL135" s="355"/>
      <c r="CM135" s="355"/>
      <c r="CN135" s="355"/>
      <c r="CO135" s="355"/>
      <c r="CP135" s="355"/>
      <c r="CQ135" s="355"/>
      <c r="CR135" s="355"/>
      <c r="CS135" s="355"/>
      <c r="CT135" s="355"/>
      <c r="CU135" s="355"/>
      <c r="CV135" s="355"/>
      <c r="CW135" s="355"/>
      <c r="CX135" s="355"/>
      <c r="CY135" s="355"/>
      <c r="CZ135" s="355"/>
      <c r="DA135" s="355"/>
      <c r="DB135" s="355"/>
      <c r="DC135" s="355"/>
      <c r="DD135" s="355"/>
      <c r="DE135" s="355"/>
      <c r="DF135" s="355"/>
      <c r="DG135" s="355"/>
      <c r="DH135" s="355"/>
      <c r="DI135" s="355"/>
      <c r="DJ135" s="355"/>
      <c r="DK135" s="355"/>
      <c r="DL135" s="355"/>
      <c r="DM135" s="355"/>
      <c r="DN135" s="355"/>
      <c r="DO135" s="355"/>
      <c r="DP135" s="355"/>
      <c r="DQ135" s="355"/>
      <c r="DR135" s="355"/>
      <c r="DS135" s="355"/>
      <c r="DT135" s="355"/>
      <c r="DU135" s="355"/>
      <c r="DV135" s="355"/>
      <c r="DW135" s="355"/>
      <c r="DX135" s="355"/>
      <c r="DY135" s="355"/>
      <c r="DZ135" s="355"/>
      <c r="EA135" s="355"/>
      <c r="EB135" s="355"/>
      <c r="EC135" s="355"/>
    </row>
    <row r="136" s="351" customFormat="true" ht="11.25" hidden="false" customHeight="false" outlineLevel="0" collapsed="false">
      <c r="A136" s="323"/>
      <c r="F136" s="356"/>
      <c r="G136" s="357"/>
      <c r="H136" s="358"/>
      <c r="I136" s="359"/>
      <c r="J136" s="357"/>
      <c r="K136" s="358"/>
      <c r="L136" s="355"/>
      <c r="M136" s="355"/>
      <c r="N136" s="355"/>
      <c r="O136" s="355"/>
      <c r="P136" s="355"/>
      <c r="Q136" s="355"/>
      <c r="R136" s="355"/>
      <c r="S136" s="355"/>
      <c r="T136" s="355"/>
      <c r="U136" s="355"/>
      <c r="V136" s="355"/>
      <c r="W136" s="355"/>
      <c r="X136" s="355"/>
      <c r="Y136" s="355"/>
      <c r="Z136" s="355"/>
      <c r="AA136" s="355"/>
      <c r="AB136" s="355"/>
      <c r="AC136" s="355"/>
      <c r="AD136" s="355"/>
      <c r="AE136" s="355"/>
      <c r="AF136" s="355"/>
      <c r="AG136" s="355"/>
      <c r="AH136" s="355"/>
      <c r="AI136" s="355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  <c r="BJ136" s="355"/>
      <c r="BK136" s="355"/>
      <c r="BL136" s="355"/>
      <c r="BM136" s="355"/>
      <c r="BN136" s="355"/>
      <c r="BO136" s="355"/>
      <c r="BP136" s="355"/>
      <c r="BQ136" s="355"/>
      <c r="BR136" s="355"/>
      <c r="BS136" s="355"/>
      <c r="BT136" s="355"/>
      <c r="BU136" s="355"/>
      <c r="BV136" s="355"/>
      <c r="BW136" s="355"/>
      <c r="BX136" s="355"/>
      <c r="BY136" s="355"/>
      <c r="BZ136" s="355"/>
      <c r="CA136" s="355"/>
      <c r="CB136" s="355"/>
      <c r="CC136" s="355"/>
      <c r="CD136" s="355"/>
      <c r="CE136" s="355"/>
      <c r="CF136" s="355"/>
      <c r="CG136" s="355"/>
      <c r="CH136" s="355"/>
      <c r="CI136" s="355"/>
      <c r="CJ136" s="355"/>
      <c r="CK136" s="355"/>
      <c r="CL136" s="355"/>
      <c r="CM136" s="355"/>
      <c r="CN136" s="355"/>
      <c r="CO136" s="355"/>
      <c r="CP136" s="355"/>
      <c r="CQ136" s="355"/>
      <c r="CR136" s="355"/>
      <c r="CS136" s="355"/>
      <c r="CT136" s="355"/>
      <c r="CU136" s="355"/>
      <c r="CV136" s="355"/>
      <c r="CW136" s="355"/>
      <c r="CX136" s="355"/>
      <c r="CY136" s="355"/>
      <c r="CZ136" s="355"/>
      <c r="DA136" s="355"/>
      <c r="DB136" s="355"/>
      <c r="DC136" s="355"/>
      <c r="DD136" s="355"/>
      <c r="DE136" s="355"/>
      <c r="DF136" s="355"/>
      <c r="DG136" s="355"/>
      <c r="DH136" s="355"/>
      <c r="DI136" s="355"/>
      <c r="DJ136" s="355"/>
      <c r="DK136" s="355"/>
      <c r="DL136" s="355"/>
      <c r="DM136" s="355"/>
      <c r="DN136" s="355"/>
      <c r="DO136" s="355"/>
      <c r="DP136" s="355"/>
      <c r="DQ136" s="355"/>
      <c r="DR136" s="355"/>
      <c r="DS136" s="355"/>
      <c r="DT136" s="355"/>
      <c r="DU136" s="355"/>
      <c r="DV136" s="355"/>
      <c r="DW136" s="355"/>
      <c r="DX136" s="355"/>
      <c r="DY136" s="355"/>
      <c r="DZ136" s="355"/>
      <c r="EA136" s="355"/>
      <c r="EB136" s="355"/>
      <c r="EC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04:29:25Z</dcterms:created>
  <dc:creator>Scott Criswell</dc:creator>
  <dc:description/>
  <dc:language>en-US</dc:language>
  <cp:lastModifiedBy> </cp:lastModifiedBy>
  <cp:lastPrinted>2005-03-10T00:34:20Z</cp:lastPrinted>
  <dcterms:modified xsi:type="dcterms:W3CDTF">2008-10-03T17:24:37Z</dcterms:modified>
  <cp:revision>0</cp:revision>
  <dc:subject/>
  <dc:title/>
</cp:coreProperties>
</file>